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Chart" sheetId="1" state="visible" r:id="rId2"/>
    <sheet name="                               " sheetId="2" state="visible" r:id="rId3"/>
    <sheet name="                              " sheetId="3" state="visible" r:id="rId4"/>
    <sheet name="                             " sheetId="4" state="visible" r:id="rId5"/>
    <sheet name="                            " sheetId="5" state="visible" r:id="rId6"/>
    <sheet name="                           " sheetId="6" state="visible" r:id="rId7"/>
    <sheet name="                          " sheetId="7" state="visible" r:id="rId8"/>
    <sheet name="Data" sheetId="8" state="visible" r:id="rId9"/>
    <sheet name="ChartData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6">
  <si>
    <t xml:space="preserve">Production and trade of roundwood and products deriving from it - Ireland</t>
  </si>
  <si>
    <t xml:space="preserve">Source [imports and exports]:  based on Eurostat</t>
  </si>
  <si>
    <t xml:space="preserve">Source [production]:  based on FAO FORESTAT</t>
  </si>
  <si>
    <t xml:space="preserve">Note 1:  roundwood equivalent volume ("RWE") has been estimated from source data (revised for anomalies) by multiplying (in m3/m3) by: 1.4 (particleboard), 1.8 (sawn wood and fibre board), 1.9 (veneer and mouldings), 2.3 (plywood) or (in m3/tonne) by: 1.6 (fuel, chips and residues),  2.3 (pellets),  2.8 (wooden furniture),  3.5 (joinery and paper), 4.5 (pulp);  where appropriate volume has been estimated from weight by muyltiplying by 1.4 m3/tonne</t>
  </si>
  <si>
    <t xml:space="preserve">Note 2:  data for pellets estimated for years prior to 2009 (because source data for those years is not available)</t>
  </si>
  <si>
    <t xml:space="preserve">green tonnes per tonne of pellets</t>
  </si>
  <si>
    <t xml:space="preserve">Logs</t>
  </si>
  <si>
    <t xml:space="preserve">Sawn wood</t>
  </si>
  <si>
    <t xml:space="preserve">Other timber sector</t>
  </si>
  <si>
    <t xml:space="preserve">Pulp</t>
  </si>
  <si>
    <t xml:space="preserve">Paper</t>
  </si>
  <si>
    <t xml:space="preserve">Wood fuel, wood charcoal, wood chips, wood residues &amp; wood pellets</t>
  </si>
  <si>
    <t xml:space="preserve">Production of wood fuel</t>
  </si>
  <si>
    <t xml:space="preserve">Production of industrial roundwood</t>
  </si>
  <si>
    <t xml:space="preserve">Imports</t>
  </si>
  <si>
    <t xml:space="preserve">Exports</t>
  </si>
  <si>
    <t xml:space="preserve"> </t>
  </si>
  <si>
    <t xml:space="preserve">Imports from EU</t>
  </si>
  <si>
    <t xml:space="preserve">Exports to EU</t>
  </si>
  <si>
    <t xml:space="preserve">Roundwood production</t>
  </si>
  <si>
    <t xml:space="preserve">Production</t>
  </si>
  <si>
    <t xml:space="preserve">Industrial roundwood</t>
  </si>
  <si>
    <t xml:space="preserve">Imports from non-EU</t>
  </si>
  <si>
    <t xml:space="preserve">Exports to non-EU</t>
  </si>
  <si>
    <t xml:space="preserve">Wood fuel</t>
  </si>
  <si>
    <t xml:space="preserve">Timber sector logs</t>
  </si>
  <si>
    <t xml:space="preserve">All</t>
  </si>
  <si>
    <t xml:space="preserve">Pulpwood logs</t>
  </si>
  <si>
    <t xml:space="preserve">Intra EU</t>
  </si>
  <si>
    <t xml:space="preserve">H1 &amp; H2 Imports</t>
  </si>
  <si>
    <t xml:space="preserve">H1 Imports</t>
  </si>
  <si>
    <t xml:space="preserve">H2 Imports</t>
  </si>
  <si>
    <t xml:space="preserve">H1 &amp; H2 Exports</t>
  </si>
  <si>
    <t xml:space="preserve">H1 Exports</t>
  </si>
  <si>
    <t xml:space="preserve">H2 Exports</t>
  </si>
  <si>
    <t xml:space="preserve">Extra E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11.25"/>
      <name val="Arial"/>
      <family val="2"/>
    </font>
    <font>
      <sz val="16"/>
      <color rgb="FF9933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201345847353"/>
          <c:y val="0.0397834274952919"/>
          <c:w val="0.894811404285461"/>
          <c:h val="0.7870370370370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Data!$B$1</c:f>
              <c:strCache>
                <c:ptCount val="1"/>
                <c:pt idx="0">
                  <c:v>Imports from E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B$2:$B$266</c:f>
              <c:numCache>
                <c:formatCode>General</c:formatCode>
                <c:ptCount val="193"/>
                <c:pt idx="0">
                  <c:v>0.0584939</c:v>
                </c:pt>
                <c:pt idx="1">
                  <c:v>0.07377604</c:v>
                </c:pt>
                <c:pt idx="2">
                  <c:v>0.126933476</c:v>
                </c:pt>
                <c:pt idx="3">
                  <c:v>0.228415819</c:v>
                </c:pt>
                <c:pt idx="4">
                  <c:v>0.319233506</c:v>
                </c:pt>
                <c:pt idx="5">
                  <c:v>0.398762784</c:v>
                </c:pt>
                <c:pt idx="6">
                  <c:v>0.31150052</c:v>
                </c:pt>
                <c:pt idx="7">
                  <c:v>0.302801931</c:v>
                </c:pt>
                <c:pt idx="8">
                  <c:v>0.295296918</c:v>
                </c:pt>
                <c:pt idx="9">
                  <c:v>0.2201425367493</c:v>
                </c:pt>
                <c:pt idx="10">
                  <c:v>0.141217075396825</c:v>
                </c:pt>
                <c:pt idx="11">
                  <c:v>0.11768972</c:v>
                </c:pt>
                <c:pt idx="12">
                  <c:v>0.223499200968254</c:v>
                </c:pt>
                <c:pt idx="13">
                  <c:v>0.258076396169468</c:v>
                </c:pt>
                <c:pt idx="14">
                  <c:v>0.269255771607143</c:v>
                </c:pt>
                <c:pt idx="15">
                  <c:v>0.283179707857143</c:v>
                </c:pt>
                <c:pt idx="16">
                  <c:v>0.299361776297209</c:v>
                </c:pt>
                <c:pt idx="24">
                  <c:v>0.9348598168</c:v>
                </c:pt>
                <c:pt idx="25">
                  <c:v>0.82363005998</c:v>
                </c:pt>
                <c:pt idx="26">
                  <c:v>1.09695523028</c:v>
                </c:pt>
                <c:pt idx="27">
                  <c:v>1.27822445114</c:v>
                </c:pt>
                <c:pt idx="28">
                  <c:v>1.22549009674</c:v>
                </c:pt>
                <c:pt idx="29">
                  <c:v>1.35473501982</c:v>
                </c:pt>
                <c:pt idx="30">
                  <c:v>1.2571793052</c:v>
                </c:pt>
                <c:pt idx="31">
                  <c:v>0.86957911222</c:v>
                </c:pt>
                <c:pt idx="32">
                  <c:v>0.48040882526</c:v>
                </c:pt>
                <c:pt idx="33">
                  <c:v>0.293107607649306</c:v>
                </c:pt>
                <c:pt idx="34">
                  <c:v>0.281409792401711</c:v>
                </c:pt>
                <c:pt idx="35">
                  <c:v>0.310521414475848</c:v>
                </c:pt>
                <c:pt idx="36">
                  <c:v>0.180559350831554</c:v>
                </c:pt>
                <c:pt idx="37">
                  <c:v>0.174341367648567</c:v>
                </c:pt>
                <c:pt idx="38">
                  <c:v>0.267240739797778</c:v>
                </c:pt>
                <c:pt idx="39">
                  <c:v>0.276253744324487</c:v>
                </c:pt>
                <c:pt idx="40">
                  <c:v>0.325757102005525</c:v>
                </c:pt>
                <c:pt idx="48">
                  <c:v>0.417014167999838</c:v>
                </c:pt>
                <c:pt idx="49">
                  <c:v>0.523548853763241</c:v>
                </c:pt>
                <c:pt idx="50">
                  <c:v>0.643699120799113</c:v>
                </c:pt>
                <c:pt idx="51">
                  <c:v>0.635448696482635</c:v>
                </c:pt>
                <c:pt idx="52">
                  <c:v>0.761243113437294</c:v>
                </c:pt>
                <c:pt idx="53">
                  <c:v>0.882685769550189</c:v>
                </c:pt>
                <c:pt idx="54">
                  <c:v>0.981358765009613</c:v>
                </c:pt>
                <c:pt idx="55">
                  <c:v>0.852849929722246</c:v>
                </c:pt>
                <c:pt idx="56">
                  <c:v>0.625655720404267</c:v>
                </c:pt>
                <c:pt idx="57">
                  <c:v>0.503400889231252</c:v>
                </c:pt>
                <c:pt idx="58">
                  <c:v>0.479168661697172</c:v>
                </c:pt>
                <c:pt idx="59">
                  <c:v>0.557863306184131</c:v>
                </c:pt>
                <c:pt idx="60">
                  <c:v>0.577973285780314</c:v>
                </c:pt>
                <c:pt idx="61">
                  <c:v>0.61892379895371</c:v>
                </c:pt>
                <c:pt idx="62">
                  <c:v>0.694707324186339</c:v>
                </c:pt>
                <c:pt idx="63">
                  <c:v>0.750190475890962</c:v>
                </c:pt>
                <c:pt idx="64">
                  <c:v>0.849342157443594</c:v>
                </c:pt>
                <c:pt idx="72">
                  <c:v>0.02200365</c:v>
                </c:pt>
                <c:pt idx="73">
                  <c:v>0.0270836685</c:v>
                </c:pt>
                <c:pt idx="74">
                  <c:v>0.02065095</c:v>
                </c:pt>
                <c:pt idx="75">
                  <c:v>0.0133731</c:v>
                </c:pt>
                <c:pt idx="76">
                  <c:v>0.01426185</c:v>
                </c:pt>
                <c:pt idx="77">
                  <c:v>0.01925685</c:v>
                </c:pt>
                <c:pt idx="78">
                  <c:v>0.036046515</c:v>
                </c:pt>
                <c:pt idx="79">
                  <c:v>0.06020826</c:v>
                </c:pt>
                <c:pt idx="80">
                  <c:v>0.04778119125</c:v>
                </c:pt>
                <c:pt idx="81">
                  <c:v>0.06455565</c:v>
                </c:pt>
                <c:pt idx="82">
                  <c:v>0.081155907</c:v>
                </c:pt>
                <c:pt idx="83">
                  <c:v>0.113997165</c:v>
                </c:pt>
                <c:pt idx="84">
                  <c:v>0.101937675</c:v>
                </c:pt>
                <c:pt idx="85">
                  <c:v>0.11356853625</c:v>
                </c:pt>
                <c:pt idx="86">
                  <c:v>0.0926492528571428</c:v>
                </c:pt>
                <c:pt idx="87">
                  <c:v>0.1005127155</c:v>
                </c:pt>
                <c:pt idx="88">
                  <c:v>0.0728325765</c:v>
                </c:pt>
                <c:pt idx="96">
                  <c:v>1.80308111072323</c:v>
                </c:pt>
                <c:pt idx="97">
                  <c:v>1.74135645280337</c:v>
                </c:pt>
                <c:pt idx="98">
                  <c:v>1.82905365534647</c:v>
                </c:pt>
                <c:pt idx="99">
                  <c:v>1.91858383719091</c:v>
                </c:pt>
                <c:pt idx="100">
                  <c:v>2.0111396173</c:v>
                </c:pt>
                <c:pt idx="101">
                  <c:v>2.17511691932475</c:v>
                </c:pt>
                <c:pt idx="102">
                  <c:v>2.3082015695904</c:v>
                </c:pt>
                <c:pt idx="103">
                  <c:v>2.36287348269808</c:v>
                </c:pt>
                <c:pt idx="104">
                  <c:v>2.36163287351046</c:v>
                </c:pt>
                <c:pt idx="105">
                  <c:v>1.76688438661667</c:v>
                </c:pt>
                <c:pt idx="106">
                  <c:v>1.87563780490278</c:v>
                </c:pt>
                <c:pt idx="107">
                  <c:v>1.96847836365833</c:v>
                </c:pt>
                <c:pt idx="108">
                  <c:v>1.99792254774823</c:v>
                </c:pt>
                <c:pt idx="109">
                  <c:v>2.42006098507778</c:v>
                </c:pt>
                <c:pt idx="110">
                  <c:v>2.07948360992222</c:v>
                </c:pt>
                <c:pt idx="111">
                  <c:v>2.3747236092625</c:v>
                </c:pt>
                <c:pt idx="112">
                  <c:v>2.48166312607235</c:v>
                </c:pt>
                <c:pt idx="120">
                  <c:v>0.0098700889</c:v>
                </c:pt>
                <c:pt idx="121">
                  <c:v>0.05681743245</c:v>
                </c:pt>
                <c:pt idx="122">
                  <c:v>0.146668102</c:v>
                </c:pt>
                <c:pt idx="123">
                  <c:v>0.1502309101</c:v>
                </c:pt>
                <c:pt idx="124">
                  <c:v>0.1356625813</c:v>
                </c:pt>
                <c:pt idx="125">
                  <c:v>0.237717949</c:v>
                </c:pt>
                <c:pt idx="126">
                  <c:v>0.073337685</c:v>
                </c:pt>
                <c:pt idx="127">
                  <c:v>0.1728677836</c:v>
                </c:pt>
                <c:pt idx="128">
                  <c:v>0.04955709065</c:v>
                </c:pt>
                <c:pt idx="129">
                  <c:v>0.04698256225</c:v>
                </c:pt>
                <c:pt idx="130">
                  <c:v>0.0571257145</c:v>
                </c:pt>
                <c:pt idx="131">
                  <c:v>0.078118613</c:v>
                </c:pt>
                <c:pt idx="132">
                  <c:v>0.118384168510073</c:v>
                </c:pt>
                <c:pt idx="133">
                  <c:v>0.172577035714286</c:v>
                </c:pt>
                <c:pt idx="134">
                  <c:v>0.106939787571429</c:v>
                </c:pt>
                <c:pt idx="135">
                  <c:v>0.0954477684761905</c:v>
                </c:pt>
                <c:pt idx="136">
                  <c:v>0.189924935516832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1"/>
          <c:order val="1"/>
          <c:tx>
            <c:strRef>
              <c:f>ChartData!$C$1</c:f>
              <c:strCache>
                <c:ptCount val="1"/>
                <c:pt idx="0">
                  <c:v>Exports to E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C$2:$C$266</c:f>
              <c:numCache>
                <c:formatCode>General</c:formatCode>
                <c:ptCount val="193"/>
                <c:pt idx="0">
                  <c:v>-0.00739456</c:v>
                </c:pt>
                <c:pt idx="1">
                  <c:v>-0.19792868</c:v>
                </c:pt>
                <c:pt idx="2">
                  <c:v>-0.2575434</c:v>
                </c:pt>
                <c:pt idx="3">
                  <c:v>-0.325072853333333</c:v>
                </c:pt>
                <c:pt idx="4">
                  <c:v>-0.31243084</c:v>
                </c:pt>
                <c:pt idx="5">
                  <c:v>-0.3252335225</c:v>
                </c:pt>
                <c:pt idx="6">
                  <c:v>-0.29069476</c:v>
                </c:pt>
                <c:pt idx="7">
                  <c:v>-0.30099632</c:v>
                </c:pt>
                <c:pt idx="8">
                  <c:v>-0.31177108</c:v>
                </c:pt>
                <c:pt idx="9">
                  <c:v>-0.28550036</c:v>
                </c:pt>
                <c:pt idx="10">
                  <c:v>-0.3530046925</c:v>
                </c:pt>
                <c:pt idx="11">
                  <c:v>-0.406342077142857</c:v>
                </c:pt>
                <c:pt idx="12">
                  <c:v>-0.39430474</c:v>
                </c:pt>
                <c:pt idx="13">
                  <c:v>-0.48147974</c:v>
                </c:pt>
                <c:pt idx="14">
                  <c:v>-0.53179742</c:v>
                </c:pt>
                <c:pt idx="15">
                  <c:v>-0.5067473</c:v>
                </c:pt>
                <c:pt idx="16">
                  <c:v>-0.57425388</c:v>
                </c:pt>
                <c:pt idx="24">
                  <c:v>-0.2495646972</c:v>
                </c:pt>
                <c:pt idx="25">
                  <c:v>-0.2960735232</c:v>
                </c:pt>
                <c:pt idx="26">
                  <c:v>-0.5926969048</c:v>
                </c:pt>
                <c:pt idx="27">
                  <c:v>-0.632532446</c:v>
                </c:pt>
                <c:pt idx="28">
                  <c:v>-0.634332814266667</c:v>
                </c:pt>
                <c:pt idx="29">
                  <c:v>-0.571555894</c:v>
                </c:pt>
                <c:pt idx="30">
                  <c:v>-0.547572856133333</c:v>
                </c:pt>
                <c:pt idx="31">
                  <c:v>-0.55545581364</c:v>
                </c:pt>
                <c:pt idx="32">
                  <c:v>-0.5178805268</c:v>
                </c:pt>
                <c:pt idx="33">
                  <c:v>-0.6477151408</c:v>
                </c:pt>
                <c:pt idx="34">
                  <c:v>-0.790809304133334</c:v>
                </c:pt>
                <c:pt idx="35">
                  <c:v>-0.5956183324</c:v>
                </c:pt>
                <c:pt idx="36">
                  <c:v>-0.676388213936842</c:v>
                </c:pt>
                <c:pt idx="37">
                  <c:v>-0.734512603933333</c:v>
                </c:pt>
                <c:pt idx="38">
                  <c:v>-0.833985387529412</c:v>
                </c:pt>
                <c:pt idx="39">
                  <c:v>-0.926233805466667</c:v>
                </c:pt>
                <c:pt idx="40">
                  <c:v>-1.05545153719275</c:v>
                </c:pt>
                <c:pt idx="48">
                  <c:v>-0.709551517877848</c:v>
                </c:pt>
                <c:pt idx="49">
                  <c:v>-0.808337618034052</c:v>
                </c:pt>
                <c:pt idx="50">
                  <c:v>-0.924240424839563</c:v>
                </c:pt>
                <c:pt idx="51">
                  <c:v>-0.893301676378098</c:v>
                </c:pt>
                <c:pt idx="52">
                  <c:v>-0.925773816493967</c:v>
                </c:pt>
                <c:pt idx="53">
                  <c:v>-1.03309717685113</c:v>
                </c:pt>
                <c:pt idx="54">
                  <c:v>-1.17419914910703</c:v>
                </c:pt>
                <c:pt idx="55">
                  <c:v>-1.13379395156351</c:v>
                </c:pt>
                <c:pt idx="56">
                  <c:v>-0.98332826015341</c:v>
                </c:pt>
                <c:pt idx="57">
                  <c:v>-0.920359675969631</c:v>
                </c:pt>
                <c:pt idx="58">
                  <c:v>-1.01368348812598</c:v>
                </c:pt>
                <c:pt idx="59">
                  <c:v>-0.991064076002398</c:v>
                </c:pt>
                <c:pt idx="60">
                  <c:v>-1.11340020245585</c:v>
                </c:pt>
                <c:pt idx="61">
                  <c:v>-1.10328261868329</c:v>
                </c:pt>
                <c:pt idx="62">
                  <c:v>-1.15527311130302</c:v>
                </c:pt>
                <c:pt idx="63">
                  <c:v>-1.15100368985426</c:v>
                </c:pt>
                <c:pt idx="64">
                  <c:v>-1.17437472352615</c:v>
                </c:pt>
                <c:pt idx="72">
                  <c:v>-0.00139545</c:v>
                </c:pt>
                <c:pt idx="73">
                  <c:v>-0.01918035</c:v>
                </c:pt>
                <c:pt idx="74">
                  <c:v>-0.01658655</c:v>
                </c:pt>
                <c:pt idx="75">
                  <c:v>-0.00355725</c:v>
                </c:pt>
                <c:pt idx="76">
                  <c:v>-0.00645165</c:v>
                </c:pt>
                <c:pt idx="77">
                  <c:v>-0.0030968325</c:v>
                </c:pt>
                <c:pt idx="78">
                  <c:v>-0.00271575</c:v>
                </c:pt>
                <c:pt idx="79">
                  <c:v>-0.006002235</c:v>
                </c:pt>
                <c:pt idx="80">
                  <c:v>-4.365E-005</c:v>
                </c:pt>
                <c:pt idx="81">
                  <c:v>-1.08E-005</c:v>
                </c:pt>
                <c:pt idx="82">
                  <c:v>-0.000180792</c:v>
                </c:pt>
                <c:pt idx="83">
                  <c:v>-0</c:v>
                </c:pt>
                <c:pt idx="84">
                  <c:v>-0.001371519</c:v>
                </c:pt>
                <c:pt idx="85">
                  <c:v>-0.00115605</c:v>
                </c:pt>
                <c:pt idx="86">
                  <c:v>-6.3E-006</c:v>
                </c:pt>
                <c:pt idx="87">
                  <c:v>-0.00014175</c:v>
                </c:pt>
                <c:pt idx="88">
                  <c:v>-0</c:v>
                </c:pt>
                <c:pt idx="96">
                  <c:v>-0.154832926428409</c:v>
                </c:pt>
                <c:pt idx="97">
                  <c:v>-0.226319091142632</c:v>
                </c:pt>
                <c:pt idx="98">
                  <c:v>-0.3158114449</c:v>
                </c:pt>
                <c:pt idx="99">
                  <c:v>-0.32504052936</c:v>
                </c:pt>
                <c:pt idx="100">
                  <c:v>-0.303003255224815</c:v>
                </c:pt>
                <c:pt idx="101">
                  <c:v>-0.283454927351111</c:v>
                </c:pt>
                <c:pt idx="102">
                  <c:v>-0.35157693814697</c:v>
                </c:pt>
                <c:pt idx="103">
                  <c:v>-0.383085305885684</c:v>
                </c:pt>
                <c:pt idx="104">
                  <c:v>-0.405625664500748</c:v>
                </c:pt>
                <c:pt idx="105">
                  <c:v>-0.257417530376263</c:v>
                </c:pt>
                <c:pt idx="106">
                  <c:v>-0.217553912129167</c:v>
                </c:pt>
                <c:pt idx="107">
                  <c:v>-0.303011823643182</c:v>
                </c:pt>
                <c:pt idx="108">
                  <c:v>-0.411111948635606</c:v>
                </c:pt>
                <c:pt idx="109">
                  <c:v>-0.407061101179587</c:v>
                </c:pt>
                <c:pt idx="110">
                  <c:v>-0.493365498966667</c:v>
                </c:pt>
                <c:pt idx="111">
                  <c:v>-0.462857727525</c:v>
                </c:pt>
                <c:pt idx="112">
                  <c:v>-0.674770525153788</c:v>
                </c:pt>
                <c:pt idx="120">
                  <c:v>-0.021467579</c:v>
                </c:pt>
                <c:pt idx="121">
                  <c:v>-0.053948041</c:v>
                </c:pt>
                <c:pt idx="122">
                  <c:v>-0.099852522</c:v>
                </c:pt>
                <c:pt idx="123">
                  <c:v>-0.089971147</c:v>
                </c:pt>
                <c:pt idx="124">
                  <c:v>-0.050320711</c:v>
                </c:pt>
                <c:pt idx="125">
                  <c:v>-0.045211537</c:v>
                </c:pt>
                <c:pt idx="126">
                  <c:v>-0.058765</c:v>
                </c:pt>
                <c:pt idx="127">
                  <c:v>-0.068648468</c:v>
                </c:pt>
                <c:pt idx="128">
                  <c:v>-0.078396773</c:v>
                </c:pt>
                <c:pt idx="129">
                  <c:v>-0.063005915</c:v>
                </c:pt>
                <c:pt idx="130">
                  <c:v>-0.044611287</c:v>
                </c:pt>
                <c:pt idx="131">
                  <c:v>-0.0925562735</c:v>
                </c:pt>
                <c:pt idx="132">
                  <c:v>-0.097988009</c:v>
                </c:pt>
                <c:pt idx="133">
                  <c:v>-0.047730186</c:v>
                </c:pt>
                <c:pt idx="134">
                  <c:v>-0.0310023929333333</c:v>
                </c:pt>
                <c:pt idx="135">
                  <c:v>-0.0493113493333333</c:v>
                </c:pt>
                <c:pt idx="136">
                  <c:v>-0.0612209336666667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2"/>
          <c:order val="2"/>
          <c:tx>
            <c:strRef>
              <c:f>ChartData!$D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D$2:$D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2.6056</c:v>
                </c:pt>
                <c:pt idx="177">
                  <c:v>2.423688</c:v>
                </c:pt>
                <c:pt idx="178">
                  <c:v>2.612788</c:v>
                </c:pt>
                <c:pt idx="179">
                  <c:v>2.653888</c:v>
                </c:pt>
                <c:pt idx="180">
                  <c:v>2.543177</c:v>
                </c:pt>
                <c:pt idx="181">
                  <c:v>2.629688</c:v>
                </c:pt>
                <c:pt idx="182">
                  <c:v>2.655688</c:v>
                </c:pt>
                <c:pt idx="183">
                  <c:v>2.678688</c:v>
                </c:pt>
                <c:pt idx="184">
                  <c:v>2.180688</c:v>
                </c:pt>
                <c:pt idx="185">
                  <c:v>2.262187</c:v>
                </c:pt>
                <c:pt idx="186">
                  <c:v>2.437663</c:v>
                </c:pt>
                <c:pt idx="187">
                  <c:v>2.441583</c:v>
                </c:pt>
                <c:pt idx="188">
                  <c:v>2.376454</c:v>
                </c:pt>
                <c:pt idx="189">
                  <c:v>2.551053</c:v>
                </c:pt>
                <c:pt idx="190">
                  <c:v>2.622529</c:v>
                </c:pt>
                <c:pt idx="191">
                  <c:v>2.705995</c:v>
                </c:pt>
                <c:pt idx="192">
                  <c:v>2.705995</c:v>
                </c:pt>
              </c:numCache>
            </c:numRef>
          </c:val>
        </c:ser>
        <c:ser>
          <c:idx val="3"/>
          <c:order val="3"/>
          <c:tx>
            <c:strRef>
              <c:f>ChartData!$E$1</c:f>
              <c:strCache>
                <c:ptCount val="1"/>
                <c:pt idx="0">
                  <c:v>Imports from non-EU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E$2:$E$266</c:f>
              <c:numCache>
                <c:formatCode>General</c:formatCode>
                <c:ptCount val="193"/>
                <c:pt idx="0">
                  <c:v>0.051510954</c:v>
                </c:pt>
                <c:pt idx="1">
                  <c:v>0.041932048</c:v>
                </c:pt>
                <c:pt idx="2">
                  <c:v>0.020384196</c:v>
                </c:pt>
                <c:pt idx="3">
                  <c:v>0.019161462</c:v>
                </c:pt>
                <c:pt idx="4">
                  <c:v>0.02159368</c:v>
                </c:pt>
                <c:pt idx="5">
                  <c:v>0.0233664</c:v>
                </c:pt>
                <c:pt idx="6">
                  <c:v>0.02292352</c:v>
                </c:pt>
                <c:pt idx="7">
                  <c:v>0.022444263</c:v>
                </c:pt>
                <c:pt idx="8">
                  <c:v>0.00974220300000001</c:v>
                </c:pt>
                <c:pt idx="9">
                  <c:v>0.00511425999999998</c:v>
                </c:pt>
                <c:pt idx="10">
                  <c:v>0.00323361999999998</c:v>
                </c:pt>
                <c:pt idx="11">
                  <c:v>0.00210776291666666</c:v>
                </c:pt>
                <c:pt idx="12">
                  <c:v>0.00131912833333332</c:v>
                </c:pt>
                <c:pt idx="13">
                  <c:v>0.000769419999999996</c:v>
                </c:pt>
                <c:pt idx="14">
                  <c:v>0.000972552500000015</c:v>
                </c:pt>
                <c:pt idx="15">
                  <c:v>0.00198330666666674</c:v>
                </c:pt>
                <c:pt idx="16">
                  <c:v>0.00102269999999998</c:v>
                </c:pt>
                <c:pt idx="24">
                  <c:v>0.30415433776</c:v>
                </c:pt>
                <c:pt idx="25">
                  <c:v>0.2742251694</c:v>
                </c:pt>
                <c:pt idx="26">
                  <c:v>0.1875783637</c:v>
                </c:pt>
                <c:pt idx="27">
                  <c:v>0.23722586888</c:v>
                </c:pt>
                <c:pt idx="28">
                  <c:v>0.2476264154</c:v>
                </c:pt>
                <c:pt idx="29">
                  <c:v>0.33802276872</c:v>
                </c:pt>
                <c:pt idx="30">
                  <c:v>0.4534287576</c:v>
                </c:pt>
                <c:pt idx="31">
                  <c:v>0.31568692064</c:v>
                </c:pt>
                <c:pt idx="32">
                  <c:v>0.1352435084</c:v>
                </c:pt>
                <c:pt idx="33">
                  <c:v>0.0772273834799999</c:v>
                </c:pt>
                <c:pt idx="34">
                  <c:v>0.0738744188000001</c:v>
                </c:pt>
                <c:pt idx="35">
                  <c:v>0.0522734727666667</c:v>
                </c:pt>
                <c:pt idx="36">
                  <c:v>0.0508026618930435</c:v>
                </c:pt>
                <c:pt idx="37">
                  <c:v>0.041374606</c:v>
                </c:pt>
                <c:pt idx="38">
                  <c:v>0.0720525624</c:v>
                </c:pt>
                <c:pt idx="39">
                  <c:v>0.0816031034</c:v>
                </c:pt>
                <c:pt idx="40">
                  <c:v>0.0711988315422222</c:v>
                </c:pt>
                <c:pt idx="48">
                  <c:v>0.473643618311904</c:v>
                </c:pt>
                <c:pt idx="49">
                  <c:v>0.431691931093988</c:v>
                </c:pt>
                <c:pt idx="50">
                  <c:v>0.425640318532881</c:v>
                </c:pt>
                <c:pt idx="51">
                  <c:v>0.453070856802377</c:v>
                </c:pt>
                <c:pt idx="52">
                  <c:v>0.548027811168017</c:v>
                </c:pt>
                <c:pt idx="53">
                  <c:v>0.604213727414988</c:v>
                </c:pt>
                <c:pt idx="54">
                  <c:v>0.717045231871103</c:v>
                </c:pt>
                <c:pt idx="55">
                  <c:v>0.789098527764695</c:v>
                </c:pt>
                <c:pt idx="56">
                  <c:v>0.521022973951333</c:v>
                </c:pt>
                <c:pt idx="57">
                  <c:v>0.270331940143953</c:v>
                </c:pt>
                <c:pt idx="58">
                  <c:v>0.215375736245112</c:v>
                </c:pt>
                <c:pt idx="59">
                  <c:v>0.177886443388524</c:v>
                </c:pt>
                <c:pt idx="60">
                  <c:v>0.158554100925795</c:v>
                </c:pt>
                <c:pt idx="61">
                  <c:v>0.212464627573232</c:v>
                </c:pt>
                <c:pt idx="62">
                  <c:v>0.208047780061728</c:v>
                </c:pt>
                <c:pt idx="63">
                  <c:v>0.226743011917008</c:v>
                </c:pt>
                <c:pt idx="64">
                  <c:v>0.255557466562973</c:v>
                </c:pt>
                <c:pt idx="72">
                  <c:v>0.12641715</c:v>
                </c:pt>
                <c:pt idx="73">
                  <c:v>0.1112176125</c:v>
                </c:pt>
                <c:pt idx="74">
                  <c:v>0.09368193375</c:v>
                </c:pt>
                <c:pt idx="75">
                  <c:v>0.0970614</c:v>
                </c:pt>
                <c:pt idx="76">
                  <c:v>0.095886</c:v>
                </c:pt>
                <c:pt idx="77">
                  <c:v>0.0707445</c:v>
                </c:pt>
                <c:pt idx="78">
                  <c:v>0.06165315</c:v>
                </c:pt>
                <c:pt idx="79">
                  <c:v>0.0799268625</c:v>
                </c:pt>
                <c:pt idx="80">
                  <c:v>0.0807759</c:v>
                </c:pt>
                <c:pt idx="81">
                  <c:v>0.07946663625</c:v>
                </c:pt>
                <c:pt idx="82">
                  <c:v>0.10046655</c:v>
                </c:pt>
                <c:pt idx="83">
                  <c:v>0.12835395</c:v>
                </c:pt>
                <c:pt idx="84">
                  <c:v>0.1047726</c:v>
                </c:pt>
                <c:pt idx="85">
                  <c:v>0.1111734</c:v>
                </c:pt>
                <c:pt idx="86">
                  <c:v>0.11549025</c:v>
                </c:pt>
                <c:pt idx="87">
                  <c:v>0.1265571</c:v>
                </c:pt>
                <c:pt idx="88">
                  <c:v>0.13357485</c:v>
                </c:pt>
                <c:pt idx="96">
                  <c:v>0.2597332983</c:v>
                </c:pt>
                <c:pt idx="97">
                  <c:v>0.231685839598105</c:v>
                </c:pt>
                <c:pt idx="98">
                  <c:v>0.197063220577475</c:v>
                </c:pt>
                <c:pt idx="99">
                  <c:v>0.212928480006673</c:v>
                </c:pt>
                <c:pt idx="100">
                  <c:v>0.157101760361666</c:v>
                </c:pt>
                <c:pt idx="101">
                  <c:v>0.166155420530556</c:v>
                </c:pt>
                <c:pt idx="102">
                  <c:v>0.157221169530556</c:v>
                </c:pt>
                <c:pt idx="103">
                  <c:v>0.147089577797436</c:v>
                </c:pt>
                <c:pt idx="104">
                  <c:v>0.123619921126471</c:v>
                </c:pt>
                <c:pt idx="105">
                  <c:v>0.124758558877778</c:v>
                </c:pt>
                <c:pt idx="106">
                  <c:v>0.122235886501515</c:v>
                </c:pt>
                <c:pt idx="107">
                  <c:v>0.116111498041667</c:v>
                </c:pt>
                <c:pt idx="108">
                  <c:v>0.121233627503536</c:v>
                </c:pt>
                <c:pt idx="109">
                  <c:v>0.150596262053205</c:v>
                </c:pt>
                <c:pt idx="110">
                  <c:v>0.169025725040152</c:v>
                </c:pt>
                <c:pt idx="111">
                  <c:v>0.174598992805555</c:v>
                </c:pt>
                <c:pt idx="112">
                  <c:v>0.306587906347916</c:v>
                </c:pt>
                <c:pt idx="120">
                  <c:v>0.0499822246</c:v>
                </c:pt>
                <c:pt idx="121">
                  <c:v>0.05659846325</c:v>
                </c:pt>
                <c:pt idx="122">
                  <c:v>0.000168405999999993</c:v>
                </c:pt>
                <c:pt idx="123">
                  <c:v>0.000629130499999996</c:v>
                </c:pt>
                <c:pt idx="124">
                  <c:v>0.000303967999999997</c:v>
                </c:pt>
                <c:pt idx="125">
                  <c:v>0.0018443999</c:v>
                </c:pt>
                <c:pt idx="126">
                  <c:v>0.007174643</c:v>
                </c:pt>
                <c:pt idx="127">
                  <c:v>0.060025645</c:v>
                </c:pt>
                <c:pt idx="128">
                  <c:v>0.008230287</c:v>
                </c:pt>
                <c:pt idx="129">
                  <c:v>0.00418648857142857</c:v>
                </c:pt>
                <c:pt idx="130">
                  <c:v>0.00699880566666667</c:v>
                </c:pt>
                <c:pt idx="131">
                  <c:v>0.00414591561538462</c:v>
                </c:pt>
                <c:pt idx="132">
                  <c:v>0.00255475369047619</c:v>
                </c:pt>
                <c:pt idx="133">
                  <c:v>0.0434105995260989</c:v>
                </c:pt>
                <c:pt idx="134">
                  <c:v>0.00353884738571428</c:v>
                </c:pt>
                <c:pt idx="135">
                  <c:v>0.00334057594047619</c:v>
                </c:pt>
                <c:pt idx="136">
                  <c:v>0.0722759107000618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4"/>
          <c:order val="4"/>
          <c:tx>
            <c:strRef>
              <c:f>ChartData!$F$1</c:f>
              <c:strCache>
                <c:ptCount val="1"/>
                <c:pt idx="0">
                  <c:v>Exports to non-EU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F$2:$F$266</c:f>
              <c:numCache>
                <c:formatCode>General</c:formatCode>
                <c:ptCount val="193"/>
                <c:pt idx="0">
                  <c:v>-0.2001763</c:v>
                </c:pt>
                <c:pt idx="1">
                  <c:v>-0.2792531</c:v>
                </c:pt>
                <c:pt idx="2">
                  <c:v>-0.02843082</c:v>
                </c:pt>
                <c:pt idx="3">
                  <c:v>-0.00497993999999999</c:v>
                </c:pt>
                <c:pt idx="4">
                  <c:v>-5.5980000000011E-005</c:v>
                </c:pt>
                <c:pt idx="5">
                  <c:v>-3.09999999997812E-006</c:v>
                </c:pt>
                <c:pt idx="6">
                  <c:v>-1.77800000000228E-005</c:v>
                </c:pt>
                <c:pt idx="7">
                  <c:v>-2.61200000000184E-005</c:v>
                </c:pt>
                <c:pt idx="8">
                  <c:v>-0.000566000000000033</c:v>
                </c:pt>
                <c:pt idx="9">
                  <c:v>-0.000202920000000043</c:v>
                </c:pt>
                <c:pt idx="10">
                  <c:v>-0.02390486</c:v>
                </c:pt>
                <c:pt idx="11">
                  <c:v>-0.00511600000000001</c:v>
                </c:pt>
                <c:pt idx="12">
                  <c:v>-0.000201758823529462</c:v>
                </c:pt>
                <c:pt idx="13">
                  <c:v>-0.000116440000000008</c:v>
                </c:pt>
                <c:pt idx="14">
                  <c:v>-2.94000000000683E-006</c:v>
                </c:pt>
                <c:pt idx="15">
                  <c:v>-3.9899999999711E-006</c:v>
                </c:pt>
                <c:pt idx="16">
                  <c:v>-2.8857142853056E-007</c:v>
                </c:pt>
                <c:pt idx="24">
                  <c:v>-0.1013815166</c:v>
                </c:pt>
                <c:pt idx="25">
                  <c:v>-0.0965260296</c:v>
                </c:pt>
                <c:pt idx="26">
                  <c:v>-0.00068621280000003</c:v>
                </c:pt>
                <c:pt idx="27">
                  <c:v>-0.00313142440000003</c:v>
                </c:pt>
                <c:pt idx="28">
                  <c:v>-0.000350040084210468</c:v>
                </c:pt>
                <c:pt idx="29">
                  <c:v>0</c:v>
                </c:pt>
                <c:pt idx="30">
                  <c:v>-0.000425882275000067</c:v>
                </c:pt>
                <c:pt idx="31">
                  <c:v>-0.000418709199999978</c:v>
                </c:pt>
                <c:pt idx="32">
                  <c:v>-0.00021792679999999</c:v>
                </c:pt>
                <c:pt idx="33">
                  <c:v>-0.000351733200000037</c:v>
                </c:pt>
                <c:pt idx="34">
                  <c:v>-0.000383510399999953</c:v>
                </c:pt>
                <c:pt idx="35">
                  <c:v>-0.000855909600000038</c:v>
                </c:pt>
                <c:pt idx="36">
                  <c:v>-2.95931999999555E-005</c:v>
                </c:pt>
                <c:pt idx="37">
                  <c:v>-9.01992000000851E-005</c:v>
                </c:pt>
                <c:pt idx="38">
                  <c:v>-6.58876399999286E-005</c:v>
                </c:pt>
                <c:pt idx="39">
                  <c:v>-0.000193376213333374</c:v>
                </c:pt>
                <c:pt idx="40">
                  <c:v>-0.000196342813333361</c:v>
                </c:pt>
                <c:pt idx="48">
                  <c:v>-0.165506360812074</c:v>
                </c:pt>
                <c:pt idx="49">
                  <c:v>-0.0634747536378427</c:v>
                </c:pt>
                <c:pt idx="50">
                  <c:v>-0.170974065104731</c:v>
                </c:pt>
                <c:pt idx="51">
                  <c:v>-0.23644379521639</c:v>
                </c:pt>
                <c:pt idx="52">
                  <c:v>-0.152938644476327</c:v>
                </c:pt>
                <c:pt idx="53">
                  <c:v>-0.203014371043662</c:v>
                </c:pt>
                <c:pt idx="54">
                  <c:v>-0.185273212140973</c:v>
                </c:pt>
                <c:pt idx="55">
                  <c:v>-0.11987620898171</c:v>
                </c:pt>
                <c:pt idx="56">
                  <c:v>-0.0889305870272434</c:v>
                </c:pt>
                <c:pt idx="57">
                  <c:v>-0.0699399853379745</c:v>
                </c:pt>
                <c:pt idx="58">
                  <c:v>-0.0854945921698981</c:v>
                </c:pt>
                <c:pt idx="59">
                  <c:v>-0.0859290328075172</c:v>
                </c:pt>
                <c:pt idx="60">
                  <c:v>-0.109259257040987</c:v>
                </c:pt>
                <c:pt idx="61">
                  <c:v>-0.133555046796391</c:v>
                </c:pt>
                <c:pt idx="62">
                  <c:v>-0.096528157818193</c:v>
                </c:pt>
                <c:pt idx="63">
                  <c:v>-0.0597661732524096</c:v>
                </c:pt>
                <c:pt idx="64">
                  <c:v>-0.0610456365720639</c:v>
                </c:pt>
                <c:pt idx="72">
                  <c:v>-0.0033283215</c:v>
                </c:pt>
                <c:pt idx="73">
                  <c:v>-0.0029321415</c:v>
                </c:pt>
                <c:pt idx="74">
                  <c:v>-0.00641655</c:v>
                </c:pt>
                <c:pt idx="75">
                  <c:v>-0.00846511264285714</c:v>
                </c:pt>
                <c:pt idx="76">
                  <c:v>-0.013527</c:v>
                </c:pt>
                <c:pt idx="77">
                  <c:v>-0.0042768</c:v>
                </c:pt>
                <c:pt idx="78">
                  <c:v>-8.99999999999859E-007</c:v>
                </c:pt>
                <c:pt idx="79">
                  <c:v>-3.60000000000117E-006</c:v>
                </c:pt>
                <c:pt idx="80">
                  <c:v>-0.0007578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-0.00011025</c:v>
                </c:pt>
                <c:pt idx="86">
                  <c:v>0</c:v>
                </c:pt>
                <c:pt idx="87">
                  <c:v>0</c:v>
                </c:pt>
                <c:pt idx="88">
                  <c:v>-2.7E-006</c:v>
                </c:pt>
                <c:pt idx="96">
                  <c:v>-0.186439588097727</c:v>
                </c:pt>
                <c:pt idx="97">
                  <c:v>-0.124139304316813</c:v>
                </c:pt>
                <c:pt idx="98">
                  <c:v>-0.0168378644717949</c:v>
                </c:pt>
                <c:pt idx="99">
                  <c:v>-0.0244390898027778</c:v>
                </c:pt>
                <c:pt idx="100">
                  <c:v>-0.0207071348598718</c:v>
                </c:pt>
                <c:pt idx="101">
                  <c:v>-0.00876543600722218</c:v>
                </c:pt>
                <c:pt idx="102">
                  <c:v>-0.0216512687901515</c:v>
                </c:pt>
                <c:pt idx="103">
                  <c:v>-0.00946918033242428</c:v>
                </c:pt>
                <c:pt idx="104">
                  <c:v>-0.0268462631275641</c:v>
                </c:pt>
                <c:pt idx="105">
                  <c:v>-0.0147994352455808</c:v>
                </c:pt>
                <c:pt idx="106">
                  <c:v>-0.0238506115458334</c:v>
                </c:pt>
                <c:pt idx="107">
                  <c:v>-0.0107690591106061</c:v>
                </c:pt>
                <c:pt idx="108">
                  <c:v>-0.00916235130277776</c:v>
                </c:pt>
                <c:pt idx="109">
                  <c:v>-0.00849877394553422</c:v>
                </c:pt>
                <c:pt idx="110">
                  <c:v>-0.00569415663888895</c:v>
                </c:pt>
                <c:pt idx="111">
                  <c:v>-0.00433199030931369</c:v>
                </c:pt>
                <c:pt idx="112">
                  <c:v>-0.00506177868674218</c:v>
                </c:pt>
                <c:pt idx="120">
                  <c:v>-0.069935824</c:v>
                </c:pt>
                <c:pt idx="121">
                  <c:v>-0.0488382536666667</c:v>
                </c:pt>
                <c:pt idx="122">
                  <c:v>-0.000179463250000001</c:v>
                </c:pt>
                <c:pt idx="123">
                  <c:v>-0.000288609749999999</c:v>
                </c:pt>
                <c:pt idx="124">
                  <c:v>-0.005212697</c:v>
                </c:pt>
                <c:pt idx="125">
                  <c:v>-0.005155542</c:v>
                </c:pt>
                <c:pt idx="126">
                  <c:v>-4.73340000000007E-005</c:v>
                </c:pt>
                <c:pt idx="127">
                  <c:v>-0.000524376999999999</c:v>
                </c:pt>
                <c:pt idx="128">
                  <c:v>-0.000244720000000001</c:v>
                </c:pt>
                <c:pt idx="129">
                  <c:v>-0.00423520275</c:v>
                </c:pt>
                <c:pt idx="130">
                  <c:v>-0.0204670256666667</c:v>
                </c:pt>
                <c:pt idx="131">
                  <c:v>-0.0747645998333333</c:v>
                </c:pt>
                <c:pt idx="132">
                  <c:v>-0.0724547865</c:v>
                </c:pt>
                <c:pt idx="133">
                  <c:v>-0.000305020500000001</c:v>
                </c:pt>
                <c:pt idx="134">
                  <c:v>-0.000500815857142857</c:v>
                </c:pt>
                <c:pt idx="135">
                  <c:v>-0.000872643409722223</c:v>
                </c:pt>
                <c:pt idx="136">
                  <c:v>-0.000319103547619047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5"/>
          <c:order val="5"/>
          <c:tx>
            <c:strRef>
              <c:f>ChartData!$G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G$2:$G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.073</c:v>
                </c:pt>
                <c:pt idx="153">
                  <c:v>0.032</c:v>
                </c:pt>
                <c:pt idx="154">
                  <c:v>0.034</c:v>
                </c:pt>
                <c:pt idx="155">
                  <c:v>0.0301</c:v>
                </c:pt>
                <c:pt idx="156">
                  <c:v>0.019546</c:v>
                </c:pt>
                <c:pt idx="157">
                  <c:v>0.019</c:v>
                </c:pt>
                <c:pt idx="158">
                  <c:v>0.016</c:v>
                </c:pt>
                <c:pt idx="159">
                  <c:v>0.032</c:v>
                </c:pt>
                <c:pt idx="160">
                  <c:v>0.052</c:v>
                </c:pt>
                <c:pt idx="161">
                  <c:v>0.167273</c:v>
                </c:pt>
                <c:pt idx="162">
                  <c:v>0.181021</c:v>
                </c:pt>
                <c:pt idx="163">
                  <c:v>0.194543</c:v>
                </c:pt>
                <c:pt idx="164">
                  <c:v>0.204765</c:v>
                </c:pt>
                <c:pt idx="165">
                  <c:v>0.20937</c:v>
                </c:pt>
                <c:pt idx="166">
                  <c:v>0.206257</c:v>
                </c:pt>
                <c:pt idx="167">
                  <c:v>0.202795</c:v>
                </c:pt>
                <c:pt idx="168">
                  <c:v>0.202795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gapWidth val="0"/>
        <c:overlap val="100"/>
        <c:axId val="81589119"/>
        <c:axId val="80839091"/>
      </c:barChart>
      <c:catAx>
        <c:axId val="8158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091"/>
        <c:crossesAt val="0"/>
        <c:auto val="1"/>
        <c:lblAlgn val="ctr"/>
        <c:lblOffset val="100"/>
        <c:noMultiLvlLbl val="0"/>
      </c:catAx>
      <c:valAx>
        <c:axId val="80839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Estimated RWE volume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119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8257481848769"/>
          <c:y val="0.849497802887633"/>
          <c:w val="0.946431733663892"/>
          <c:h val="0.11903640929064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99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3</xdr:col>
      <xdr:colOff>720</xdr:colOff>
      <xdr:row>34</xdr:row>
      <xdr:rowOff>163800</xdr:rowOff>
    </xdr:to>
    <xdr:graphicFrame>
      <xdr:nvGraphicFramePr>
        <xdr:cNvPr id="0" name="Chart 1"/>
        <xdr:cNvGraphicFramePr/>
      </xdr:nvGraphicFramePr>
      <xdr:xfrm>
        <a:off x="122400" y="1082520"/>
        <a:ext cx="8131320" cy="45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4269523640871</cdr:x>
      <cdr:y>0.706214689265537</cdr:y>
    </cdr:from>
    <cdr:to>
      <cdr:x>0.756729236762883</cdr:x>
      <cdr:y>0.845966729441306</cdr:y>
    </cdr:to>
    <cdr:sp>
      <cdr:nvSpPr>
        <cdr:cNvPr id="1" name="Text 1"/>
        <cdr:cNvSpPr/>
      </cdr:nvSpPr>
      <cdr:spPr>
        <a:xfrm>
          <a:off x="5076360" y="3240000"/>
          <a:ext cx="107712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 </a:t>
          </a:r>
          <a:r>
            <a:rPr b="0" sz="1000" spc="-1" strike="noStrike">
              <a:latin typeface="Arial"/>
            </a:rPr>
            <a:t>as fuel, chips, residues, pellets, charco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2737736851426</cdr:x>
      <cdr:y>0.706214689265537</cdr:y>
    </cdr:from>
    <cdr:to>
      <cdr:x>0.402514609527183</cdr:x>
      <cdr:y>0.848477715003139</cdr:y>
    </cdr:to>
    <cdr:sp>
      <cdr:nvSpPr>
        <cdr:cNvPr id="2" name="Text 2"/>
        <cdr:cNvSpPr/>
      </cdr:nvSpPr>
      <cdr:spPr>
        <a:xfrm>
          <a:off x="2624400" y="3240000"/>
          <a:ext cx="648720" cy="65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Other timber sect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8517797060386</cdr:x>
      <cdr:y>0.704723791588198</cdr:y>
    </cdr:from>
    <cdr:to>
      <cdr:x>0.290729590933239</cdr:x>
      <cdr:y>0.844240426867546</cdr:y>
    </cdr:to>
    <cdr:sp>
      <cdr:nvSpPr>
        <cdr:cNvPr id="3" name="Text 3"/>
        <cdr:cNvSpPr/>
      </cdr:nvSpPr>
      <cdr:spPr>
        <a:xfrm>
          <a:off x="1695600" y="3233160"/>
          <a:ext cx="66852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wn 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3998583318576</cdr:x>
      <cdr:y>0.704723791588198</cdr:y>
    </cdr:from>
    <cdr:to>
      <cdr:x>0.181512307419869</cdr:x>
      <cdr:y>0.844475831763967</cdr:y>
    </cdr:to>
    <cdr:sp>
      <cdr:nvSpPr>
        <cdr:cNvPr id="4" name="Text 4"/>
        <cdr:cNvSpPr/>
      </cdr:nvSpPr>
      <cdr:spPr>
        <a:xfrm>
          <a:off x="927000" y="3233160"/>
          <a:ext cx="54900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Lo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4983176908093</cdr:x>
      <cdr:y>0.704723791588198</cdr:y>
    </cdr:from>
    <cdr:to>
      <cdr:x>0.992252523463786</cdr:x>
      <cdr:y>0.844240426867546</cdr:y>
    </cdr:to>
    <cdr:sp>
      <cdr:nvSpPr>
        <cdr:cNvPr id="5" name="Text 5"/>
        <cdr:cNvSpPr/>
      </cdr:nvSpPr>
      <cdr:spPr>
        <a:xfrm>
          <a:off x="7196400" y="3233160"/>
          <a:ext cx="87228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Industrial round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4478484150877</cdr:x>
      <cdr:y>0.706214689265537</cdr:y>
    </cdr:from>
    <cdr:to>
      <cdr:x>0.513237117053303</cdr:x>
      <cdr:y>0.846280602636535</cdr:y>
    </cdr:to>
    <cdr:sp>
      <cdr:nvSpPr>
        <cdr:cNvPr id="6" name="Text 6"/>
        <cdr:cNvSpPr/>
      </cdr:nvSpPr>
      <cdr:spPr>
        <a:xfrm>
          <a:off x="3533040" y="3240000"/>
          <a:ext cx="640440" cy="64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based pul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1260846467151</cdr:x>
      <cdr:y>0.704723791588198</cdr:y>
    </cdr:from>
    <cdr:to>
      <cdr:x>0.872011687621746</cdr:x>
      <cdr:y>0.844005021971124</cdr:y>
    </cdr:to>
    <cdr:sp>
      <cdr:nvSpPr>
        <cdr:cNvPr id="7" name="Text 7"/>
        <cdr:cNvSpPr/>
      </cdr:nvSpPr>
      <cdr:spPr>
        <a:xfrm>
          <a:off x="6434280" y="3233160"/>
          <a:ext cx="656640" cy="63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 fue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024260669382</cdr:x>
      <cdr:y>0.707784055241682</cdr:y>
    </cdr:from>
    <cdr:to>
      <cdr:x>0.61373295555162</cdr:x>
      <cdr:y>0.849968612680477</cdr:y>
    </cdr:to>
    <cdr:sp>
      <cdr:nvSpPr>
        <cdr:cNvPr id="8" name="Text 8"/>
        <cdr:cNvSpPr/>
      </cdr:nvSpPr>
      <cdr:spPr>
        <a:xfrm>
          <a:off x="4393080" y="3247200"/>
          <a:ext cx="597600" cy="65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Pape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FIData/RW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EFIData/2006/Ireland/Summar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EFIData/2007/Ireland/Summar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EFIData/2008/Ireland/Summar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EFIData/2009/Ireland/Summar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EFIData/2010/Ireland/Summar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EFIData/2011/Ireland/Summary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EFIData/2012/Ireland/Summary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EFIData/2013/Ireland/Summar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EFIData/2014/Ireland/Summary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EFIData/2015/Ireland/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IrelandSummar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EFIData/2016/Ireland/Summary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EFIData/2000/Cyprus/Summar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Ireland/Summary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1/Ireland/Summary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2/Ireland/Summary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3/Ireland/Summary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4/Ireland/Summary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5/Ireland/Summary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6/Ireland/Summary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7/Ireland/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oundwood%20FAO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8/Ireland/Summar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9/Ireland/Summar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0/Ireland/Summary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1/Ireland/Summar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2/Ireland/Summary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3/Ireland/Summary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4/Ireland/Summary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5/Ireland/Summary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6/Ireland/Summary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Cyprus/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EFIData/2000/Ireland/Summa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EFIData/2001/Ireland/Summ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EFIData/2002/Ireland/Summa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EFIData/2003/Ireland/Summar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EFIData/2004/Ireland/Summar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EFIData/2005/Ireland/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>
        <row r="2">
          <cell r="A2">
            <v>1.4</v>
          </cell>
        </row>
      </sheetData>
      <sheetData sheetId="2"/>
      <sheetData sheetId="3">
        <row r="1">
          <cell r="G1">
            <v>1.7391304347826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691012</v>
          </cell>
          <cell r="ID54">
            <v>9.66000000000031E-007</v>
          </cell>
        </row>
        <row r="55">
          <cell r="IC55">
            <v>0.017102225</v>
          </cell>
          <cell r="ID55">
            <v>4.07330000000011E-005</v>
          </cell>
        </row>
        <row r="56">
          <cell r="IC56">
            <v>9.6922E-005</v>
          </cell>
          <cell r="ID56">
            <v>0.000101269</v>
          </cell>
        </row>
        <row r="57">
          <cell r="A57">
            <v>44013010</v>
          </cell>
        </row>
        <row r="57">
          <cell r="IC57">
            <v>0.000273148</v>
          </cell>
          <cell r="ID57">
            <v>0</v>
          </cell>
        </row>
        <row r="58">
          <cell r="A58">
            <v>44013090</v>
          </cell>
        </row>
        <row r="58">
          <cell r="IC58">
            <v>0.000204953</v>
          </cell>
          <cell r="ID58">
            <v>0.00423091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766061</v>
          </cell>
          <cell r="ID54">
            <v>1.60999999999933E-007</v>
          </cell>
        </row>
        <row r="55">
          <cell r="IC55">
            <v>0.053308894</v>
          </cell>
          <cell r="ID55">
            <v>0</v>
          </cell>
        </row>
        <row r="56">
          <cell r="IC56">
            <v>8.211E-005</v>
          </cell>
          <cell r="ID56">
            <v>2.576E-006</v>
          </cell>
        </row>
        <row r="57">
          <cell r="A57">
            <v>44013010</v>
          </cell>
        </row>
        <row r="57">
          <cell r="IC57">
            <v>0.000401695</v>
          </cell>
          <cell r="ID57">
            <v>1.8998E-005</v>
          </cell>
        </row>
        <row r="58">
          <cell r="A58">
            <v>44013090</v>
          </cell>
        </row>
        <row r="58">
          <cell r="IC58">
            <v>0.000410665</v>
          </cell>
          <cell r="ID58">
            <v>0.00277902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5116948</v>
          </cell>
          <cell r="ID54">
            <v>0.000263879000000001</v>
          </cell>
        </row>
        <row r="55">
          <cell r="IC55">
            <v>0.079081107</v>
          </cell>
          <cell r="ID55">
            <v>0.00333302200000001</v>
          </cell>
        </row>
        <row r="56">
          <cell r="IC56">
            <v>2.6565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0241017</v>
          </cell>
          <cell r="ID57">
            <v>0.001117501</v>
          </cell>
        </row>
        <row r="58">
          <cell r="A58">
            <v>44013090</v>
          </cell>
        </row>
        <row r="58">
          <cell r="IC58">
            <v>0.001412292</v>
          </cell>
          <cell r="ID58">
            <v>0.039401047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44128</v>
          </cell>
          <cell r="ID61">
            <v>0.000169464</v>
          </cell>
        </row>
      </sheetData>
      <sheetData sheetId="2">
        <row r="54">
          <cell r="A54">
            <v>44011000</v>
          </cell>
        </row>
        <row r="54">
          <cell r="IC54">
            <v>0.00073940745</v>
          </cell>
          <cell r="ID54">
            <v>0.00416185</v>
          </cell>
        </row>
        <row r="55">
          <cell r="IC55">
            <v>0.084839433</v>
          </cell>
          <cell r="ID55">
            <v>0</v>
          </cell>
        </row>
        <row r="56">
          <cell r="IC56">
            <v>0.000191429</v>
          </cell>
          <cell r="ID56">
            <v>1.0143E-005</v>
          </cell>
        </row>
        <row r="57">
          <cell r="A57">
            <v>44013010</v>
          </cell>
        </row>
        <row r="57">
          <cell r="IC57">
            <v>0.000146027</v>
          </cell>
          <cell r="ID57">
            <v>0.001631091</v>
          </cell>
        </row>
        <row r="58">
          <cell r="A58">
            <v>44013090</v>
          </cell>
        </row>
        <row r="58">
          <cell r="IC58">
            <v>0.00058831815</v>
          </cell>
          <cell r="ID58">
            <v>0.009918888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4.396E-005</v>
          </cell>
          <cell r="ID61">
            <v>1.876E-005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7915482</v>
          </cell>
          <cell r="ID54">
            <v>0.001353688</v>
          </cell>
        </row>
        <row r="55">
          <cell r="IC55">
            <v>0.030667763</v>
          </cell>
          <cell r="ID55">
            <v>0</v>
          </cell>
        </row>
        <row r="56">
          <cell r="IC56">
            <v>0.000853139</v>
          </cell>
          <cell r="ID56">
            <v>3.4615E-005</v>
          </cell>
        </row>
        <row r="57">
          <cell r="A57">
            <v>44013010</v>
          </cell>
        </row>
        <row r="57">
          <cell r="IC57">
            <v>0.0003629676</v>
          </cell>
          <cell r="ID57">
            <v>0.000158424</v>
          </cell>
        </row>
        <row r="58">
          <cell r="A58">
            <v>44013090</v>
          </cell>
        </row>
        <row r="58">
          <cell r="IC58">
            <v>0.00449834</v>
          </cell>
          <cell r="ID58">
            <v>0.00248278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470338</v>
          </cell>
          <cell r="ID61">
            <v>0.000435998</v>
          </cell>
        </row>
      </sheetData>
      <sheetData sheetId="2">
        <row r="54">
          <cell r="A54">
            <v>44011000</v>
          </cell>
        </row>
        <row r="54">
          <cell r="IC54">
            <v>0.0017633042</v>
          </cell>
          <cell r="ID54">
            <v>0.002203285</v>
          </cell>
        </row>
        <row r="55">
          <cell r="IC55">
            <v>0.00690044735</v>
          </cell>
          <cell r="ID55">
            <v>0</v>
          </cell>
        </row>
        <row r="56">
          <cell r="IC56">
            <v>0.000340837</v>
          </cell>
          <cell r="ID56">
            <v>0</v>
          </cell>
        </row>
        <row r="57">
          <cell r="A57">
            <v>44013010</v>
          </cell>
        </row>
        <row r="57">
          <cell r="IC57">
            <v>0.000443072</v>
          </cell>
          <cell r="ID57">
            <v>0.000199318</v>
          </cell>
        </row>
        <row r="58">
          <cell r="A58">
            <v>44013090</v>
          </cell>
        </row>
        <row r="58">
          <cell r="IC58">
            <v>0.0014040143</v>
          </cell>
          <cell r="ID58">
            <v>0.001307642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6.132E-005</v>
          </cell>
          <cell r="ID61">
            <v>5.4536E-005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240534</v>
          </cell>
          <cell r="ID54">
            <v>5.95699999999997E-005</v>
          </cell>
        </row>
        <row r="55">
          <cell r="IC55">
            <v>0.012463493</v>
          </cell>
          <cell r="ID55">
            <v>3.49370000000005E-005</v>
          </cell>
        </row>
        <row r="56">
          <cell r="IC56">
            <v>0.000108353</v>
          </cell>
          <cell r="ID56">
            <v>6.6171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111908</v>
          </cell>
          <cell r="ID58">
            <v>0.00048524</v>
          </cell>
        </row>
        <row r="59">
          <cell r="IC59">
            <v>0.000219926</v>
          </cell>
          <cell r="ID59">
            <v>0.000396865</v>
          </cell>
        </row>
        <row r="60">
          <cell r="IC60">
            <v>0.000370622</v>
          </cell>
          <cell r="ID60">
            <v>0.000460782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21636</v>
          </cell>
          <cell r="ID64">
            <v>0.0001152</v>
          </cell>
        </row>
      </sheetData>
      <sheetData sheetId="2">
        <row r="54">
          <cell r="A54">
            <v>44011000</v>
          </cell>
        </row>
        <row r="54">
          <cell r="IC54">
            <v>0.003756613</v>
          </cell>
          <cell r="ID54">
            <v>9.1931E-005</v>
          </cell>
        </row>
        <row r="55">
          <cell r="IC55">
            <v>0.01178438925</v>
          </cell>
          <cell r="ID55">
            <v>3.20389999999993E-005</v>
          </cell>
        </row>
        <row r="56">
          <cell r="IC56">
            <v>0.000243432</v>
          </cell>
          <cell r="ID56">
            <v>3.86399999999999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593796</v>
          </cell>
          <cell r="ID58">
            <v>0.00050624</v>
          </cell>
        </row>
        <row r="59">
          <cell r="IC59">
            <v>0.000297367</v>
          </cell>
          <cell r="ID59">
            <v>0.000484932</v>
          </cell>
        </row>
        <row r="60">
          <cell r="IC60">
            <v>0.005484787</v>
          </cell>
          <cell r="ID60">
            <v>0.001357713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6276</v>
          </cell>
          <cell r="ID64">
            <v>5.62285714285714E-005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30995375</v>
          </cell>
          <cell r="ID54">
            <v>7.22890000000001E-005</v>
          </cell>
        </row>
        <row r="55">
          <cell r="IC55">
            <v>0.005039622</v>
          </cell>
          <cell r="ID55">
            <v>0.00025921</v>
          </cell>
        </row>
        <row r="56">
          <cell r="IC56">
            <v>0.000165071</v>
          </cell>
          <cell r="ID56">
            <v>0.00021332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427658</v>
          </cell>
          <cell r="ID58">
            <v>0.001279124</v>
          </cell>
        </row>
        <row r="59">
          <cell r="IC59">
            <v>0.000155848</v>
          </cell>
          <cell r="ID59">
            <v>0.002168348</v>
          </cell>
        </row>
        <row r="60">
          <cell r="IC60">
            <v>0.00720314</v>
          </cell>
          <cell r="ID60">
            <v>0.000388976000000001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.0003444</v>
          </cell>
          <cell r="ID63">
            <v>0</v>
          </cell>
        </row>
        <row r="64">
          <cell r="A64">
            <v>44029000</v>
          </cell>
        </row>
        <row r="64">
          <cell r="IC64">
            <v>0.001003675</v>
          </cell>
          <cell r="ID64">
            <v>0.00082012</v>
          </cell>
        </row>
      </sheetData>
      <sheetData sheetId="2">
        <row r="54">
          <cell r="A54">
            <v>44011000</v>
          </cell>
        </row>
        <row r="54">
          <cell r="IC54">
            <v>0.002288937</v>
          </cell>
          <cell r="ID54">
            <v>0.000167762</v>
          </cell>
        </row>
        <row r="55">
          <cell r="IC55">
            <v>0.00818524575</v>
          </cell>
          <cell r="ID55">
            <v>0.000292537000000001</v>
          </cell>
        </row>
        <row r="56">
          <cell r="IC56">
            <v>5.6327E-005</v>
          </cell>
          <cell r="ID56">
            <v>2.415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16299668</v>
          </cell>
          <cell r="ID58">
            <v>7.89946666666652E-005</v>
          </cell>
        </row>
        <row r="59">
          <cell r="IC59">
            <v>0.00186408483333333</v>
          </cell>
          <cell r="ID59">
            <v>0.000895482</v>
          </cell>
        </row>
        <row r="60">
          <cell r="IC60">
            <v>0.00614835041666667</v>
          </cell>
          <cell r="ID60">
            <v>0.00031234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.000157368</v>
          </cell>
          <cell r="ID63">
            <v>5.76799999999999E-006</v>
          </cell>
        </row>
        <row r="64">
          <cell r="A64">
            <v>44029000</v>
          </cell>
        </row>
        <row r="64">
          <cell r="IC64">
            <v>0.00083786</v>
          </cell>
          <cell r="ID64">
            <v>4.2115E-005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2545893</v>
          </cell>
          <cell r="ID54">
            <v>0.000219959615384615</v>
          </cell>
        </row>
        <row r="55">
          <cell r="IC55">
            <v>0.001770678</v>
          </cell>
          <cell r="ID55">
            <v>0.000308959</v>
          </cell>
        </row>
        <row r="56">
          <cell r="IC56">
            <v>3.6547E-00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14574868</v>
          </cell>
          <cell r="ID58">
            <v>0</v>
          </cell>
        </row>
        <row r="59">
          <cell r="IC59">
            <v>0.000351785</v>
          </cell>
          <cell r="ID59">
            <v>0.001389913</v>
          </cell>
        </row>
        <row r="60">
          <cell r="IC60">
            <v>0.002080925</v>
          </cell>
          <cell r="ID60">
            <v>9.57950000000001E-005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.00028784</v>
          </cell>
          <cell r="ID66">
            <v>0</v>
          </cell>
        </row>
        <row r="67">
          <cell r="A67">
            <v>44029000</v>
          </cell>
        </row>
        <row r="67">
          <cell r="IC67">
            <v>0.00910392</v>
          </cell>
          <cell r="ID67">
            <v>7.00000000000006E-006</v>
          </cell>
        </row>
      </sheetData>
      <sheetData sheetId="2">
        <row r="54">
          <cell r="A54">
            <v>44011000</v>
          </cell>
        </row>
        <row r="54">
          <cell r="IC54">
            <v>0.011722249</v>
          </cell>
          <cell r="ID54">
            <v>0.000314755000000002</v>
          </cell>
        </row>
        <row r="55">
          <cell r="IC55">
            <v>0.003717076</v>
          </cell>
          <cell r="ID55">
            <v>0.00010948</v>
          </cell>
        </row>
        <row r="56">
          <cell r="IC56">
            <v>3.542E-005</v>
          </cell>
          <cell r="ID56">
            <v>5.5867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24444728</v>
          </cell>
          <cell r="ID58">
            <v>0</v>
          </cell>
        </row>
        <row r="59">
          <cell r="IC59">
            <v>0.006124279</v>
          </cell>
          <cell r="ID59">
            <v>0.00119462</v>
          </cell>
        </row>
        <row r="60">
          <cell r="IC60">
            <v>0.000857325</v>
          </cell>
          <cell r="ID60">
            <v>0.000294147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8.316E-005</v>
          </cell>
          <cell r="ID66">
            <v>1.12E-005</v>
          </cell>
        </row>
        <row r="67">
          <cell r="A67">
            <v>44029000</v>
          </cell>
        </row>
        <row r="67">
          <cell r="IC67">
            <v>0.00038192</v>
          </cell>
          <cell r="ID67">
            <v>0.00014422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5513638</v>
          </cell>
          <cell r="ID54">
            <v>9.82231428571408E-005</v>
          </cell>
        </row>
        <row r="55">
          <cell r="IC55">
            <v>0.002029727</v>
          </cell>
          <cell r="ID55">
            <v>3.67999999999983E-006</v>
          </cell>
        </row>
        <row r="56">
          <cell r="IC56">
            <v>0.000303002</v>
          </cell>
          <cell r="ID56">
            <v>0.00020575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440517</v>
          </cell>
          <cell r="ID62">
            <v>0.000636636000000003</v>
          </cell>
        </row>
        <row r="63">
          <cell r="IC63">
            <v>0.000323932</v>
          </cell>
          <cell r="ID63">
            <v>0</v>
          </cell>
        </row>
        <row r="64">
          <cell r="A64">
            <v>44013990</v>
          </cell>
        </row>
        <row r="64">
          <cell r="IC64">
            <v>0.004192118</v>
          </cell>
          <cell r="ID64">
            <v>0.000268709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4.48E-006</v>
          </cell>
          <cell r="ID66">
            <v>5.88E-006</v>
          </cell>
        </row>
        <row r="67">
          <cell r="A67">
            <v>44029000</v>
          </cell>
        </row>
        <row r="67">
          <cell r="IC67">
            <v>0.00149184</v>
          </cell>
          <cell r="ID67">
            <v>0.00012666</v>
          </cell>
        </row>
      </sheetData>
      <sheetData sheetId="2">
        <row r="54">
          <cell r="A54">
            <v>44011000</v>
          </cell>
        </row>
        <row r="54">
          <cell r="IC54">
            <v>0.0103190452857143</v>
          </cell>
          <cell r="ID54">
            <v>0.000166447714285716</v>
          </cell>
        </row>
        <row r="55">
          <cell r="IC55">
            <v>0.00144932730769231</v>
          </cell>
          <cell r="ID55">
            <v>0</v>
          </cell>
        </row>
        <row r="56">
          <cell r="IC56">
            <v>0.000113183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29510712</v>
          </cell>
          <cell r="ID62">
            <v>2.77200000000158E-006</v>
          </cell>
        </row>
        <row r="63">
          <cell r="IC63">
            <v>0.005865713</v>
          </cell>
          <cell r="ID63">
            <v>0.00073416</v>
          </cell>
        </row>
        <row r="64">
          <cell r="A64">
            <v>44013990</v>
          </cell>
        </row>
        <row r="64">
          <cell r="IC64">
            <v>0.00288059091666667</v>
          </cell>
          <cell r="ID64">
            <v>0.000233867833333333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2.8E-007</v>
          </cell>
          <cell r="ID66">
            <v>0</v>
          </cell>
        </row>
        <row r="67">
          <cell r="A67">
            <v>44029000</v>
          </cell>
        </row>
        <row r="67">
          <cell r="IC67">
            <v>0.00033488</v>
          </cell>
          <cell r="ID67">
            <v>7.196E-005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6025425</v>
          </cell>
          <cell r="ID54">
            <v>0.000149569</v>
          </cell>
        </row>
        <row r="55">
          <cell r="IC55">
            <v>0.000593124</v>
          </cell>
          <cell r="ID55">
            <v>6.60099999999996E-006</v>
          </cell>
        </row>
        <row r="56">
          <cell r="IC56">
            <v>0.012160008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84026096</v>
          </cell>
          <cell r="ID62">
            <v>0.02844072</v>
          </cell>
        </row>
        <row r="63">
          <cell r="IC63">
            <v>0</v>
          </cell>
          <cell r="ID63">
            <v>0</v>
          </cell>
        </row>
        <row r="64">
          <cell r="IC64">
            <v>0.000853622</v>
          </cell>
          <cell r="ID64">
            <v>0.000217189</v>
          </cell>
        </row>
        <row r="65">
          <cell r="IC65">
            <v>0.006422773</v>
          </cell>
          <cell r="ID65">
            <v>0</v>
          </cell>
        </row>
        <row r="66">
          <cell r="IC66">
            <v>0.00160198285714286</v>
          </cell>
          <cell r="ID66">
            <v>1.06210714285715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08836</v>
          </cell>
          <cell r="ID70">
            <v>0.00052652</v>
          </cell>
        </row>
      </sheetData>
      <sheetData sheetId="2">
        <row r="54">
          <cell r="A54">
            <v>44011000</v>
          </cell>
        </row>
        <row r="54">
          <cell r="IC54">
            <v>0.002685319</v>
          </cell>
          <cell r="ID54">
            <v>0.000234631625</v>
          </cell>
        </row>
        <row r="55">
          <cell r="IC55">
            <v>0.000551586</v>
          </cell>
          <cell r="ID55">
            <v>0</v>
          </cell>
        </row>
        <row r="56">
          <cell r="IC56">
            <v>0.0137693048571429</v>
          </cell>
          <cell r="ID56">
            <v>9.65999999999814E-00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41089972</v>
          </cell>
          <cell r="ID62">
            <v>0.0121213366153846</v>
          </cell>
        </row>
        <row r="63">
          <cell r="IC63">
            <v>0</v>
          </cell>
          <cell r="ID63">
            <v>0</v>
          </cell>
        </row>
        <row r="64">
          <cell r="IC64">
            <v>9.3863E-005</v>
          </cell>
          <cell r="ID64">
            <v>0.000907074</v>
          </cell>
        </row>
        <row r="65">
          <cell r="IC65">
            <v>2.7209E-005</v>
          </cell>
          <cell r="ID65">
            <v>0.000125258</v>
          </cell>
        </row>
        <row r="66">
          <cell r="IC66">
            <v>0.000835751</v>
          </cell>
          <cell r="ID66">
            <v>0.000154913214285714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75264</v>
          </cell>
          <cell r="ID70">
            <v>0.0005152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3568726</v>
          </cell>
          <cell r="ID54">
            <v>0.0001334966</v>
          </cell>
        </row>
        <row r="55">
          <cell r="IC55">
            <v>0.000381892</v>
          </cell>
          <cell r="ID55">
            <v>0</v>
          </cell>
        </row>
        <row r="56">
          <cell r="IC56">
            <v>0.00411472135714286</v>
          </cell>
          <cell r="ID56">
            <v>3.71285714285442E-00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14149828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7.8568E-005</v>
          </cell>
          <cell r="ID64">
            <v>0.001518391</v>
          </cell>
        </row>
        <row r="65">
          <cell r="IC65">
            <v>4.5241E-005</v>
          </cell>
          <cell r="ID65">
            <v>0.000480746</v>
          </cell>
        </row>
        <row r="66">
          <cell r="IC66">
            <v>0.001116696</v>
          </cell>
          <cell r="ID66">
            <v>4.18600000000001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52376</v>
          </cell>
          <cell r="ID70">
            <v>0.00042112</v>
          </cell>
        </row>
      </sheetData>
      <sheetData sheetId="2">
        <row r="54">
          <cell r="A54">
            <v>44011000</v>
          </cell>
        </row>
        <row r="54">
          <cell r="IC54">
            <v>0.007407288</v>
          </cell>
          <cell r="ID54">
            <v>0.00023667</v>
          </cell>
        </row>
        <row r="55">
          <cell r="IC55">
            <v>0.000395416</v>
          </cell>
          <cell r="ID55">
            <v>0</v>
          </cell>
        </row>
        <row r="56">
          <cell r="IC56">
            <v>0.00112184471428571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71936788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6.3273E-005</v>
          </cell>
          <cell r="ID64">
            <v>0.0003864</v>
          </cell>
        </row>
        <row r="65">
          <cell r="IC65">
            <v>3.9606E-005</v>
          </cell>
          <cell r="ID65">
            <v>0.000260015</v>
          </cell>
        </row>
        <row r="66">
          <cell r="IC66">
            <v>0.000816477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1796625</v>
          </cell>
          <cell r="ID70">
            <v>5.97775E-005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54931349047619</v>
          </cell>
          <cell r="ID54">
            <v>0.000191268000000001</v>
          </cell>
        </row>
        <row r="55">
          <cell r="IC55">
            <v>0.000547078</v>
          </cell>
          <cell r="ID55">
            <v>0</v>
          </cell>
        </row>
        <row r="56">
          <cell r="IC56">
            <v>0.000688919</v>
          </cell>
          <cell r="ID56">
            <v>1.61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478828</v>
          </cell>
          <cell r="ID62">
            <v>0.00028476</v>
          </cell>
        </row>
        <row r="63">
          <cell r="IC63">
            <v>0</v>
          </cell>
          <cell r="ID63">
            <v>0</v>
          </cell>
        </row>
        <row r="64">
          <cell r="IC64">
            <v>0.000404754</v>
          </cell>
          <cell r="ID64">
            <v>0.000784392</v>
          </cell>
        </row>
        <row r="65">
          <cell r="IC65">
            <v>2.4311E-005</v>
          </cell>
          <cell r="ID65">
            <v>0.000535808</v>
          </cell>
        </row>
        <row r="66">
          <cell r="IC66">
            <v>0.000747684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3938</v>
          </cell>
          <cell r="ID70">
            <v>0.0002623</v>
          </cell>
        </row>
      </sheetData>
      <sheetData sheetId="2">
        <row r="54">
          <cell r="A54">
            <v>44011000</v>
          </cell>
        </row>
        <row r="54">
          <cell r="IC54">
            <v>0.004642596</v>
          </cell>
          <cell r="ID54">
            <v>0.000187425904761904</v>
          </cell>
        </row>
        <row r="55">
          <cell r="IC55">
            <v>0.000460782</v>
          </cell>
          <cell r="ID55">
            <v>1.3041E-005</v>
          </cell>
        </row>
        <row r="56">
          <cell r="IC56">
            <v>0.000434539</v>
          </cell>
          <cell r="ID56">
            <v>7.7602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7071344</v>
          </cell>
          <cell r="ID62">
            <v>0.000279160000000001</v>
          </cell>
        </row>
        <row r="63">
          <cell r="IC63">
            <v>0</v>
          </cell>
          <cell r="ID63">
            <v>0</v>
          </cell>
        </row>
        <row r="64">
          <cell r="IC64">
            <v>0.003819081</v>
          </cell>
          <cell r="ID64">
            <v>0.000569296</v>
          </cell>
        </row>
        <row r="65">
          <cell r="IC65">
            <v>2.1091E-005</v>
          </cell>
          <cell r="ID65">
            <v>7.084E-005</v>
          </cell>
        </row>
        <row r="66">
          <cell r="IC66">
            <v>0.00089355</v>
          </cell>
          <cell r="ID66">
            <v>1.54017857142866E-00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374728571428571</v>
          </cell>
          <cell r="ID70">
            <v>6.70428571428571E-00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4013020Imp"/>
      <sheetName val="4401Imp"/>
      <sheetName val="440110Imp"/>
      <sheetName val="440123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Imp"/>
      <sheetName val="48Exp"/>
      <sheetName val="44013020Exp"/>
      <sheetName val="4401Exp"/>
      <sheetName val="440110Exp"/>
      <sheetName val="PulpLogsExp"/>
      <sheetName val="440123Exp"/>
    </sheetNames>
    <sheetDataSet>
      <sheetData sheetId="0">
        <row r="263">
          <cell r="B263">
            <v>1.87052142651606</v>
          </cell>
          <cell r="C263">
            <v>2.21613252309801</v>
          </cell>
          <cell r="D263">
            <v>2.42691777791609</v>
          </cell>
          <cell r="E263">
            <v>2.54536165013346</v>
          </cell>
          <cell r="F263">
            <v>2.42421135540586</v>
          </cell>
          <cell r="G263">
            <v>2.48276419225313</v>
          </cell>
          <cell r="H263">
            <v>2.63169404659346</v>
          </cell>
          <cell r="I263">
            <v>2.57829513760333</v>
          </cell>
          <cell r="J263">
            <v>2.40852023140896</v>
          </cell>
          <cell r="K263">
            <v>2.26094643767945</v>
          </cell>
          <cell r="L263">
            <v>2.57388531067088</v>
          </cell>
          <cell r="M263">
            <v>2.56593190653989</v>
          </cell>
          <cell r="N263">
            <v>2.88547595989559</v>
          </cell>
          <cell r="O263">
            <v>2.91753223823813</v>
          </cell>
          <cell r="P263">
            <v>3.14802661468666</v>
          </cell>
          <cell r="Q263">
            <v>3.16029654536404</v>
          </cell>
          <cell r="R263">
            <v>3.60535245573055</v>
          </cell>
          <cell r="S263">
            <v>3.60535245573055</v>
          </cell>
          <cell r="T263">
            <v>3.60535245573055</v>
          </cell>
          <cell r="U263">
            <v>3.60535245573055</v>
          </cell>
          <cell r="V263">
            <v>3.60535245573055</v>
          </cell>
          <cell r="W263">
            <v>3.60535245573055</v>
          </cell>
          <cell r="X263">
            <v>3.60535245573055</v>
          </cell>
          <cell r="Y263">
            <v>3.60535245573055</v>
          </cell>
          <cell r="Z263">
            <v>3.60535245573055</v>
          </cell>
          <cell r="AA263">
            <v>3.60535245573055</v>
          </cell>
        </row>
        <row r="264">
          <cell r="B264">
            <v>1.14412928950626</v>
          </cell>
          <cell r="C264">
            <v>1.60114684537668</v>
          </cell>
          <cell r="D264">
            <v>2.20354473453956</v>
          </cell>
          <cell r="E264">
            <v>2.26761796207143</v>
          </cell>
          <cell r="F264">
            <v>2.23162690498545</v>
          </cell>
          <cell r="G264">
            <v>2.26154894320225</v>
          </cell>
          <cell r="H264">
            <v>2.42427976238734</v>
          </cell>
          <cell r="I264">
            <v>2.44797694208919</v>
          </cell>
          <cell r="J264">
            <v>2.29095693445416</v>
          </cell>
          <cell r="K264">
            <v>2.17141716114589</v>
          </cell>
          <cell r="L264">
            <v>2.41978776988848</v>
          </cell>
          <cell r="M264">
            <v>2.38851260018844</v>
          </cell>
          <cell r="N264">
            <v>2.6943690180283</v>
          </cell>
          <cell r="O264">
            <v>2.77485666879621</v>
          </cell>
          <cell r="P264">
            <v>3.04523465673244</v>
          </cell>
          <cell r="Q264">
            <v>3.09512853317926</v>
          </cell>
          <cell r="R264">
            <v>3.53873159653936</v>
          </cell>
          <cell r="S264">
            <v>3.53873159653936</v>
          </cell>
          <cell r="T264">
            <v>3.53873159653936</v>
          </cell>
          <cell r="U264">
            <v>3.53873159653936</v>
          </cell>
          <cell r="V264">
            <v>3.53873159653936</v>
          </cell>
          <cell r="W264">
            <v>3.53873159653936</v>
          </cell>
          <cell r="X264">
            <v>3.53873159653936</v>
          </cell>
          <cell r="Y264">
            <v>3.53873159653936</v>
          </cell>
          <cell r="Z264">
            <v>3.53873159653936</v>
          </cell>
          <cell r="AA264">
            <v>3.53873159653936</v>
          </cell>
        </row>
      </sheetData>
      <sheetData sheetId="1">
        <row r="263">
          <cell r="B263">
            <v>4.50981117554497</v>
          </cell>
          <cell r="C263">
            <v>4.3923868637387</v>
          </cell>
          <cell r="D263">
            <v>4.78780109498594</v>
          </cell>
          <cell r="E263">
            <v>5.24365265700259</v>
          </cell>
          <cell r="F263">
            <v>5.53546806170698</v>
          </cell>
          <cell r="G263">
            <v>6.27211746736048</v>
          </cell>
          <cell r="H263">
            <v>6.38561263180168</v>
          </cell>
          <cell r="I263">
            <v>6.02517021149245</v>
          </cell>
          <cell r="J263">
            <v>4.73185558715253</v>
          </cell>
          <cell r="K263">
            <v>3.44984544581968</v>
          </cell>
          <cell r="L263">
            <v>3.43227144761178</v>
          </cell>
          <cell r="M263">
            <v>3.61274476843184</v>
          </cell>
          <cell r="N263">
            <v>3.61341574704175</v>
          </cell>
          <cell r="O263">
            <v>4.30824209034134</v>
          </cell>
          <cell r="P263">
            <v>4.06805802272965</v>
          </cell>
          <cell r="Q263">
            <v>4.48461968723147</v>
          </cell>
          <cell r="R263">
            <v>5.05157854598868</v>
          </cell>
          <cell r="S263">
            <v>5.05157854598868</v>
          </cell>
          <cell r="T263">
            <v>5.05157854598868</v>
          </cell>
          <cell r="U263">
            <v>5.05157854598868</v>
          </cell>
          <cell r="V263">
            <v>5.05157854598868</v>
          </cell>
          <cell r="W263">
            <v>5.05157854598868</v>
          </cell>
          <cell r="X263">
            <v>5.05157854598868</v>
          </cell>
          <cell r="Y263">
            <v>5.05157854598868</v>
          </cell>
          <cell r="Z263">
            <v>5.05157854598868</v>
          </cell>
          <cell r="AA263">
            <v>5.05157854598868</v>
          </cell>
        </row>
        <row r="264">
          <cell r="B264">
            <v>3.24497127142307</v>
          </cell>
          <cell r="C264">
            <v>3.24522311304661</v>
          </cell>
          <cell r="D264">
            <v>3.86334454842558</v>
          </cell>
          <cell r="E264">
            <v>4.22364629881354</v>
          </cell>
          <cell r="F264">
            <v>4.46493840877729</v>
          </cell>
          <cell r="G264">
            <v>5.06780323969494</v>
          </cell>
          <cell r="H264">
            <v>4.96616728680002</v>
          </cell>
          <cell r="I264">
            <v>4.61532414379032</v>
          </cell>
          <cell r="J264">
            <v>3.85677776667472</v>
          </cell>
          <cell r="K264">
            <v>2.88891167949652</v>
          </cell>
          <cell r="L264">
            <v>2.91032648139849</v>
          </cell>
          <cell r="M264">
            <v>3.13240044031831</v>
          </cell>
          <cell r="N264">
            <v>3.17444354555271</v>
          </cell>
          <cell r="O264">
            <v>3.74883737581381</v>
          </cell>
          <cell r="P264">
            <v>3.49930047194205</v>
          </cell>
          <cell r="Q264">
            <v>3.87017229040652</v>
          </cell>
          <cell r="R264">
            <v>4.21233992183551</v>
          </cell>
          <cell r="S264">
            <v>4.21233992183551</v>
          </cell>
          <cell r="T264">
            <v>4.21233992183551</v>
          </cell>
          <cell r="U264">
            <v>4.21233992183551</v>
          </cell>
          <cell r="V264">
            <v>4.21233992183551</v>
          </cell>
          <cell r="W264">
            <v>4.21233992183551</v>
          </cell>
          <cell r="X264">
            <v>4.21233992183551</v>
          </cell>
          <cell r="Y264">
            <v>4.21233992183551</v>
          </cell>
          <cell r="Z264">
            <v>4.21233992183551</v>
          </cell>
          <cell r="AA264">
            <v>4.21233992183551</v>
          </cell>
        </row>
      </sheetData>
      <sheetData sheetId="2"/>
      <sheetData sheetId="3"/>
      <sheetData sheetId="4"/>
      <sheetData sheetId="5"/>
      <sheetData sheetId="6">
        <row r="263">
          <cell r="B263">
            <v>0.110004294</v>
          </cell>
          <cell r="C263">
            <v>0.115708088</v>
          </cell>
          <cell r="D263">
            <v>0.120117752</v>
          </cell>
          <cell r="E263">
            <v>0.162992261</v>
          </cell>
          <cell r="F263">
            <v>0.233705582</v>
          </cell>
          <cell r="G263">
            <v>0.318441264</v>
          </cell>
          <cell r="H263">
            <v>0.22225302</v>
          </cell>
          <cell r="I263">
            <v>0.228144972</v>
          </cell>
          <cell r="J263">
            <v>0.218640926</v>
          </cell>
          <cell r="K263">
            <v>0.181012890082633</v>
          </cell>
          <cell r="L263">
            <v>0.0747465850396825</v>
          </cell>
          <cell r="M263">
            <v>0.08859563625</v>
          </cell>
          <cell r="N263">
            <v>0.191906719444444</v>
          </cell>
          <cell r="O263">
            <v>0.232611075833333</v>
          </cell>
          <cell r="P263">
            <v>0.2396525175</v>
          </cell>
          <cell r="Q263">
            <v>0.254479266666667</v>
          </cell>
          <cell r="R263">
            <v>0.271860700952381</v>
          </cell>
          <cell r="S263">
            <v>0.271860700952381</v>
          </cell>
          <cell r="T263">
            <v>0.271860700952381</v>
          </cell>
          <cell r="U263">
            <v>0.271860700952381</v>
          </cell>
          <cell r="V263">
            <v>0.271860700952381</v>
          </cell>
          <cell r="W263">
            <v>0.271860700952381</v>
          </cell>
          <cell r="X263">
            <v>0.271860700952381</v>
          </cell>
          <cell r="Y263">
            <v>0.271860700952381</v>
          </cell>
          <cell r="Z263">
            <v>0.271860700952381</v>
          </cell>
          <cell r="AA263">
            <v>0.271860700952381</v>
          </cell>
        </row>
        <row r="264">
          <cell r="B264">
            <v>0.05849334</v>
          </cell>
          <cell r="C264">
            <v>0.07377604</v>
          </cell>
          <cell r="D264">
            <v>0.101349756</v>
          </cell>
          <cell r="E264">
            <v>0.145926499</v>
          </cell>
          <cell r="F264">
            <v>0.213351422</v>
          </cell>
          <cell r="G264">
            <v>0.297712544</v>
          </cell>
          <cell r="H264">
            <v>0.20380898</v>
          </cell>
          <cell r="I264">
            <v>0.211797712</v>
          </cell>
          <cell r="J264">
            <v>0.212093343</v>
          </cell>
          <cell r="K264">
            <v>0.177828070082633</v>
          </cell>
          <cell r="L264">
            <v>0.0717495850396825</v>
          </cell>
          <cell r="M264">
            <v>0.0865578733333333</v>
          </cell>
          <cell r="N264">
            <v>0.190783151111111</v>
          </cell>
          <cell r="O264">
            <v>0.232140655833333</v>
          </cell>
          <cell r="P264">
            <v>0.238850105</v>
          </cell>
          <cell r="Q264">
            <v>0.25392804</v>
          </cell>
          <cell r="R264">
            <v>0.271543000952381</v>
          </cell>
          <cell r="S264">
            <v>0.271543000952381</v>
          </cell>
          <cell r="T264">
            <v>0.271543000952381</v>
          </cell>
          <cell r="U264">
            <v>0.271543000952381</v>
          </cell>
          <cell r="V264">
            <v>0.271543000952381</v>
          </cell>
          <cell r="W264">
            <v>0.271543000952381</v>
          </cell>
          <cell r="X264">
            <v>0.271543000952381</v>
          </cell>
          <cell r="Y264">
            <v>0.271543000952381</v>
          </cell>
          <cell r="Z264">
            <v>0.271543000952381</v>
          </cell>
          <cell r="AA264">
            <v>0.271543000952381</v>
          </cell>
        </row>
      </sheetData>
      <sheetData sheetId="7">
        <row r="263">
          <cell r="B263">
            <v>1.23901415456</v>
          </cell>
          <cell r="C263">
            <v>1.09785522938</v>
          </cell>
          <cell r="D263">
            <v>1.28453359398</v>
          </cell>
          <cell r="E263">
            <v>1.51545032002</v>
          </cell>
          <cell r="F263">
            <v>1.47311651214</v>
          </cell>
          <cell r="G263">
            <v>1.69275778854</v>
          </cell>
          <cell r="H263">
            <v>1.7106080628</v>
          </cell>
          <cell r="I263">
            <v>1.18526603286</v>
          </cell>
          <cell r="J263">
            <v>0.61565233366</v>
          </cell>
          <cell r="K263">
            <v>0.370334991129306</v>
          </cell>
          <cell r="L263">
            <v>0.355284211201711</v>
          </cell>
          <cell r="M263">
            <v>0.362794887242515</v>
          </cell>
          <cell r="N263">
            <v>0.231362012724597</v>
          </cell>
          <cell r="O263">
            <v>0.215715973648567</v>
          </cell>
          <cell r="P263">
            <v>0.339293302197778</v>
          </cell>
          <cell r="Q263">
            <v>0.357856847724487</v>
          </cell>
          <cell r="R263">
            <v>0.396955933547748</v>
          </cell>
          <cell r="S263">
            <v>0.396955933547748</v>
          </cell>
          <cell r="T263">
            <v>0.396955933547748</v>
          </cell>
          <cell r="U263">
            <v>0.396955933547748</v>
          </cell>
          <cell r="V263">
            <v>0.396955933547748</v>
          </cell>
          <cell r="W263">
            <v>0.396955933547748</v>
          </cell>
          <cell r="X263">
            <v>0.396955933547748</v>
          </cell>
          <cell r="Y263">
            <v>0.396955933547748</v>
          </cell>
          <cell r="Z263">
            <v>0.396955933547748</v>
          </cell>
          <cell r="AA263">
            <v>0.396955933547748</v>
          </cell>
        </row>
        <row r="264">
          <cell r="B264">
            <v>0.9348598168</v>
          </cell>
          <cell r="C264">
            <v>0.82363005998</v>
          </cell>
          <cell r="D264">
            <v>1.09695523028</v>
          </cell>
          <cell r="E264">
            <v>1.27822445114</v>
          </cell>
          <cell r="F264">
            <v>1.22549009674</v>
          </cell>
          <cell r="G264">
            <v>1.35473501982</v>
          </cell>
          <cell r="H264">
            <v>1.2571793052</v>
          </cell>
          <cell r="I264">
            <v>0.86957911222</v>
          </cell>
          <cell r="J264">
            <v>0.48040882526</v>
          </cell>
          <cell r="K264">
            <v>0.293107607649306</v>
          </cell>
          <cell r="L264">
            <v>0.281409792401711</v>
          </cell>
          <cell r="M264">
            <v>0.310521414475848</v>
          </cell>
          <cell r="N264">
            <v>0.180559350831554</v>
          </cell>
          <cell r="O264">
            <v>0.174341367648567</v>
          </cell>
          <cell r="P264">
            <v>0.267240739797778</v>
          </cell>
          <cell r="Q264">
            <v>0.276253744324487</v>
          </cell>
          <cell r="R264">
            <v>0.325757102005525</v>
          </cell>
          <cell r="S264">
            <v>0.325757102005525</v>
          </cell>
          <cell r="T264">
            <v>0.325757102005525</v>
          </cell>
          <cell r="U264">
            <v>0.325757102005525</v>
          </cell>
          <cell r="V264">
            <v>0.325757102005525</v>
          </cell>
          <cell r="W264">
            <v>0.325757102005525</v>
          </cell>
          <cell r="X264">
            <v>0.325757102005525</v>
          </cell>
          <cell r="Y264">
            <v>0.325757102005525</v>
          </cell>
          <cell r="Z264">
            <v>0.325757102005525</v>
          </cell>
          <cell r="AA264">
            <v>0.325757102005525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263">
          <cell r="B263">
            <v>0.1484208</v>
          </cell>
          <cell r="C263">
            <v>0.138301281</v>
          </cell>
          <cell r="D263">
            <v>0.11433288375</v>
          </cell>
          <cell r="E263">
            <v>0.1104345</v>
          </cell>
          <cell r="F263">
            <v>0.11014785</v>
          </cell>
          <cell r="G263">
            <v>0.09000135</v>
          </cell>
          <cell r="H263">
            <v>0.097699665</v>
          </cell>
          <cell r="I263">
            <v>0.1401351225</v>
          </cell>
          <cell r="J263">
            <v>0.12855709125</v>
          </cell>
          <cell r="K263">
            <v>0.14402228625</v>
          </cell>
          <cell r="L263">
            <v>0.181622457</v>
          </cell>
          <cell r="M263">
            <v>0.242351115</v>
          </cell>
          <cell r="N263">
            <v>0.206710275</v>
          </cell>
          <cell r="O263">
            <v>0.22474193625</v>
          </cell>
          <cell r="P263">
            <v>0.208139502857143</v>
          </cell>
          <cell r="Q263">
            <v>0.2270698155</v>
          </cell>
          <cell r="R263">
            <v>0.2064074265</v>
          </cell>
          <cell r="S263">
            <v>0.2064074265</v>
          </cell>
          <cell r="T263">
            <v>0.2064074265</v>
          </cell>
          <cell r="U263">
            <v>0.2064074265</v>
          </cell>
          <cell r="V263">
            <v>0.2064074265</v>
          </cell>
          <cell r="W263">
            <v>0.2064074265</v>
          </cell>
          <cell r="X263">
            <v>0.2064074265</v>
          </cell>
          <cell r="Y263">
            <v>0.2064074265</v>
          </cell>
          <cell r="Z263">
            <v>0.2064074265</v>
          </cell>
          <cell r="AA263">
            <v>0.2064074265</v>
          </cell>
        </row>
        <row r="264">
          <cell r="B264">
            <v>0.02200365</v>
          </cell>
          <cell r="C264">
            <v>0.0270836685</v>
          </cell>
          <cell r="D264">
            <v>0.02065095</v>
          </cell>
          <cell r="E264">
            <v>0.0133731</v>
          </cell>
          <cell r="F264">
            <v>0.01426185</v>
          </cell>
          <cell r="G264">
            <v>0.01925685</v>
          </cell>
          <cell r="H264">
            <v>0.036046515</v>
          </cell>
          <cell r="I264">
            <v>0.06020826</v>
          </cell>
          <cell r="J264">
            <v>0.04778119125</v>
          </cell>
          <cell r="K264">
            <v>0.06455565</v>
          </cell>
          <cell r="L264">
            <v>0.081155907</v>
          </cell>
          <cell r="M264">
            <v>0.113997165</v>
          </cell>
          <cell r="N264">
            <v>0.101937675</v>
          </cell>
          <cell r="O264">
            <v>0.11356853625</v>
          </cell>
          <cell r="P264">
            <v>0.0926492528571428</v>
          </cell>
          <cell r="Q264">
            <v>0.1005127155</v>
          </cell>
          <cell r="R264">
            <v>0.0728325765</v>
          </cell>
          <cell r="S264">
            <v>0.0728325765</v>
          </cell>
          <cell r="T264">
            <v>0.0728325765</v>
          </cell>
          <cell r="U264">
            <v>0.0728325765</v>
          </cell>
          <cell r="V264">
            <v>0.0728325765</v>
          </cell>
          <cell r="W264">
            <v>0.0728325765</v>
          </cell>
          <cell r="X264">
            <v>0.0728325765</v>
          </cell>
          <cell r="Y264">
            <v>0.0728325765</v>
          </cell>
          <cell r="Z264">
            <v>0.0728325765</v>
          </cell>
          <cell r="AA264">
            <v>0.0728325765</v>
          </cell>
        </row>
      </sheetData>
      <sheetData sheetId="24"/>
      <sheetData sheetId="25"/>
      <sheetData sheetId="26"/>
      <sheetData sheetId="27"/>
      <sheetData sheetId="28">
        <row r="263">
          <cell r="B263">
            <v>5.6E-007</v>
          </cell>
          <cell r="C263">
            <v>0</v>
          </cell>
          <cell r="D263">
            <v>0.02719992</v>
          </cell>
          <cell r="E263">
            <v>0.08458502</v>
          </cell>
          <cell r="F263">
            <v>0.107121604</v>
          </cell>
          <cell r="G263">
            <v>0.10368792</v>
          </cell>
          <cell r="H263">
            <v>0.11217102</v>
          </cell>
          <cell r="I263">
            <v>0.097101222</v>
          </cell>
          <cell r="J263">
            <v>0.086398195</v>
          </cell>
          <cell r="K263">
            <v>0.0442439066666667</v>
          </cell>
          <cell r="L263">
            <v>0.0697041103571428</v>
          </cell>
          <cell r="M263">
            <v>0.0312018466666667</v>
          </cell>
          <cell r="N263">
            <v>0.0329116098571429</v>
          </cell>
          <cell r="O263">
            <v>0.0262347403361345</v>
          </cell>
          <cell r="P263">
            <v>0.0305758066071429</v>
          </cell>
          <cell r="Q263">
            <v>0.0306837478571429</v>
          </cell>
          <cell r="R263">
            <v>0.0285237753448276</v>
          </cell>
          <cell r="S263">
            <v>0.0285237753448276</v>
          </cell>
          <cell r="T263">
            <v>0.0285237753448276</v>
          </cell>
          <cell r="U263">
            <v>0.0285237753448276</v>
          </cell>
          <cell r="V263">
            <v>0.0285237753448276</v>
          </cell>
          <cell r="W263">
            <v>0.0285237753448276</v>
          </cell>
          <cell r="X263">
            <v>0.0285237753448276</v>
          </cell>
          <cell r="Y263">
            <v>0.0285237753448276</v>
          </cell>
          <cell r="Z263">
            <v>0.0285237753448276</v>
          </cell>
          <cell r="AA263">
            <v>0.0285237753448276</v>
          </cell>
        </row>
        <row r="264">
          <cell r="B264">
            <v>5.6E-007</v>
          </cell>
          <cell r="C264">
            <v>0</v>
          </cell>
          <cell r="D264">
            <v>0.02558372</v>
          </cell>
          <cell r="E264">
            <v>0.08248932</v>
          </cell>
          <cell r="F264">
            <v>0.105882084</v>
          </cell>
          <cell r="G264">
            <v>0.10105024</v>
          </cell>
          <cell r="H264">
            <v>0.10769154</v>
          </cell>
          <cell r="I264">
            <v>0.091004219</v>
          </cell>
          <cell r="J264">
            <v>0.083203575</v>
          </cell>
          <cell r="K264">
            <v>0.0423144666666667</v>
          </cell>
          <cell r="L264">
            <v>0.0694674903571429</v>
          </cell>
          <cell r="M264">
            <v>0.0311318466666667</v>
          </cell>
          <cell r="N264">
            <v>0.0327160498571429</v>
          </cell>
          <cell r="O264">
            <v>0.0259357403361345</v>
          </cell>
          <cell r="P264">
            <v>0.0304056666071429</v>
          </cell>
          <cell r="Q264">
            <v>0.0292516678571429</v>
          </cell>
          <cell r="R264">
            <v>0.0278187753448276</v>
          </cell>
          <cell r="S264">
            <v>0.0278187753448276</v>
          </cell>
          <cell r="T264">
            <v>0.0278187753448276</v>
          </cell>
          <cell r="U264">
            <v>0.0278187753448276</v>
          </cell>
          <cell r="V264">
            <v>0.0278187753448276</v>
          </cell>
          <cell r="W264">
            <v>0.0278187753448276</v>
          </cell>
          <cell r="X264">
            <v>0.0278187753448276</v>
          </cell>
          <cell r="Y264">
            <v>0.0278187753448276</v>
          </cell>
          <cell r="Z264">
            <v>0.0278187753448276</v>
          </cell>
          <cell r="AA264">
            <v>0.0278187753448276</v>
          </cell>
        </row>
      </sheetData>
      <sheetData sheetId="29"/>
      <sheetData sheetId="30"/>
      <sheetData sheetId="31"/>
      <sheetData sheetId="32"/>
      <sheetData sheetId="33">
        <row r="263">
          <cell r="B263">
            <v>0.20757086</v>
          </cell>
          <cell r="C263">
            <v>0.47718178</v>
          </cell>
          <cell r="D263">
            <v>0.28418528</v>
          </cell>
          <cell r="E263">
            <v>0.318226813333333</v>
          </cell>
          <cell r="F263">
            <v>0.29499572</v>
          </cell>
          <cell r="G263">
            <v>0.3141288025</v>
          </cell>
          <cell r="H263">
            <v>0.2838721</v>
          </cell>
          <cell r="I263">
            <v>0.29498916</v>
          </cell>
          <cell r="J263">
            <v>0.30649918</v>
          </cell>
          <cell r="K263">
            <v>0.28238764</v>
          </cell>
          <cell r="L263">
            <v>0.3512182125</v>
          </cell>
          <cell r="M263">
            <v>0.401998757142857</v>
          </cell>
          <cell r="N263">
            <v>0.38987934</v>
          </cell>
          <cell r="O263">
            <v>0.47959572</v>
          </cell>
          <cell r="P263">
            <v>0.51256194</v>
          </cell>
          <cell r="Q263">
            <v>0.47775161</v>
          </cell>
          <cell r="R263">
            <v>0.538451928571428</v>
          </cell>
          <cell r="S263">
            <v>0.538451928571428</v>
          </cell>
          <cell r="T263">
            <v>0.538451928571428</v>
          </cell>
          <cell r="U263">
            <v>0.538451928571428</v>
          </cell>
          <cell r="V263">
            <v>0.538451928571428</v>
          </cell>
          <cell r="W263">
            <v>0.538451928571428</v>
          </cell>
          <cell r="X263">
            <v>0.538451928571428</v>
          </cell>
          <cell r="Y263">
            <v>0.538451928571428</v>
          </cell>
          <cell r="Z263">
            <v>0.538451928571428</v>
          </cell>
          <cell r="AA263">
            <v>0.538451928571428</v>
          </cell>
        </row>
        <row r="264">
          <cell r="B264">
            <v>0.00739456</v>
          </cell>
          <cell r="C264">
            <v>0.19792868</v>
          </cell>
          <cell r="D264">
            <v>0.25577146</v>
          </cell>
          <cell r="E264">
            <v>0.313257373333333</v>
          </cell>
          <cell r="F264">
            <v>0.29493974</v>
          </cell>
          <cell r="G264">
            <v>0.3141257025</v>
          </cell>
          <cell r="H264">
            <v>0.28385432</v>
          </cell>
          <cell r="I264">
            <v>0.29496304</v>
          </cell>
          <cell r="J264">
            <v>0.30596718</v>
          </cell>
          <cell r="K264">
            <v>0.28219272</v>
          </cell>
          <cell r="L264">
            <v>0.3273144725</v>
          </cell>
          <cell r="M264">
            <v>0.396882757142857</v>
          </cell>
          <cell r="N264">
            <v>0.38968338</v>
          </cell>
          <cell r="O264">
            <v>0.47948194</v>
          </cell>
          <cell r="P264">
            <v>0.512559</v>
          </cell>
          <cell r="Q264">
            <v>0.4777486</v>
          </cell>
          <cell r="R264">
            <v>0.53845164</v>
          </cell>
          <cell r="S264">
            <v>0.53845164</v>
          </cell>
          <cell r="T264">
            <v>0.53845164</v>
          </cell>
          <cell r="U264">
            <v>0.53845164</v>
          </cell>
          <cell r="V264">
            <v>0.53845164</v>
          </cell>
          <cell r="W264">
            <v>0.53845164</v>
          </cell>
          <cell r="X264">
            <v>0.53845164</v>
          </cell>
          <cell r="Y264">
            <v>0.53845164</v>
          </cell>
          <cell r="Z264">
            <v>0.53845164</v>
          </cell>
          <cell r="AA264">
            <v>0.53845164</v>
          </cell>
        </row>
      </sheetData>
      <sheetData sheetId="34">
        <row r="263">
          <cell r="B263">
            <v>0.3509462138</v>
          </cell>
          <cell r="C263">
            <v>0.3925995528</v>
          </cell>
          <cell r="D263">
            <v>0.5933831176</v>
          </cell>
          <cell r="E263">
            <v>0.6356638704</v>
          </cell>
          <cell r="F263">
            <v>0.634682854350877</v>
          </cell>
          <cell r="G263">
            <v>0.571555894</v>
          </cell>
          <cell r="H263">
            <v>0.547998738408334</v>
          </cell>
          <cell r="I263">
            <v>0.55587452284</v>
          </cell>
          <cell r="J263">
            <v>0.5180984536</v>
          </cell>
          <cell r="K263">
            <v>0.648066874</v>
          </cell>
          <cell r="L263">
            <v>0.791192814533334</v>
          </cell>
          <cell r="M263">
            <v>0.596474242</v>
          </cell>
          <cell r="N263">
            <v>0.676417807136842</v>
          </cell>
          <cell r="O263">
            <v>0.734602803133333</v>
          </cell>
          <cell r="P263">
            <v>0.834051275169412</v>
          </cell>
          <cell r="Q263">
            <v>0.92642718168</v>
          </cell>
          <cell r="R263">
            <v>1.05564788000609</v>
          </cell>
          <cell r="S263">
            <v>1.05564788000609</v>
          </cell>
          <cell r="T263">
            <v>1.05564788000609</v>
          </cell>
          <cell r="U263">
            <v>1.05564788000609</v>
          </cell>
          <cell r="V263">
            <v>1.05564788000609</v>
          </cell>
          <cell r="W263">
            <v>1.05564788000609</v>
          </cell>
          <cell r="X263">
            <v>1.05564788000609</v>
          </cell>
          <cell r="Y263">
            <v>1.05564788000609</v>
          </cell>
          <cell r="Z263">
            <v>1.05564788000609</v>
          </cell>
          <cell r="AA263">
            <v>1.05564788000609</v>
          </cell>
        </row>
        <row r="264">
          <cell r="B264">
            <v>0.2495646972</v>
          </cell>
          <cell r="C264">
            <v>0.2960735232</v>
          </cell>
          <cell r="D264">
            <v>0.5926969048</v>
          </cell>
          <cell r="E264">
            <v>0.632532446</v>
          </cell>
          <cell r="F264">
            <v>0.634332814266667</v>
          </cell>
          <cell r="G264">
            <v>0.571555894</v>
          </cell>
          <cell r="H264">
            <v>0.547572856133333</v>
          </cell>
          <cell r="I264">
            <v>0.55545581364</v>
          </cell>
          <cell r="J264">
            <v>0.5178805268</v>
          </cell>
          <cell r="K264">
            <v>0.6477151408</v>
          </cell>
          <cell r="L264">
            <v>0.790809304133334</v>
          </cell>
          <cell r="M264">
            <v>0.5956183324</v>
          </cell>
          <cell r="N264">
            <v>0.676388213936842</v>
          </cell>
          <cell r="O264">
            <v>0.734512603933333</v>
          </cell>
          <cell r="P264">
            <v>0.833985387529412</v>
          </cell>
          <cell r="Q264">
            <v>0.926233805466667</v>
          </cell>
          <cell r="R264">
            <v>1.05545153719275</v>
          </cell>
          <cell r="S264">
            <v>1.05545153719275</v>
          </cell>
          <cell r="T264">
            <v>1.05545153719275</v>
          </cell>
          <cell r="U264">
            <v>1.05545153719275</v>
          </cell>
          <cell r="V264">
            <v>1.05545153719275</v>
          </cell>
          <cell r="W264">
            <v>1.05545153719275</v>
          </cell>
          <cell r="X264">
            <v>1.05545153719275</v>
          </cell>
          <cell r="Y264">
            <v>1.05545153719275</v>
          </cell>
          <cell r="Z264">
            <v>1.05545153719275</v>
          </cell>
          <cell r="AA264">
            <v>1.05545153719275</v>
          </cell>
        </row>
      </sheetData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>
        <row r="263">
          <cell r="B263">
            <v>0.0047237715</v>
          </cell>
          <cell r="C263">
            <v>0.0221124915</v>
          </cell>
          <cell r="D263">
            <v>0.0230031</v>
          </cell>
          <cell r="E263">
            <v>0.0120223626428571</v>
          </cell>
          <cell r="F263">
            <v>0.01997865</v>
          </cell>
          <cell r="G263">
            <v>0.0073736325</v>
          </cell>
          <cell r="H263">
            <v>0.00271665</v>
          </cell>
          <cell r="I263">
            <v>0.006005835</v>
          </cell>
          <cell r="J263">
            <v>0.00080145</v>
          </cell>
          <cell r="K263">
            <v>1.08E-005</v>
          </cell>
          <cell r="L263">
            <v>0.000180792</v>
          </cell>
          <cell r="M263">
            <v>0</v>
          </cell>
          <cell r="N263">
            <v>0.001371519</v>
          </cell>
          <cell r="O263">
            <v>0.0012663</v>
          </cell>
          <cell r="P263">
            <v>6.3E-006</v>
          </cell>
          <cell r="Q263">
            <v>0.00014175</v>
          </cell>
          <cell r="R263">
            <v>2.7E-006</v>
          </cell>
          <cell r="S263">
            <v>2.7E-006</v>
          </cell>
          <cell r="T263">
            <v>2.7E-006</v>
          </cell>
          <cell r="U263">
            <v>2.7E-006</v>
          </cell>
          <cell r="V263">
            <v>2.7E-006</v>
          </cell>
          <cell r="W263">
            <v>2.7E-006</v>
          </cell>
          <cell r="X263">
            <v>2.7E-006</v>
          </cell>
          <cell r="Y263">
            <v>2.7E-006</v>
          </cell>
          <cell r="Z263">
            <v>2.7E-006</v>
          </cell>
          <cell r="AA263">
            <v>2.7E-006</v>
          </cell>
        </row>
        <row r="264">
          <cell r="B264">
            <v>0.00139545</v>
          </cell>
          <cell r="C264">
            <v>0.01918035</v>
          </cell>
          <cell r="D264">
            <v>0.01658655</v>
          </cell>
          <cell r="E264">
            <v>0.00355725</v>
          </cell>
          <cell r="F264">
            <v>0.00645165</v>
          </cell>
          <cell r="G264">
            <v>0.0030968325</v>
          </cell>
          <cell r="H264">
            <v>0.00271575</v>
          </cell>
          <cell r="I264">
            <v>0.006002235</v>
          </cell>
          <cell r="J264">
            <v>4.365E-005</v>
          </cell>
          <cell r="K264">
            <v>1.08E-005</v>
          </cell>
          <cell r="L264">
            <v>0.000180792</v>
          </cell>
          <cell r="M264">
            <v>0</v>
          </cell>
          <cell r="N264">
            <v>0.001371519</v>
          </cell>
          <cell r="O264">
            <v>0.00115605</v>
          </cell>
          <cell r="P264">
            <v>6.3E-006</v>
          </cell>
          <cell r="Q264">
            <v>0.00014175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49">
        <row r="263">
          <cell r="B263">
            <v>2.06281440902323</v>
          </cell>
          <cell r="C263">
            <v>1.97304229240147</v>
          </cell>
          <cell r="D263">
            <v>2.02611687592395</v>
          </cell>
          <cell r="E263">
            <v>2.13151231719758</v>
          </cell>
          <cell r="F263">
            <v>2.16824137766167</v>
          </cell>
          <cell r="G263">
            <v>2.3412723398553</v>
          </cell>
          <cell r="H263">
            <v>2.46542273912096</v>
          </cell>
          <cell r="I263">
            <v>2.50996306049551</v>
          </cell>
          <cell r="J263">
            <v>2.48525279463693</v>
          </cell>
          <cell r="K263">
            <v>1.89164294549444</v>
          </cell>
          <cell r="L263">
            <v>1.99787369140429</v>
          </cell>
          <cell r="M263">
            <v>2.0845898617</v>
          </cell>
          <cell r="N263">
            <v>2.11915617525177</v>
          </cell>
          <cell r="O263">
            <v>2.57065724713098</v>
          </cell>
          <cell r="P263">
            <v>2.24850933496237</v>
          </cell>
          <cell r="Q263">
            <v>2.54932260206806</v>
          </cell>
          <cell r="R263">
            <v>2.78825103242026</v>
          </cell>
          <cell r="S263">
            <v>2.78825103242026</v>
          </cell>
          <cell r="T263">
            <v>2.78825103242026</v>
          </cell>
          <cell r="U263">
            <v>2.78825103242026</v>
          </cell>
          <cell r="V263">
            <v>2.78825103242026</v>
          </cell>
          <cell r="W263">
            <v>2.78825103242026</v>
          </cell>
          <cell r="X263">
            <v>2.78825103242026</v>
          </cell>
          <cell r="Y263">
            <v>2.78825103242026</v>
          </cell>
          <cell r="Z263">
            <v>2.78825103242026</v>
          </cell>
          <cell r="AA263">
            <v>2.78825103242026</v>
          </cell>
        </row>
        <row r="264">
          <cell r="B264">
            <v>1.80308111072323</v>
          </cell>
          <cell r="C264">
            <v>1.74135645280337</v>
          </cell>
          <cell r="D264">
            <v>1.82905365534647</v>
          </cell>
          <cell r="E264">
            <v>1.91858383719091</v>
          </cell>
          <cell r="F264">
            <v>2.0111396173</v>
          </cell>
          <cell r="G264">
            <v>2.17511691932475</v>
          </cell>
          <cell r="H264">
            <v>2.3082015695904</v>
          </cell>
          <cell r="I264">
            <v>2.36287348269808</v>
          </cell>
          <cell r="J264">
            <v>2.36163287351046</v>
          </cell>
          <cell r="K264">
            <v>1.76688438661667</v>
          </cell>
          <cell r="L264">
            <v>1.87563780490278</v>
          </cell>
          <cell r="M264">
            <v>1.96847836365833</v>
          </cell>
          <cell r="N264">
            <v>1.99792254774823</v>
          </cell>
          <cell r="O264">
            <v>2.42006098507778</v>
          </cell>
          <cell r="P264">
            <v>2.07948360992222</v>
          </cell>
          <cell r="Q264">
            <v>2.3747236092625</v>
          </cell>
          <cell r="R264">
            <v>2.48166312607235</v>
          </cell>
          <cell r="S264">
            <v>2.48166312607235</v>
          </cell>
          <cell r="T264">
            <v>2.48166312607235</v>
          </cell>
          <cell r="U264">
            <v>2.48166312607235</v>
          </cell>
          <cell r="V264">
            <v>2.48166312607235</v>
          </cell>
          <cell r="W264">
            <v>2.48166312607235</v>
          </cell>
          <cell r="X264">
            <v>2.48166312607235</v>
          </cell>
          <cell r="Y264">
            <v>2.48166312607235</v>
          </cell>
          <cell r="Z264">
            <v>2.48166312607235</v>
          </cell>
          <cell r="AA264">
            <v>2.48166312607235</v>
          </cell>
        </row>
      </sheetData>
      <sheetData sheetId="50">
        <row r="263">
          <cell r="B263">
            <v>0.341272514526136</v>
          </cell>
          <cell r="C263">
            <v>0.350458395459445</v>
          </cell>
          <cell r="D263">
            <v>0.332649309371795</v>
          </cell>
          <cell r="E263">
            <v>0.349479619162778</v>
          </cell>
          <cell r="F263">
            <v>0.323710390084687</v>
          </cell>
          <cell r="G263">
            <v>0.292220363358333</v>
          </cell>
          <cell r="H263">
            <v>0.373228206937121</v>
          </cell>
          <cell r="I263">
            <v>0.392554486218108</v>
          </cell>
          <cell r="J263">
            <v>0.432471927628312</v>
          </cell>
          <cell r="K263">
            <v>0.272216965621843</v>
          </cell>
          <cell r="L263">
            <v>0.241404523675</v>
          </cell>
          <cell r="M263">
            <v>0.313780882753788</v>
          </cell>
          <cell r="N263">
            <v>0.420274299938384</v>
          </cell>
          <cell r="O263">
            <v>0.415559875125121</v>
          </cell>
          <cell r="P263">
            <v>0.499059655605556</v>
          </cell>
          <cell r="Q263">
            <v>0.467189717834314</v>
          </cell>
          <cell r="R263">
            <v>0.67983230384053</v>
          </cell>
          <cell r="S263">
            <v>0.67983230384053</v>
          </cell>
          <cell r="T263">
            <v>0.67983230384053</v>
          </cell>
          <cell r="U263">
            <v>0.67983230384053</v>
          </cell>
          <cell r="V263">
            <v>0.67983230384053</v>
          </cell>
          <cell r="W263">
            <v>0.67983230384053</v>
          </cell>
          <cell r="X263">
            <v>0.67983230384053</v>
          </cell>
          <cell r="Y263">
            <v>0.67983230384053</v>
          </cell>
          <cell r="Z263">
            <v>0.67983230384053</v>
          </cell>
          <cell r="AA263">
            <v>0.67983230384053</v>
          </cell>
        </row>
        <row r="264">
          <cell r="B264">
            <v>0.154832926428409</v>
          </cell>
          <cell r="C264">
            <v>0.226319091142632</v>
          </cell>
          <cell r="D264">
            <v>0.3158114449</v>
          </cell>
          <cell r="E264">
            <v>0.32504052936</v>
          </cell>
          <cell r="F264">
            <v>0.303003255224815</v>
          </cell>
          <cell r="G264">
            <v>0.283454927351111</v>
          </cell>
          <cell r="H264">
            <v>0.35157693814697</v>
          </cell>
          <cell r="I264">
            <v>0.383085305885684</v>
          </cell>
          <cell r="J264">
            <v>0.405625664500748</v>
          </cell>
          <cell r="K264">
            <v>0.257417530376263</v>
          </cell>
          <cell r="L264">
            <v>0.217553912129167</v>
          </cell>
          <cell r="M264">
            <v>0.303011823643182</v>
          </cell>
          <cell r="N264">
            <v>0.411111948635606</v>
          </cell>
          <cell r="O264">
            <v>0.407061101179587</v>
          </cell>
          <cell r="P264">
            <v>0.493365498966667</v>
          </cell>
          <cell r="Q264">
            <v>0.462857727525</v>
          </cell>
          <cell r="R264">
            <v>0.674770525153788</v>
          </cell>
          <cell r="S264">
            <v>0.674770525153788</v>
          </cell>
          <cell r="T264">
            <v>0.674770525153788</v>
          </cell>
          <cell r="U264">
            <v>0.674770525153788</v>
          </cell>
          <cell r="V264">
            <v>0.674770525153788</v>
          </cell>
          <cell r="W264">
            <v>0.674770525153788</v>
          </cell>
          <cell r="X264">
            <v>0.674770525153788</v>
          </cell>
          <cell r="Y264">
            <v>0.674770525153788</v>
          </cell>
          <cell r="Z264">
            <v>0.674770525153788</v>
          </cell>
          <cell r="AA264">
            <v>0.674770525153788</v>
          </cell>
        </row>
      </sheetData>
      <sheetData sheetId="51"/>
      <sheetData sheetId="52"/>
      <sheetData sheetId="53"/>
      <sheetData sheetId="54">
        <row r="263">
          <cell r="B263">
            <v>0</v>
          </cell>
          <cell r="C263">
            <v>0</v>
          </cell>
          <cell r="D263">
            <v>0.00178894</v>
          </cell>
          <cell r="E263">
            <v>0.01182598</v>
          </cell>
          <cell r="F263">
            <v>0.0174911</v>
          </cell>
          <cell r="G263">
            <v>0.01110782</v>
          </cell>
          <cell r="H263">
            <v>0.00684044</v>
          </cell>
          <cell r="I263">
            <v>0.00603328</v>
          </cell>
          <cell r="J263">
            <v>0.0058379</v>
          </cell>
          <cell r="K263">
            <v>0.00331564</v>
          </cell>
          <cell r="L263">
            <v>0.02569134</v>
          </cell>
          <cell r="M263">
            <v>0.00945932</v>
          </cell>
          <cell r="N263">
            <v>0.00462715882352941</v>
          </cell>
          <cell r="O263">
            <v>0.00200046</v>
          </cell>
          <cell r="P263">
            <v>0.01923842</v>
          </cell>
          <cell r="Q263">
            <v>0.02899968</v>
          </cell>
          <cell r="R263">
            <v>0.03580224</v>
          </cell>
          <cell r="S263">
            <v>0.03580224</v>
          </cell>
          <cell r="T263">
            <v>0.03580224</v>
          </cell>
          <cell r="U263">
            <v>0.03580224</v>
          </cell>
          <cell r="V263">
            <v>0.03580224</v>
          </cell>
          <cell r="W263">
            <v>0.03580224</v>
          </cell>
          <cell r="X263">
            <v>0.03580224</v>
          </cell>
          <cell r="Y263">
            <v>0.03580224</v>
          </cell>
          <cell r="Z263">
            <v>0.03580224</v>
          </cell>
          <cell r="AA263">
            <v>0.03580224</v>
          </cell>
        </row>
        <row r="264">
          <cell r="B264">
            <v>0</v>
          </cell>
          <cell r="C264">
            <v>0</v>
          </cell>
          <cell r="D264">
            <v>0.00177194</v>
          </cell>
          <cell r="E264">
            <v>0.01181548</v>
          </cell>
          <cell r="F264">
            <v>0.0174911</v>
          </cell>
          <cell r="G264">
            <v>0.01110782</v>
          </cell>
          <cell r="H264">
            <v>0.00684044</v>
          </cell>
          <cell r="I264">
            <v>0.00603328</v>
          </cell>
          <cell r="J264">
            <v>0.0058039</v>
          </cell>
          <cell r="K264">
            <v>0.00330764</v>
          </cell>
          <cell r="L264">
            <v>0.02569022</v>
          </cell>
          <cell r="M264">
            <v>0.00945932</v>
          </cell>
          <cell r="N264">
            <v>0.00462136</v>
          </cell>
          <cell r="O264">
            <v>0.0019978</v>
          </cell>
          <cell r="P264">
            <v>0.01923842</v>
          </cell>
          <cell r="Q264">
            <v>0.0289987</v>
          </cell>
          <cell r="R264">
            <v>0.03580224</v>
          </cell>
          <cell r="S264">
            <v>0.03580224</v>
          </cell>
          <cell r="T264">
            <v>0.03580224</v>
          </cell>
          <cell r="U264">
            <v>0.03580224</v>
          </cell>
          <cell r="V264">
            <v>0.03580224</v>
          </cell>
          <cell r="W264">
            <v>0.03580224</v>
          </cell>
          <cell r="X264">
            <v>0.03580224</v>
          </cell>
          <cell r="Y264">
            <v>0.03580224</v>
          </cell>
          <cell r="Z264">
            <v>0.03580224</v>
          </cell>
          <cell r="AA264">
            <v>0.03580224</v>
          </cell>
        </row>
      </sheetData>
      <sheetData sheetId="5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3165582</v>
          </cell>
          <cell r="ID54">
            <v>0.000701799</v>
          </cell>
        </row>
        <row r="55">
          <cell r="IC55">
            <v>0.000422625</v>
          </cell>
          <cell r="ID55">
            <v>6.44E-005</v>
          </cell>
        </row>
        <row r="56">
          <cell r="IC56">
            <v>0.000293342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132961971428571</v>
          </cell>
          <cell r="ID62">
            <v>0.00664831999999999</v>
          </cell>
        </row>
        <row r="63">
          <cell r="IC63">
            <v>0</v>
          </cell>
          <cell r="ID63">
            <v>0</v>
          </cell>
        </row>
        <row r="64">
          <cell r="IC64">
            <v>0.008791244</v>
          </cell>
          <cell r="ID64">
            <v>0.000472535</v>
          </cell>
        </row>
        <row r="65">
          <cell r="IC65">
            <v>3.0912E-005</v>
          </cell>
          <cell r="ID65">
            <v>0.000210915227272727</v>
          </cell>
        </row>
        <row r="66">
          <cell r="IC66">
            <v>0.000631603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36306</v>
          </cell>
          <cell r="ID70">
            <v>0.000420765306122449</v>
          </cell>
        </row>
      </sheetData>
      <sheetData sheetId="2">
        <row r="54">
          <cell r="A54">
            <v>44011000</v>
          </cell>
        </row>
        <row r="54">
          <cell r="IC54">
            <v>0.00337617</v>
          </cell>
          <cell r="ID54">
            <v>0.000277242</v>
          </cell>
        </row>
        <row r="55">
          <cell r="IC55">
            <v>0.000119945</v>
          </cell>
          <cell r="ID55">
            <v>0</v>
          </cell>
        </row>
        <row r="56">
          <cell r="IC56">
            <v>0.00173361505405405</v>
          </cell>
          <cell r="ID56">
            <v>0.0339516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2507904</v>
          </cell>
          <cell r="ID62">
            <v>0.02853228</v>
          </cell>
        </row>
        <row r="63">
          <cell r="IC63">
            <v>0</v>
          </cell>
          <cell r="ID63">
            <v>0</v>
          </cell>
        </row>
        <row r="64">
          <cell r="IC64">
            <v>0.00792678920087336</v>
          </cell>
          <cell r="ID64">
            <v>0.00015456</v>
          </cell>
        </row>
        <row r="65">
          <cell r="IC65">
            <v>8.5008E-005</v>
          </cell>
          <cell r="ID65">
            <v>0.00056833</v>
          </cell>
        </row>
        <row r="66">
          <cell r="IC66">
            <v>0.000892288833333333</v>
          </cell>
          <cell r="ID66">
            <v>1.28416666666674E-00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7842</v>
          </cell>
          <cell r="ID70">
            <v>0.0002718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7.084E-005</v>
          </cell>
          <cell r="ID54">
            <v>1.61000000000001E-007</v>
          </cell>
        </row>
        <row r="55">
          <cell r="IC55">
            <v>0</v>
          </cell>
          <cell r="ID55">
            <v>0.00667667</v>
          </cell>
        </row>
        <row r="56">
          <cell r="IC56">
            <v>0.000472857</v>
          </cell>
          <cell r="ID56">
            <v>0</v>
          </cell>
        </row>
        <row r="57">
          <cell r="A57">
            <v>44013010</v>
          </cell>
        </row>
        <row r="57">
          <cell r="IC57">
            <v>0.003711533</v>
          </cell>
          <cell r="ID57">
            <v>0.013560708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3390982</v>
          </cell>
          <cell r="ID61">
            <v>0.016892442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6.601E-006</v>
          </cell>
          <cell r="ID54">
            <v>0.000375613</v>
          </cell>
        </row>
        <row r="55">
          <cell r="IC55">
            <v>0.000314111</v>
          </cell>
          <cell r="ID55">
            <v>0.008591121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.009544885</v>
          </cell>
          <cell r="ID57">
            <v>0.0125177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395577</v>
          </cell>
          <cell r="ID61">
            <v>0.011321359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254863</v>
          </cell>
          <cell r="ID54">
            <v>7.1645E-005</v>
          </cell>
        </row>
        <row r="55">
          <cell r="IC55">
            <v>0.006651393</v>
          </cell>
          <cell r="ID55">
            <v>0.020830019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.00013041</v>
          </cell>
          <cell r="ID57">
            <v>0.0110938966666667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6494901</v>
          </cell>
          <cell r="ID61">
            <v>0.006182883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385595</v>
          </cell>
          <cell r="ID54">
            <v>0.00010626</v>
          </cell>
        </row>
        <row r="55">
          <cell r="IC55">
            <v>0.020769644</v>
          </cell>
          <cell r="ID55">
            <v>0.005138637</v>
          </cell>
        </row>
        <row r="56">
          <cell r="IC56">
            <v>0</v>
          </cell>
          <cell r="ID56">
            <v>0.000157941</v>
          </cell>
        </row>
        <row r="57">
          <cell r="A57">
            <v>44013010</v>
          </cell>
        </row>
        <row r="57">
          <cell r="IC57">
            <v>0.006587154</v>
          </cell>
          <cell r="ID57">
            <v>0.0036965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2674081</v>
          </cell>
          <cell r="ID61">
            <v>0.001560412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690529</v>
          </cell>
          <cell r="ID54">
            <v>0.000119462</v>
          </cell>
        </row>
        <row r="55">
          <cell r="IC55">
            <v>0.02654246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.016336187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876162</v>
          </cell>
          <cell r="ID61">
            <v>2.75310000000008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2495983</v>
          </cell>
          <cell r="ID54">
            <v>3.247025E-005</v>
          </cell>
        </row>
        <row r="55">
          <cell r="IC55">
            <v>0.024908471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.012709823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7407449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135884</v>
          </cell>
          <cell r="ID54">
            <v>5.46250000000009E-007</v>
          </cell>
        </row>
        <row r="55">
          <cell r="IC55">
            <v>0.013265756</v>
          </cell>
          <cell r="ID55">
            <v>3.12339999999998E-005</v>
          </cell>
        </row>
        <row r="56">
          <cell r="IC56">
            <v>0</v>
          </cell>
          <cell r="ID56">
            <v>6.44E-006</v>
          </cell>
        </row>
        <row r="57">
          <cell r="A57">
            <v>44013010</v>
          </cell>
        </row>
        <row r="57">
          <cell r="IC57">
            <v>0.022666063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4679658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1722056</v>
          </cell>
          <cell r="ID54">
            <v>3.73749999999992E-006</v>
          </cell>
        </row>
        <row r="55">
          <cell r="IC55">
            <v>0.004009061</v>
          </cell>
          <cell r="ID55">
            <v>0</v>
          </cell>
        </row>
        <row r="56">
          <cell r="IC56">
            <v>0</v>
          </cell>
          <cell r="ID56">
            <v>0.000106582</v>
          </cell>
        </row>
        <row r="57">
          <cell r="A57">
            <v>44013010</v>
          </cell>
        </row>
        <row r="57">
          <cell r="IC57">
            <v>0.019053062</v>
          </cell>
          <cell r="ID57">
            <v>0.00014006999999999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4439607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406847</v>
          </cell>
          <cell r="ID54">
            <v>0</v>
          </cell>
        </row>
        <row r="55">
          <cell r="IC55">
            <v>0.000316365</v>
          </cell>
          <cell r="ID55">
            <v>0</v>
          </cell>
        </row>
        <row r="56">
          <cell r="IC56">
            <v>0</v>
          </cell>
          <cell r="ID56">
            <v>0.000184023</v>
          </cell>
        </row>
        <row r="57">
          <cell r="A57">
            <v>44013010</v>
          </cell>
        </row>
        <row r="57">
          <cell r="IC57">
            <v>0.016541784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9020701</v>
          </cell>
          <cell r="ID61">
            <v>0.004266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279335</v>
          </cell>
          <cell r="ID54">
            <v>0.000207046</v>
          </cell>
        </row>
        <row r="55">
          <cell r="IC55">
            <v>0.000100625</v>
          </cell>
          <cell r="ID55">
            <v>0</v>
          </cell>
        </row>
        <row r="56">
          <cell r="IC56">
            <v>0</v>
          </cell>
          <cell r="ID56">
            <v>0.000547883</v>
          </cell>
        </row>
        <row r="57">
          <cell r="A57">
            <v>44013010</v>
          </cell>
        </row>
        <row r="57">
          <cell r="IC57">
            <v>0.002657144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099791</v>
          </cell>
          <cell r="ID61">
            <v>7.24499999999947E-00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2.093E-006</v>
          </cell>
          <cell r="ID54">
            <v>0</v>
          </cell>
        </row>
        <row r="55">
          <cell r="IC55">
            <v>0.000768614</v>
          </cell>
          <cell r="ID55">
            <v>2.3989E-005</v>
          </cell>
        </row>
        <row r="56">
          <cell r="IC56">
            <v>0</v>
          </cell>
          <cell r="ID56">
            <v>3.864E-006</v>
          </cell>
        </row>
        <row r="57">
          <cell r="A57">
            <v>44013010</v>
          </cell>
        </row>
        <row r="57">
          <cell r="IC57">
            <v>0.004399003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566047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9.8854E-005</v>
          </cell>
          <cell r="ID54">
            <v>0</v>
          </cell>
        </row>
        <row r="55">
          <cell r="IC55">
            <v>0.007002212</v>
          </cell>
          <cell r="ID55">
            <v>0.005127689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.004149131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313116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5.5223E-005</v>
          </cell>
          <cell r="ID54">
            <v>0</v>
          </cell>
        </row>
        <row r="55">
          <cell r="IC55">
            <v>0.00538062</v>
          </cell>
          <cell r="ID55">
            <v>4.3792E-005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.005745285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8403427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1189468</v>
          </cell>
          <cell r="ID54">
            <v>2.0930000000001E-006</v>
          </cell>
        </row>
        <row r="55">
          <cell r="IC55">
            <v>0.000541926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.007527072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9921979</v>
          </cell>
          <cell r="ID61">
            <v>1.44900000000059E-00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1.932E-006</v>
          </cell>
          <cell r="ID54">
            <v>0</v>
          </cell>
        </row>
        <row r="55">
          <cell r="IC55">
            <v>0.003165904</v>
          </cell>
          <cell r="ID55">
            <v>0</v>
          </cell>
        </row>
        <row r="56">
          <cell r="IC56">
            <v>0</v>
          </cell>
          <cell r="ID56">
            <v>0.000522445</v>
          </cell>
        </row>
        <row r="57">
          <cell r="A57">
            <v>44013010</v>
          </cell>
        </row>
        <row r="57">
          <cell r="IC57">
            <v>0.012243567</v>
          </cell>
          <cell r="ID57">
            <v>0</v>
          </cell>
        </row>
        <row r="58">
          <cell r="A58">
            <v>44013090</v>
          </cell>
        </row>
        <row r="58">
          <cell r="IC58">
            <v>0.023204447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3.22E-006</v>
          </cell>
          <cell r="ID54">
            <v>0</v>
          </cell>
        </row>
        <row r="55">
          <cell r="IC55">
            <v>0.003582411</v>
          </cell>
          <cell r="ID55">
            <v>1.2879999999999E-006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.008767094</v>
          </cell>
          <cell r="ID57">
            <v>6.43999999999298E-007</v>
          </cell>
        </row>
        <row r="58">
          <cell r="A58">
            <v>44013090</v>
          </cell>
        </row>
        <row r="58">
          <cell r="IC58">
            <v>0.017679893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art"/>
      <sheetName val="Summary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2012"/>
      <sheetName val="2013"/>
      <sheetName val="2014"/>
      <sheetName val="2015"/>
      <sheetName val="2016"/>
      <sheetName val="SummarySheet"/>
      <sheetName val="ChartCNC"/>
      <sheetName val="ChartCNCData"/>
      <sheetName val="Chart2CNC"/>
      <sheetName val="Chart2CNCDataB"/>
      <sheetName val="Chart2CNCDataA"/>
      <sheetName val="SummaryChart"/>
      <sheetName val="SawLogsVeneerLogsNC"/>
      <sheetName val="SawLogsVeneerLogsC"/>
      <sheetName val="PulpwoodRoundSplitNC"/>
      <sheetName val="PulpwoodRoundSplitC"/>
      <sheetName val="PulpwoodRoundSplitTrd"/>
      <sheetName val="OtherIndustrialRoundwoodNC"/>
      <sheetName val="OtherIndustrialRoundwoodC"/>
      <sheetName val="WoodFuelNC"/>
      <sheetName val="WoodFuelC"/>
      <sheetName val="2015Data"/>
    </sheetNames>
    <sheetDataSet>
      <sheetData sheetId="0"/>
      <sheetData sheetId="1"/>
      <sheetData sheetId="2">
        <row r="110">
          <cell r="L110">
            <v>2.6056</v>
          </cell>
          <cell r="M110">
            <v>0.073</v>
          </cell>
        </row>
      </sheetData>
      <sheetData sheetId="3">
        <row r="110">
          <cell r="L110">
            <v>2.423688</v>
          </cell>
          <cell r="M110">
            <v>0.032</v>
          </cell>
        </row>
      </sheetData>
      <sheetData sheetId="4">
        <row r="110">
          <cell r="L110">
            <v>2.612788</v>
          </cell>
          <cell r="M110">
            <v>0.034</v>
          </cell>
        </row>
      </sheetData>
      <sheetData sheetId="5">
        <row r="110">
          <cell r="L110">
            <v>2.653888</v>
          </cell>
          <cell r="M110">
            <v>0.0301</v>
          </cell>
        </row>
      </sheetData>
      <sheetData sheetId="6">
        <row r="110">
          <cell r="L110">
            <v>2.543177</v>
          </cell>
          <cell r="M110">
            <v>0.019546</v>
          </cell>
        </row>
      </sheetData>
      <sheetData sheetId="7">
        <row r="110">
          <cell r="L110">
            <v>2.629688</v>
          </cell>
          <cell r="M110">
            <v>0.019</v>
          </cell>
        </row>
      </sheetData>
      <sheetData sheetId="8">
        <row r="110">
          <cell r="L110">
            <v>2.655688</v>
          </cell>
          <cell r="M110">
            <v>0.016</v>
          </cell>
        </row>
      </sheetData>
      <sheetData sheetId="9">
        <row r="110">
          <cell r="L110">
            <v>2.678688</v>
          </cell>
          <cell r="M110">
            <v>0.032</v>
          </cell>
        </row>
      </sheetData>
      <sheetData sheetId="10">
        <row r="110">
          <cell r="L110">
            <v>2.180688</v>
          </cell>
          <cell r="M110">
            <v>0.052</v>
          </cell>
        </row>
      </sheetData>
      <sheetData sheetId="11">
        <row r="110">
          <cell r="L110">
            <v>2.262187</v>
          </cell>
          <cell r="M110">
            <v>0.167273</v>
          </cell>
        </row>
      </sheetData>
      <sheetData sheetId="12">
        <row r="110">
          <cell r="L110">
            <v>2.437663</v>
          </cell>
          <cell r="M110">
            <v>0.181021</v>
          </cell>
        </row>
      </sheetData>
      <sheetData sheetId="13">
        <row r="110">
          <cell r="L110">
            <v>2.441583</v>
          </cell>
          <cell r="M110">
            <v>0.194543</v>
          </cell>
        </row>
      </sheetData>
      <sheetData sheetId="14">
        <row r="110">
          <cell r="L110">
            <v>2.376454</v>
          </cell>
          <cell r="M110">
            <v>0.204765</v>
          </cell>
        </row>
      </sheetData>
      <sheetData sheetId="15">
        <row r="110">
          <cell r="L110">
            <v>2.551053</v>
          </cell>
          <cell r="M110">
            <v>0.20937</v>
          </cell>
        </row>
      </sheetData>
      <sheetData sheetId="16">
        <row r="110">
          <cell r="L110">
            <v>2.622529</v>
          </cell>
          <cell r="M110">
            <v>0.206257</v>
          </cell>
        </row>
      </sheetData>
      <sheetData sheetId="17">
        <row r="110">
          <cell r="L110">
            <v>2.705995</v>
          </cell>
          <cell r="M110">
            <v>0.202795</v>
          </cell>
        </row>
      </sheetData>
      <sheetData sheetId="18">
        <row r="110">
          <cell r="L110">
            <v>2.705995</v>
          </cell>
          <cell r="M110">
            <v>0.202795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6086444</v>
          </cell>
          <cell r="ID54">
            <v>0</v>
          </cell>
        </row>
        <row r="55">
          <cell r="IC55">
            <v>0.008638777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.009398858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30552487</v>
          </cell>
          <cell r="ID61">
            <v>7.32550000000012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1.344E-005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2.576E-006</v>
          </cell>
          <cell r="ID54">
            <v>0</v>
          </cell>
        </row>
        <row r="55">
          <cell r="IC55">
            <v>0.001716099</v>
          </cell>
          <cell r="ID55">
            <v>3.05899999999992E-006</v>
          </cell>
        </row>
        <row r="56">
          <cell r="IC56">
            <v>0</v>
          </cell>
          <cell r="ID56">
            <v>0.000168406</v>
          </cell>
        </row>
        <row r="57">
          <cell r="A57">
            <v>44013010</v>
          </cell>
        </row>
        <row r="57">
          <cell r="IC57">
            <v>0.013252232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873586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99015</v>
          </cell>
          <cell r="ID54">
            <v>0</v>
          </cell>
        </row>
        <row r="55">
          <cell r="IC55">
            <v>0.001943592</v>
          </cell>
          <cell r="ID55">
            <v>0</v>
          </cell>
        </row>
        <row r="56">
          <cell r="IC56">
            <v>7.7441E-005</v>
          </cell>
          <cell r="ID56">
            <v>9.4024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8733928</v>
          </cell>
          <cell r="ID58">
            <v>2.14129999999996E-005</v>
          </cell>
        </row>
        <row r="59">
          <cell r="IC59">
            <v>0.009369073</v>
          </cell>
          <cell r="ID59">
            <v>1.61000000000258E-007</v>
          </cell>
        </row>
        <row r="60">
          <cell r="IC60">
            <v>0.009671109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1.988E-005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1602111</v>
          </cell>
          <cell r="ID54">
            <v>0</v>
          </cell>
        </row>
        <row r="55">
          <cell r="IC55">
            <v>0.006500053</v>
          </cell>
          <cell r="ID55">
            <v>1.54674999999858E-006</v>
          </cell>
        </row>
        <row r="56">
          <cell r="IC56">
            <v>5.8121E-005</v>
          </cell>
          <cell r="ID56">
            <v>0.00411258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5043808</v>
          </cell>
          <cell r="ID58">
            <v>0</v>
          </cell>
        </row>
        <row r="59">
          <cell r="IC59">
            <v>0.007290563</v>
          </cell>
          <cell r="ID59">
            <v>0</v>
          </cell>
        </row>
        <row r="60">
          <cell r="IC60">
            <v>0.011625166</v>
          </cell>
          <cell r="ID60">
            <v>5.4740000000001E-006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8.092E-005</v>
          </cell>
          <cell r="ID63">
            <v>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5.5706E-005</v>
          </cell>
          <cell r="ID54">
            <v>0</v>
          </cell>
        </row>
        <row r="55">
          <cell r="IC55">
            <v>0.01024765</v>
          </cell>
          <cell r="ID55">
            <v>0.003283388</v>
          </cell>
        </row>
        <row r="56">
          <cell r="IC56">
            <v>5.4096E-005</v>
          </cell>
          <cell r="ID56">
            <v>0.00034180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0851004</v>
          </cell>
          <cell r="ID58">
            <v>0</v>
          </cell>
        </row>
        <row r="59">
          <cell r="IC59">
            <v>0.00563178</v>
          </cell>
          <cell r="ID59">
            <v>0.00013685</v>
          </cell>
        </row>
        <row r="60">
          <cell r="IC60">
            <v>0.011204795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3.528E-005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3.059E-006</v>
          </cell>
        </row>
        <row r="55">
          <cell r="IC55">
            <v>0.007353514</v>
          </cell>
          <cell r="ID55">
            <v>1.31866666666647E-006</v>
          </cell>
        </row>
        <row r="56">
          <cell r="IC56">
            <v>0</v>
          </cell>
          <cell r="ID56">
            <v>0.01670004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0147315</v>
          </cell>
          <cell r="ID58">
            <v>0</v>
          </cell>
        </row>
        <row r="59">
          <cell r="IC59">
            <v>0.003235939</v>
          </cell>
          <cell r="ID59">
            <v>0</v>
          </cell>
        </row>
        <row r="60">
          <cell r="IC60">
            <v>0.005777968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1.624E-005</v>
          </cell>
          <cell r="ID64">
            <v>5.60000000000001E-007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3.95715E-005</v>
          </cell>
          <cell r="ID54">
            <v>0</v>
          </cell>
        </row>
        <row r="55">
          <cell r="IC55">
            <v>0.010663352</v>
          </cell>
          <cell r="ID55">
            <v>1.15000000000011E-006</v>
          </cell>
        </row>
        <row r="56">
          <cell r="IC56">
            <v>0</v>
          </cell>
          <cell r="ID56">
            <v>0.02201371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0716716</v>
          </cell>
          <cell r="ID58">
            <v>0</v>
          </cell>
        </row>
        <row r="59">
          <cell r="IC59">
            <v>0.016199981</v>
          </cell>
          <cell r="ID59">
            <v>4.36309999999988E-005</v>
          </cell>
        </row>
        <row r="60">
          <cell r="IC60">
            <v>0.004373404</v>
          </cell>
          <cell r="ID60">
            <v>4.82999999999907E-007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1.12E-006</v>
          </cell>
          <cell r="ID67">
            <v>5.124E-005</v>
          </cell>
        </row>
      </sheetData>
      <sheetData sheetId="2">
        <row r="54">
          <cell r="A54">
            <v>44011000</v>
          </cell>
        </row>
        <row r="54">
          <cell r="IC54">
            <v>4.0411E-005</v>
          </cell>
          <cell r="ID54">
            <v>1.5295E-005</v>
          </cell>
        </row>
        <row r="55">
          <cell r="IC55">
            <v>0.010928197</v>
          </cell>
          <cell r="ID55">
            <v>7.47500000000331E-007</v>
          </cell>
        </row>
        <row r="56">
          <cell r="IC56">
            <v>0</v>
          </cell>
          <cell r="ID56">
            <v>0.05263428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0748132</v>
          </cell>
          <cell r="ID58">
            <v>6.1600000000005E-007</v>
          </cell>
        </row>
        <row r="59">
          <cell r="IC59">
            <v>0.040407941</v>
          </cell>
          <cell r="ID59">
            <v>0</v>
          </cell>
        </row>
        <row r="60">
          <cell r="IC60">
            <v>0.0084364</v>
          </cell>
          <cell r="ID60">
            <v>3.44233333333423E-006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1.048E-006</v>
          </cell>
          <cell r="ID67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156492</v>
          </cell>
          <cell r="ID54">
            <v>8.0499999999999E-007</v>
          </cell>
        </row>
        <row r="55">
          <cell r="IC55">
            <v>0.021264558</v>
          </cell>
          <cell r="ID55">
            <v>1.25349999999941E-006</v>
          </cell>
        </row>
        <row r="56">
          <cell r="IC56">
            <v>0.000136045</v>
          </cell>
          <cell r="ID56">
            <v>0.04354486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1082928</v>
          </cell>
          <cell r="ID62">
            <v>0</v>
          </cell>
        </row>
        <row r="63">
          <cell r="IC63">
            <v>9.3541E-005</v>
          </cell>
          <cell r="ID63">
            <v>0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018451727</v>
          </cell>
          <cell r="ID67">
            <v>4.02499999999778E-007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3208996</v>
          </cell>
          <cell r="ID70">
            <v>6.99999999999312E-007</v>
          </cell>
        </row>
      </sheetData>
      <sheetData sheetId="2">
        <row r="54">
          <cell r="A54">
            <v>44011000</v>
          </cell>
        </row>
        <row r="54">
          <cell r="IC54">
            <v>3.9123E-005</v>
          </cell>
          <cell r="ID54">
            <v>0</v>
          </cell>
        </row>
        <row r="55">
          <cell r="IC55">
            <v>0.005777646</v>
          </cell>
          <cell r="ID55">
            <v>0</v>
          </cell>
        </row>
        <row r="56">
          <cell r="IC56">
            <v>0</v>
          </cell>
          <cell r="ID56">
            <v>0.02883477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1078</v>
          </cell>
          <cell r="ID62">
            <v>0</v>
          </cell>
        </row>
        <row r="63">
          <cell r="IC63">
            <v>0.000127351</v>
          </cell>
          <cell r="ID63">
            <v>0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017690358</v>
          </cell>
          <cell r="ID67">
            <v>8.62500000000516E-007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2.8E-007</v>
          </cell>
          <cell r="ID70">
            <v>7.112E-005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263396</v>
          </cell>
          <cell r="ID54">
            <v>0</v>
          </cell>
        </row>
        <row r="55">
          <cell r="IC55">
            <v>0.006821731</v>
          </cell>
          <cell r="ID55">
            <v>1.10055000000003E-005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906598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</v>
          </cell>
          <cell r="ID64">
            <v>3.703E-005</v>
          </cell>
        </row>
        <row r="65">
          <cell r="IC65">
            <v>0.000583303</v>
          </cell>
          <cell r="ID65">
            <v>0</v>
          </cell>
        </row>
        <row r="66">
          <cell r="IC66">
            <v>0.017536442</v>
          </cell>
          <cell r="ID66">
            <v>9.88999999999851E-00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102235</v>
          </cell>
          <cell r="ID54">
            <v>1.61000000000001E-007</v>
          </cell>
        </row>
        <row r="55">
          <cell r="IC55">
            <v>0.007043428</v>
          </cell>
          <cell r="ID55">
            <v>2.30000000000369E-007</v>
          </cell>
        </row>
        <row r="56">
          <cell r="IC56">
            <v>0.00020044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0376992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</v>
          </cell>
          <cell r="ID64">
            <v>0</v>
          </cell>
        </row>
        <row r="65">
          <cell r="IC65">
            <v>1.5134E-005</v>
          </cell>
          <cell r="ID65">
            <v>0</v>
          </cell>
        </row>
        <row r="66">
          <cell r="IC66">
            <v>0.0057155</v>
          </cell>
          <cell r="ID66">
            <v>8.05000000000423E-00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5.6E-006</v>
          </cell>
          <cell r="ID70">
            <v>0.0002548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154077</v>
          </cell>
          <cell r="ID54">
            <v>0</v>
          </cell>
        </row>
        <row r="55">
          <cell r="IC55">
            <v>0.006497316</v>
          </cell>
          <cell r="ID55">
            <v>0</v>
          </cell>
        </row>
        <row r="56">
          <cell r="IC56">
            <v>0.00040894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3655344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</v>
          </cell>
          <cell r="ID64">
            <v>0</v>
          </cell>
        </row>
        <row r="65">
          <cell r="IC65">
            <v>1.3846E-005</v>
          </cell>
          <cell r="ID65">
            <v>0</v>
          </cell>
        </row>
        <row r="66">
          <cell r="IC66">
            <v>0.005888575</v>
          </cell>
          <cell r="ID66">
            <v>4.20899999999981E-00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2.24E-006</v>
          </cell>
          <cell r="ID70">
            <v>0.000115395714285714</v>
          </cell>
        </row>
      </sheetData>
      <sheetData sheetId="2">
        <row r="54">
          <cell r="A54">
            <v>44011000</v>
          </cell>
        </row>
        <row r="54">
          <cell r="IC54">
            <v>4.1377E-005</v>
          </cell>
          <cell r="ID54">
            <v>0</v>
          </cell>
        </row>
        <row r="55">
          <cell r="IC55">
            <v>0.000746235</v>
          </cell>
          <cell r="ID55">
            <v>4.68214285714278E-006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6152608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2.576E-005</v>
          </cell>
          <cell r="ID64">
            <v>0</v>
          </cell>
        </row>
        <row r="65">
          <cell r="IC65">
            <v>2.56488333333333E-005</v>
          </cell>
          <cell r="ID65">
            <v>0</v>
          </cell>
        </row>
        <row r="66">
          <cell r="IC66">
            <v>0.0073901461</v>
          </cell>
          <cell r="ID66">
            <v>6.37099999999981E-00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2.8E-007</v>
          </cell>
          <cell r="ID70">
            <v>0.00037968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967449</v>
          </cell>
          <cell r="ID54">
            <v>1.61000000000041E-007</v>
          </cell>
        </row>
        <row r="55">
          <cell r="IC55">
            <v>0.00227611833333333</v>
          </cell>
          <cell r="ID55">
            <v>2.63222222221873E-007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990052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4.5563E-005</v>
          </cell>
          <cell r="ID64">
            <v>0</v>
          </cell>
        </row>
        <row r="65">
          <cell r="IC65">
            <v>4.025E-006</v>
          </cell>
          <cell r="ID65">
            <v>0</v>
          </cell>
        </row>
        <row r="66">
          <cell r="IC66">
            <v>0.01570716</v>
          </cell>
          <cell r="ID66">
            <v>4.09687500001199E-00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7.8E-006</v>
          </cell>
          <cell r="ID70">
            <v>0.00012</v>
          </cell>
        </row>
      </sheetData>
      <sheetData sheetId="2">
        <row r="54">
          <cell r="A54">
            <v>44011000</v>
          </cell>
        </row>
        <row r="54">
          <cell r="IC54">
            <v>0.00019964</v>
          </cell>
          <cell r="ID54">
            <v>0</v>
          </cell>
        </row>
        <row r="55">
          <cell r="IC55">
            <v>0.000838971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768348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2.898E-005</v>
          </cell>
          <cell r="ID64">
            <v>0</v>
          </cell>
        </row>
        <row r="65">
          <cell r="IC65">
            <v>2.737E-006</v>
          </cell>
          <cell r="ID65">
            <v>0</v>
          </cell>
        </row>
        <row r="66">
          <cell r="IC66">
            <v>0.011647706</v>
          </cell>
          <cell r="ID66">
            <v>6.0950000000011E-00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1.2E-006</v>
          </cell>
          <cell r="ID70">
            <v>0.0007512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699223</v>
          </cell>
          <cell r="ID54">
            <v>4.99099999999998E-006</v>
          </cell>
        </row>
        <row r="55">
          <cell r="IC55">
            <v>0.003866415</v>
          </cell>
          <cell r="ID55">
            <v>0</v>
          </cell>
        </row>
        <row r="56">
          <cell r="IC56">
            <v>0</v>
          </cell>
          <cell r="ID56">
            <v>1.035E-00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1613584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1.8032E-005</v>
          </cell>
          <cell r="ID64">
            <v>0</v>
          </cell>
        </row>
        <row r="65">
          <cell r="IC65">
            <v>0.00175812</v>
          </cell>
          <cell r="ID65">
            <v>0</v>
          </cell>
        </row>
        <row r="66">
          <cell r="IC66">
            <v>0.01314565</v>
          </cell>
          <cell r="ID66">
            <v>5.74999999999187E-00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4.8E-006</v>
          </cell>
          <cell r="ID70">
            <v>5.19047619047619E-007</v>
          </cell>
        </row>
      </sheetData>
      <sheetData sheetId="2">
        <row r="54">
          <cell r="A54">
            <v>44011000</v>
          </cell>
        </row>
        <row r="54">
          <cell r="IC54">
            <v>0.00064078</v>
          </cell>
          <cell r="ID54">
            <v>0</v>
          </cell>
        </row>
        <row r="55">
          <cell r="IC55">
            <v>0.00225501966666667</v>
          </cell>
          <cell r="ID55">
            <v>0.000147315</v>
          </cell>
        </row>
        <row r="56">
          <cell r="IC56">
            <v>0.002228723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521108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7.889E-005</v>
          </cell>
          <cell r="ID64">
            <v>0</v>
          </cell>
        </row>
        <row r="65">
          <cell r="IC65">
            <v>0.00195293</v>
          </cell>
          <cell r="ID65">
            <v>0</v>
          </cell>
        </row>
        <row r="66">
          <cell r="IC66">
            <v>0.013213431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1.2E-005</v>
          </cell>
          <cell r="ID70">
            <v>0.0001656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207851</v>
          </cell>
          <cell r="ID54">
            <v>0.000312064</v>
          </cell>
        </row>
        <row r="55">
          <cell r="IC55">
            <v>6.8425E-005</v>
          </cell>
          <cell r="ID55">
            <v>0.023618378</v>
          </cell>
        </row>
        <row r="56">
          <cell r="IC56">
            <v>0.000108031</v>
          </cell>
          <cell r="ID56">
            <v>0</v>
          </cell>
        </row>
        <row r="57">
          <cell r="A57">
            <v>44013010</v>
          </cell>
        </row>
        <row r="57">
          <cell r="IC57">
            <v>0.001140846</v>
          </cell>
          <cell r="ID57">
            <v>0</v>
          </cell>
        </row>
        <row r="58">
          <cell r="A58">
            <v>44013090</v>
          </cell>
        </row>
        <row r="58">
          <cell r="IC58">
            <v>0.004242511</v>
          </cell>
          <cell r="ID58">
            <v>0.00010543315000000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143612</v>
          </cell>
          <cell r="ID54">
            <v>0.00028961485</v>
          </cell>
        </row>
        <row r="55">
          <cell r="IC55">
            <v>0.0003511249</v>
          </cell>
          <cell r="ID55">
            <v>0.02541262295</v>
          </cell>
        </row>
        <row r="56">
          <cell r="IC56">
            <v>0.00011109</v>
          </cell>
          <cell r="ID56">
            <v>1.7066E-005</v>
          </cell>
        </row>
        <row r="57">
          <cell r="A57">
            <v>44013010</v>
          </cell>
        </row>
        <row r="57">
          <cell r="IC57">
            <v>0.00038801</v>
          </cell>
          <cell r="ID57">
            <v>9.17700000000002E-006</v>
          </cell>
        </row>
        <row r="58">
          <cell r="A58">
            <v>44013090</v>
          </cell>
        </row>
        <row r="58">
          <cell r="IC58">
            <v>0.003108588</v>
          </cell>
          <cell r="ID58">
            <v>0.0002178686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19292745</v>
          </cell>
          <cell r="ID54">
            <v>8.765415E-005</v>
          </cell>
        </row>
        <row r="55">
          <cell r="IC55">
            <v>0.00552552</v>
          </cell>
          <cell r="ID55">
            <v>0.042981204</v>
          </cell>
        </row>
        <row r="56">
          <cell r="IC56">
            <v>2.4472E-005</v>
          </cell>
          <cell r="ID56">
            <v>6.749465E-005</v>
          </cell>
        </row>
        <row r="57">
          <cell r="A57">
            <v>44013010</v>
          </cell>
        </row>
        <row r="57">
          <cell r="IC57">
            <v>0.010030139</v>
          </cell>
          <cell r="ID57">
            <v>5.95699999999914E-006</v>
          </cell>
        </row>
        <row r="58">
          <cell r="A58">
            <v>44013090</v>
          </cell>
        </row>
        <row r="58">
          <cell r="IC58">
            <v>0.004501721</v>
          </cell>
          <cell r="ID58">
            <v>2.11864500000002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796467</v>
          </cell>
          <cell r="ID54">
            <v>9.96589999999999E-005</v>
          </cell>
        </row>
        <row r="55">
          <cell r="IC55">
            <v>0.030053548</v>
          </cell>
          <cell r="ID55">
            <v>0.01318912</v>
          </cell>
        </row>
        <row r="56">
          <cell r="IC56">
            <v>6.4561E-005</v>
          </cell>
          <cell r="ID56">
            <v>0.000112539</v>
          </cell>
        </row>
        <row r="57">
          <cell r="A57">
            <v>44013010</v>
          </cell>
        </row>
        <row r="57">
          <cell r="IC57">
            <v>0.00107065</v>
          </cell>
          <cell r="ID57">
            <v>4.99099999999998E-006</v>
          </cell>
        </row>
        <row r="58">
          <cell r="A58">
            <v>44013090</v>
          </cell>
        </row>
        <row r="58">
          <cell r="IC58">
            <v>0.004557427</v>
          </cell>
          <cell r="ID58">
            <v>2.86580000000009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308476</v>
          </cell>
          <cell r="ID54">
            <v>5.474E-006</v>
          </cell>
        </row>
        <row r="55">
          <cell r="IC55">
            <v>0.073363353</v>
          </cell>
          <cell r="ID55">
            <v>5.21639999999934E-005</v>
          </cell>
        </row>
        <row r="56">
          <cell r="IC56">
            <v>7.4382E-005</v>
          </cell>
          <cell r="ID56">
            <v>6.44000000000003E-007</v>
          </cell>
        </row>
        <row r="57">
          <cell r="A57">
            <v>44013010</v>
          </cell>
        </row>
        <row r="57">
          <cell r="IC57">
            <v>0.00269675</v>
          </cell>
          <cell r="ID57">
            <v>0</v>
          </cell>
        </row>
        <row r="58">
          <cell r="A58">
            <v>44013090</v>
          </cell>
        </row>
        <row r="58">
          <cell r="IC58">
            <v>0.004428466</v>
          </cell>
          <cell r="ID58">
            <v>2.8658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30751</v>
          </cell>
          <cell r="ID54">
            <v>5.4418E-005</v>
          </cell>
        </row>
        <row r="55">
          <cell r="IC55">
            <v>0.053382931</v>
          </cell>
          <cell r="ID55">
            <v>0</v>
          </cell>
        </row>
        <row r="56">
          <cell r="IC56">
            <v>6.923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0914319</v>
          </cell>
          <cell r="ID57">
            <v>0</v>
          </cell>
        </row>
        <row r="58">
          <cell r="A58">
            <v>44013090</v>
          </cell>
        </row>
        <row r="58">
          <cell r="IC58">
            <v>0.011122685</v>
          </cell>
          <cell r="ID58">
            <v>2.7048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4624311</v>
          </cell>
          <cell r="ID54">
            <v>7.406E-006</v>
          </cell>
        </row>
        <row r="55">
          <cell r="IC55">
            <v>0.064089109</v>
          </cell>
          <cell r="ID55">
            <v>2.33449999999941E-005</v>
          </cell>
        </row>
        <row r="56">
          <cell r="IC56">
            <v>8.211E-006</v>
          </cell>
          <cell r="ID56">
            <v>2.5599E-005</v>
          </cell>
        </row>
        <row r="57">
          <cell r="A57">
            <v>44013010</v>
          </cell>
        </row>
        <row r="57">
          <cell r="IC57">
            <v>0.001536584</v>
          </cell>
          <cell r="ID57">
            <v>6.43999999999948E-007</v>
          </cell>
        </row>
        <row r="58">
          <cell r="A58">
            <v>44013090</v>
          </cell>
        </row>
        <row r="58">
          <cell r="IC58">
            <v>0.005702459</v>
          </cell>
          <cell r="ID58">
            <v>0.00019819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168084</v>
          </cell>
          <cell r="ID54">
            <v>6.3434E-005</v>
          </cell>
        </row>
        <row r="55">
          <cell r="IC55">
            <v>0.06534829</v>
          </cell>
          <cell r="ID55">
            <v>0.000199640000000001</v>
          </cell>
        </row>
        <row r="56">
          <cell r="IC56">
            <v>4.4275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143773</v>
          </cell>
          <cell r="ID57">
            <v>8.0499999999999E-007</v>
          </cell>
        </row>
        <row r="58">
          <cell r="A58">
            <v>44013090</v>
          </cell>
        </row>
        <row r="58">
          <cell r="IC58">
            <v>0.011433737</v>
          </cell>
          <cell r="ID58">
            <v>0.000110066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.000643034</v>
          </cell>
          <cell r="ID54">
            <v>7.88899999999997E-006</v>
          </cell>
        </row>
        <row r="55">
          <cell r="IC55">
            <v>0.054637121</v>
          </cell>
          <cell r="ID55">
            <v>1.93199999999616E-006</v>
          </cell>
        </row>
        <row r="56">
          <cell r="IC56">
            <v>4.6368E-005</v>
          </cell>
          <cell r="ID56">
            <v>0</v>
          </cell>
        </row>
        <row r="57">
          <cell r="A57" t="str">
            <v>44013010</v>
          </cell>
        </row>
        <row r="57">
          <cell r="IC57">
            <v>0.001450932</v>
          </cell>
          <cell r="ID57">
            <v>7.66359999999999E-005</v>
          </cell>
        </row>
        <row r="58">
          <cell r="A58" t="str">
            <v>44013090</v>
          </cell>
        </row>
        <row r="58">
          <cell r="IC58">
            <v>0.00786560325</v>
          </cell>
          <cell r="ID58">
            <v>6.21460000000008E-005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 t="str">
            <v>44011000</v>
          </cell>
        </row>
        <row r="54">
          <cell r="IC54">
            <v>0.001449322</v>
          </cell>
          <cell r="ID54">
            <v>2.0930000000001E-006</v>
          </cell>
        </row>
        <row r="55">
          <cell r="IC55">
            <v>0.05858146</v>
          </cell>
          <cell r="ID55">
            <v>0</v>
          </cell>
        </row>
        <row r="56">
          <cell r="IC56">
            <v>1.3363E-005</v>
          </cell>
          <cell r="ID56">
            <v>0</v>
          </cell>
        </row>
        <row r="57">
          <cell r="A57" t="str">
            <v>44013010</v>
          </cell>
        </row>
        <row r="57">
          <cell r="IC57">
            <v>0.00036306305</v>
          </cell>
          <cell r="ID57">
            <v>7.2128E-005</v>
          </cell>
        </row>
        <row r="58">
          <cell r="A58" t="str">
            <v>44013090</v>
          </cell>
        </row>
        <row r="58">
          <cell r="IC58">
            <v>0.010612315</v>
          </cell>
          <cell r="ID58">
            <v>8.1144E-005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331338</v>
          </cell>
          <cell r="ID54">
            <v>1.09491500000001E-005</v>
          </cell>
        </row>
        <row r="55">
          <cell r="IC55">
            <v>0.129601458</v>
          </cell>
          <cell r="ID55">
            <v>0</v>
          </cell>
        </row>
        <row r="56">
          <cell r="IC56">
            <v>6.3112E-005</v>
          </cell>
          <cell r="ID56">
            <v>7.2128E-005</v>
          </cell>
        </row>
        <row r="57">
          <cell r="A57">
            <v>44013010</v>
          </cell>
        </row>
        <row r="57">
          <cell r="IC57">
            <v>0.008488564</v>
          </cell>
          <cell r="ID57">
            <v>0</v>
          </cell>
        </row>
        <row r="58">
          <cell r="A58">
            <v>44013090</v>
          </cell>
        </row>
        <row r="58">
          <cell r="IC58">
            <v>0.009700733</v>
          </cell>
          <cell r="ID58">
            <v>0.00032618600000000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140714</v>
          </cell>
          <cell r="ID54">
            <v>2.203975E-005</v>
          </cell>
        </row>
        <row r="55">
          <cell r="IC55">
            <v>0.086221135</v>
          </cell>
          <cell r="ID55">
            <v>1.04650000000012E-005</v>
          </cell>
        </row>
        <row r="56">
          <cell r="IC56">
            <v>6.6654E-005</v>
          </cell>
          <cell r="ID56">
            <v>7.0035E-005</v>
          </cell>
        </row>
        <row r="57">
          <cell r="A57">
            <v>44013010</v>
          </cell>
        </row>
        <row r="57">
          <cell r="IC57">
            <v>0.000380282</v>
          </cell>
          <cell r="ID57">
            <v>0</v>
          </cell>
        </row>
        <row r="58">
          <cell r="A58">
            <v>44013090</v>
          </cell>
        </row>
        <row r="58">
          <cell r="IC58">
            <v>0.002723959</v>
          </cell>
          <cell r="ID58">
            <v>0.001332597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customFormat="false" ht="15.65" hidden="false" customHeight="false" outlineLevel="0" collapsed="false">
      <c r="B2" s="1" t="s">
        <v>0</v>
      </c>
    </row>
    <row r="3" customFormat="false" ht="12.9" hidden="false" customHeight="false" outlineLevel="0" collapsed="false">
      <c r="B3" s="0" t="s">
        <v>1</v>
      </c>
    </row>
    <row r="4" customFormat="false" ht="12.9" hidden="false" customHeight="false" outlineLevel="0" collapsed="false">
      <c r="B4" s="0" t="s">
        <v>2</v>
      </c>
    </row>
    <row r="5" customFormat="false" ht="12.9" hidden="false" customHeight="false" outlineLevel="0" collapsed="false">
      <c r="B5" s="0" t="s">
        <v>3</v>
      </c>
    </row>
    <row r="6" customFormat="false" ht="12.9" hidden="false" customHeight="false" outlineLevel="0" collapsed="false">
      <c r="B6" s="0" t="s">
        <v>4</v>
      </c>
    </row>
    <row r="7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8.37"/>
    <col collapsed="false" customWidth="true" hidden="false" outlineLevel="0" max="4" min="3" style="2" width="1.74"/>
    <col collapsed="false" customWidth="true" hidden="false" outlineLevel="0" max="21" min="20" style="0" width="9.12"/>
    <col collapsed="false" customWidth="true" hidden="true" outlineLevel="0" max="30" min="22" style="0" width="9.12"/>
    <col collapsed="false" customWidth="true" hidden="false" outlineLevel="0" max="51" min="50" style="0" width="9.12"/>
    <col collapsed="false" customWidth="true" hidden="true" outlineLevel="0" max="60" min="52" style="0" width="9.12"/>
    <col collapsed="false" customWidth="true" hidden="false" outlineLevel="0" max="81" min="80" style="0" width="9.12"/>
    <col collapsed="false" customWidth="true" hidden="true" outlineLevel="0" max="90" min="82" style="0" width="9.12"/>
    <col collapsed="false" customWidth="true" hidden="false" outlineLevel="0" max="111" min="110" style="0" width="9.12"/>
    <col collapsed="false" customWidth="true" hidden="true" outlineLevel="0" max="120" min="112" style="0" width="9.12"/>
    <col collapsed="false" customWidth="true" hidden="false" outlineLevel="0" max="141" min="140" style="0" width="9.12"/>
    <col collapsed="false" customWidth="true" hidden="true" outlineLevel="0" max="150" min="142" style="0" width="9.12"/>
    <col collapsed="false" customWidth="true" hidden="false" outlineLevel="0" max="171" min="170" style="0" width="9.12"/>
    <col collapsed="false" customWidth="true" hidden="true" outlineLevel="0" max="180" min="172" style="0" width="9.12"/>
    <col collapsed="false" customWidth="true" hidden="false" outlineLevel="0" max="193" min="193" style="0" width="9.12"/>
    <col collapsed="false" customWidth="true" hidden="true" outlineLevel="0" max="218" min="210" style="0" width="8.99"/>
    <col collapsed="false" customWidth="true" hidden="false" outlineLevel="0" max="223" min="223" style="0" width="9.12"/>
    <col collapsed="false" customWidth="true" hidden="false" outlineLevel="0" max="239" min="238" style="0" width="9.12"/>
    <col collapsed="false" customWidth="true" hidden="true" outlineLevel="0" max="248" min="240" style="0" width="9.12"/>
  </cols>
  <sheetData>
    <row r="1" customFormat="false" ht="13.6" hidden="false" customHeight="false" outlineLevel="0" collapsed="false">
      <c r="A1" s="3" t="n">
        <f aca="false">[1]RWE!$G$1*0+1</f>
        <v>1</v>
      </c>
      <c r="C1" s="0"/>
      <c r="D1" s="0"/>
      <c r="EX1" s="4" t="n">
        <v>1</v>
      </c>
      <c r="EY1" s="5" t="s">
        <v>5</v>
      </c>
      <c r="EZ1" s="5" t="n">
        <f aca="false">2.5/(2.2*[1]ToM3!$A$2)</f>
        <v>0.811688311688312</v>
      </c>
      <c r="FA1" s="4"/>
      <c r="FB1" s="6"/>
    </row>
    <row r="2" customFormat="false" ht="12.9" hidden="false" customHeight="false" outlineLevel="0" collapsed="false">
      <c r="E2" s="7" t="s">
        <v>6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I2" s="7" t="s">
        <v>7</v>
      </c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M2" s="7" t="s">
        <v>8</v>
      </c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8"/>
      <c r="CN2" s="8"/>
      <c r="CO2" s="8"/>
      <c r="CQ2" s="7" t="s">
        <v>9</v>
      </c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8"/>
      <c r="DR2" s="8"/>
      <c r="DU2" s="7" t="s">
        <v>10</v>
      </c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Y2" s="9" t="s">
        <v>11</v>
      </c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GK2" s="7" t="s">
        <v>12</v>
      </c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8"/>
      <c r="HL2" s="8"/>
      <c r="HM2" s="8"/>
      <c r="HO2" s="7" t="s">
        <v>13</v>
      </c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8"/>
    </row>
    <row r="3" customFormat="false" ht="12.9" hidden="false" customHeight="false" outlineLevel="0" collapsed="false">
      <c r="B3" s="0" t="s">
        <v>14</v>
      </c>
      <c r="E3" s="10" t="n">
        <f aca="false">SUM(E13,E23)</f>
        <v>0.110004854</v>
      </c>
      <c r="F3" s="10" t="n">
        <f aca="false">SUM(F13,F23)</f>
        <v>0.115708088</v>
      </c>
      <c r="G3" s="10" t="n">
        <f aca="false">SUM(G13,G23)</f>
        <v>0.147317672</v>
      </c>
      <c r="H3" s="10" t="n">
        <f aca="false">SUM(H13,H23)</f>
        <v>0.247577281</v>
      </c>
      <c r="I3" s="10" t="n">
        <f aca="false">SUM(I13,I23)</f>
        <v>0.340827186</v>
      </c>
      <c r="J3" s="10" t="n">
        <f aca="false">SUM(J13,J23)</f>
        <v>0.422129184</v>
      </c>
      <c r="K3" s="10" t="n">
        <f aca="false">SUM(K13,K23)</f>
        <v>0.33442404</v>
      </c>
      <c r="L3" s="10" t="n">
        <f aca="false">SUM(L13,L23)</f>
        <v>0.325246194</v>
      </c>
      <c r="M3" s="10" t="n">
        <f aca="false">SUM(M13,M23)</f>
        <v>0.305039121</v>
      </c>
      <c r="N3" s="10" t="n">
        <f aca="false">SUM(N13,N23)</f>
        <v>0.2252567967493</v>
      </c>
      <c r="O3" s="10" t="n">
        <f aca="false">SUM(O13,O23)</f>
        <v>0.144450695396825</v>
      </c>
      <c r="P3" s="10" t="n">
        <f aca="false">SUM(P13,P23)</f>
        <v>0.119797482916667</v>
      </c>
      <c r="Q3" s="10" t="n">
        <f aca="false">SUM(Q13,Q23)</f>
        <v>0.224818329301587</v>
      </c>
      <c r="R3" s="10" t="n">
        <f aca="false">SUM(R13,R23)</f>
        <v>0.258845816169468</v>
      </c>
      <c r="S3" s="10" t="n">
        <f aca="false">SUM(S13,S23)</f>
        <v>0.270228324107143</v>
      </c>
      <c r="T3" s="10" t="n">
        <f aca="false">SUM(T13,T23)</f>
        <v>0.28516301452381</v>
      </c>
      <c r="U3" s="10" t="n">
        <f aca="false">SUM(U13,U23)</f>
        <v>0.300384476297209</v>
      </c>
      <c r="V3" s="10" t="n">
        <f aca="false">SUM(V13,V23)</f>
        <v>0.300384476297209</v>
      </c>
      <c r="W3" s="10" t="n">
        <f aca="false">SUM(W13,W23)</f>
        <v>0.300384476297209</v>
      </c>
      <c r="X3" s="10" t="n">
        <f aca="false">SUM(X13,X23)</f>
        <v>0.300384476297209</v>
      </c>
      <c r="Y3" s="10" t="n">
        <f aca="false">SUM(Y13,Y23)</f>
        <v>0.300384476297209</v>
      </c>
      <c r="Z3" s="10" t="n">
        <f aca="false">SUM(Z13,Z23)</f>
        <v>0.300384476297209</v>
      </c>
      <c r="AA3" s="10" t="n">
        <f aca="false">SUM(AA13,AA23)</f>
        <v>0.300384476297209</v>
      </c>
      <c r="AB3" s="10" t="n">
        <f aca="false">SUM(AB13,AB23)</f>
        <v>0.300384476297209</v>
      </c>
      <c r="AC3" s="10" t="n">
        <f aca="false">SUM(AC13,AC23)</f>
        <v>0.300384476297209</v>
      </c>
      <c r="AD3" s="10" t="n">
        <f aca="false">SUM(AD13,AD23)</f>
        <v>0.300384476297209</v>
      </c>
      <c r="AH3" s="0" t="s">
        <v>14</v>
      </c>
      <c r="AI3" s="10" t="n">
        <f aca="false">[2]4407Imp!$B$263</f>
        <v>1.23901415456</v>
      </c>
      <c r="AJ3" s="10" t="n">
        <f aca="false">[2]4407Imp!$C$263</f>
        <v>1.09785522938</v>
      </c>
      <c r="AK3" s="10" t="n">
        <f aca="false">[2]4407Imp!$D$263</f>
        <v>1.28453359398</v>
      </c>
      <c r="AL3" s="10" t="n">
        <f aca="false">[2]4407Imp!$E$263</f>
        <v>1.51545032002</v>
      </c>
      <c r="AM3" s="10" t="n">
        <f aca="false">[2]4407Imp!$F$263</f>
        <v>1.47311651214</v>
      </c>
      <c r="AN3" s="10" t="n">
        <f aca="false">[2]4407Imp!$G$263</f>
        <v>1.69275778854</v>
      </c>
      <c r="AO3" s="10" t="n">
        <f aca="false">[2]4407Imp!$H$263</f>
        <v>1.7106080628</v>
      </c>
      <c r="AP3" s="10" t="n">
        <f aca="false">[2]4407Imp!$I$263</f>
        <v>1.18526603286</v>
      </c>
      <c r="AQ3" s="10" t="n">
        <f aca="false">[2]4407Imp!$J$263</f>
        <v>0.61565233366</v>
      </c>
      <c r="AR3" s="10" t="n">
        <f aca="false">[2]4407Imp!$K$263</f>
        <v>0.370334991129306</v>
      </c>
      <c r="AS3" s="10" t="n">
        <f aca="false">[2]4407Imp!$L$263</f>
        <v>0.355284211201711</v>
      </c>
      <c r="AT3" s="10" t="n">
        <f aca="false">[2]4407Imp!$M$263</f>
        <v>0.362794887242515</v>
      </c>
      <c r="AU3" s="10" t="n">
        <f aca="false">[2]4407Imp!$N$263</f>
        <v>0.231362012724597</v>
      </c>
      <c r="AV3" s="10" t="n">
        <f aca="false">[2]4407Imp!$O$263</f>
        <v>0.215715973648567</v>
      </c>
      <c r="AW3" s="10" t="n">
        <f aca="false">[2]4407Imp!$P$263</f>
        <v>0.339293302197778</v>
      </c>
      <c r="AX3" s="10" t="n">
        <f aca="false">[2]4407Imp!$Q$263</f>
        <v>0.357856847724487</v>
      </c>
      <c r="AY3" s="10" t="n">
        <f aca="false">[2]4407Imp!$R$263</f>
        <v>0.396955933547748</v>
      </c>
      <c r="AZ3" s="10" t="n">
        <f aca="false">[2]4407Imp!$S$263</f>
        <v>0.396955933547748</v>
      </c>
      <c r="BA3" s="10" t="n">
        <f aca="false">[2]4407Imp!$T$263</f>
        <v>0.396955933547748</v>
      </c>
      <c r="BB3" s="10" t="n">
        <f aca="false">[2]4407Imp!$U$263</f>
        <v>0.396955933547748</v>
      </c>
      <c r="BC3" s="10" t="n">
        <f aca="false">[2]4407Imp!$V$263</f>
        <v>0.396955933547748</v>
      </c>
      <c r="BD3" s="10" t="n">
        <f aca="false">[2]4407Imp!$W$263</f>
        <v>0.396955933547748</v>
      </c>
      <c r="BE3" s="10" t="n">
        <f aca="false">[2]4407Imp!$X$263</f>
        <v>0.396955933547748</v>
      </c>
      <c r="BF3" s="10" t="n">
        <f aca="false">[2]4407Imp!$Y$263</f>
        <v>0.396955933547748</v>
      </c>
      <c r="BG3" s="10" t="n">
        <f aca="false">[2]4407Imp!$Z$263</f>
        <v>0.396955933547748</v>
      </c>
      <c r="BH3" s="10" t="n">
        <f aca="false">[2]4407Imp!$AA$263</f>
        <v>0.396955933547748</v>
      </c>
      <c r="BL3" s="0" t="s">
        <v>14</v>
      </c>
      <c r="BM3" s="10" t="n">
        <f aca="false">HO23-SUM(E3,AI3,CQ3,DU3,HO43)</f>
        <v>0.890657786311742</v>
      </c>
      <c r="BN3" s="10" t="n">
        <f aca="false">HP23-SUM(F3,AJ3,CR3,DV3,HP43)</f>
        <v>0.95524078485723</v>
      </c>
      <c r="BO3" s="10" t="n">
        <f aca="false">HQ23-SUM(G3,AK3,CS3,DW3,HQ43)</f>
        <v>1.06933943933199</v>
      </c>
      <c r="BP3" s="10" t="n">
        <f aca="false">HR23-SUM(H3,AL3,CT3,DX3,HR43)</f>
        <v>1.08851955328501</v>
      </c>
      <c r="BQ3" s="10" t="n">
        <f aca="false">HS23-SUM(I3,AM3,CU3,DY3,HS43)</f>
        <v>1.30927092460531</v>
      </c>
      <c r="BR3" s="10" t="n">
        <f aca="false">HT23-SUM(J3,AN3,CV3,DZ3,HT43)</f>
        <v>1.48689949696518</v>
      </c>
      <c r="BS3" s="10" t="n">
        <f aca="false">HU23-SUM(K3,AO3,CW3,EA3,HU43)</f>
        <v>1.69840399688072</v>
      </c>
      <c r="BT3" s="10" t="n">
        <f aca="false">HV23-SUM(L3,AP3,CX3,EB3,HV43)</f>
        <v>1.64194845748694</v>
      </c>
      <c r="BU3" s="10" t="n">
        <f aca="false">HW23-SUM(M3,AQ3,CY3,EC3,HW43)</f>
        <v>1.1466786943556</v>
      </c>
      <c r="BV3" s="10" t="n">
        <f aca="false">HX23-SUM(N3,AR3,CZ3,ED3,HX43)</f>
        <v>0.773732829375205</v>
      </c>
      <c r="BW3" s="10" t="n">
        <f aca="false">HY23-SUM(O3,AS3,DA3,EE3,HY43)</f>
        <v>0.694544397942284</v>
      </c>
      <c r="BX3" s="10" t="n">
        <f aca="false">HZ23-SUM(P3,AT3,DB3,EF3,HZ43)</f>
        <v>0.735749749572655</v>
      </c>
      <c r="BY3" s="10" t="n">
        <f aca="false">IA23-SUM(Q3,AU3,DC3,EG3,IA43)</f>
        <v>0.736527386706109</v>
      </c>
      <c r="BZ3" s="10" t="n">
        <f aca="false">IB23-SUM(R3,AV3,DD3,EH3,IB43)</f>
        <v>0.83138842652694</v>
      </c>
      <c r="CA3" s="10" t="n">
        <f aca="false">IC23-SUM(S3,AW3,DE3,EI3,IC43)</f>
        <v>0.902755104248067</v>
      </c>
      <c r="CB3" s="10" t="n">
        <f aca="false">ID23-SUM(T3,AX3,DF3,EJ3,ID43)</f>
        <v>0.976933487807971</v>
      </c>
      <c r="CC3" s="10" t="n">
        <f aca="false">IE23-SUM(U3,AY3,DG3,EK3,IE43)</f>
        <v>1.10489962400657</v>
      </c>
      <c r="CD3" s="10" t="n">
        <f aca="false">IF23-SUM(V3,AZ3,DH3,EL3,IF43)</f>
        <v>1.35957967722346</v>
      </c>
      <c r="CE3" s="10" t="n">
        <f aca="false">IG23-SUM(W3,BA3,DI3,EM3,IG43)</f>
        <v>1.35957967722346</v>
      </c>
      <c r="CF3" s="10" t="n">
        <f aca="false">IH23-SUM(X3,BB3,DJ3,EN3,IH43)</f>
        <v>1.35957967722346</v>
      </c>
      <c r="CG3" s="10" t="n">
        <f aca="false">II23-SUM(Y3,BC3,DK3,EO3,II43)</f>
        <v>1.35957967722346</v>
      </c>
      <c r="CH3" s="10" t="n">
        <f aca="false">IJ23-SUM(Z3,BD3,DL3,EP3,IJ43)</f>
        <v>1.35957967722346</v>
      </c>
      <c r="CI3" s="10" t="n">
        <f aca="false">IK23-SUM(AA3,BE3,DM3,EQ3,IK43)</f>
        <v>1.35957967722346</v>
      </c>
      <c r="CJ3" s="10" t="n">
        <f aca="false">IL23-SUM(AB3,BF3,DN3,ER3,IL43)</f>
        <v>1.35957967722346</v>
      </c>
      <c r="CK3" s="10" t="n">
        <f aca="false">IM23-SUM(AC3,BG3,DO3,ES3,IM43)</f>
        <v>1.35957967722346</v>
      </c>
      <c r="CL3" s="10" t="n">
        <f aca="false">IN23-SUM(AD3,BH3,DP3,ET3,IN43)</f>
        <v>1.35957967722346</v>
      </c>
      <c r="CO3" s="10"/>
      <c r="CP3" s="0" t="s">
        <v>14</v>
      </c>
      <c r="CQ3" s="10" t="n">
        <f aca="false">'[2]4701-5Imp'!$B$263</f>
        <v>0.1484208</v>
      </c>
      <c r="CR3" s="10" t="n">
        <f aca="false">'[2]4701-5Imp'!$C$263</f>
        <v>0.138301281</v>
      </c>
      <c r="CS3" s="10" t="n">
        <f aca="false">'[2]4701-5Imp'!$D$263</f>
        <v>0.11433288375</v>
      </c>
      <c r="CT3" s="10" t="n">
        <f aca="false">'[2]4701-5Imp'!$E$263</f>
        <v>0.1104345</v>
      </c>
      <c r="CU3" s="10" t="n">
        <f aca="false">'[2]4701-5Imp'!$F$263</f>
        <v>0.11014785</v>
      </c>
      <c r="CV3" s="10" t="n">
        <f aca="false">'[2]4701-5Imp'!$G$263</f>
        <v>0.09000135</v>
      </c>
      <c r="CW3" s="10" t="n">
        <f aca="false">'[2]4701-5Imp'!$H$263</f>
        <v>0.097699665</v>
      </c>
      <c r="CX3" s="10" t="n">
        <f aca="false">'[2]4701-5Imp'!$I$263</f>
        <v>0.1401351225</v>
      </c>
      <c r="CY3" s="10" t="n">
        <f aca="false">'[2]4701-5Imp'!$J$263</f>
        <v>0.12855709125</v>
      </c>
      <c r="CZ3" s="10" t="n">
        <f aca="false">'[2]4701-5Imp'!$K$263</f>
        <v>0.14402228625</v>
      </c>
      <c r="DA3" s="10" t="n">
        <f aca="false">'[2]4701-5Imp'!$L$263</f>
        <v>0.181622457</v>
      </c>
      <c r="DB3" s="10" t="n">
        <f aca="false">'[2]4701-5Imp'!$M$263</f>
        <v>0.242351115</v>
      </c>
      <c r="DC3" s="10" t="n">
        <f aca="false">'[2]4701-5Imp'!$N$263</f>
        <v>0.206710275</v>
      </c>
      <c r="DD3" s="10" t="n">
        <f aca="false">'[2]4701-5Imp'!$O$263</f>
        <v>0.22474193625</v>
      </c>
      <c r="DE3" s="10" t="n">
        <f aca="false">'[2]4701-5Imp'!$P$263</f>
        <v>0.208139502857143</v>
      </c>
      <c r="DF3" s="10" t="n">
        <f aca="false">'[2]4701-5Imp'!$Q$263</f>
        <v>0.2270698155</v>
      </c>
      <c r="DG3" s="10" t="n">
        <f aca="false">'[2]4701-5Imp'!$R$263</f>
        <v>0.2064074265</v>
      </c>
      <c r="DH3" s="10" t="n">
        <f aca="false">'[2]4701-5Imp'!$S$263</f>
        <v>0.2064074265</v>
      </c>
      <c r="DI3" s="10" t="n">
        <f aca="false">'[2]4701-5Imp'!$T$263</f>
        <v>0.2064074265</v>
      </c>
      <c r="DJ3" s="10" t="n">
        <f aca="false">'[2]4701-5Imp'!$U$263</f>
        <v>0.2064074265</v>
      </c>
      <c r="DK3" s="10" t="n">
        <f aca="false">'[2]4701-5Imp'!$V$263</f>
        <v>0.2064074265</v>
      </c>
      <c r="DL3" s="10" t="n">
        <f aca="false">'[2]4701-5Imp'!$W$263</f>
        <v>0.2064074265</v>
      </c>
      <c r="DM3" s="10" t="n">
        <f aca="false">'[2]4701-5Imp'!$X$263</f>
        <v>0.2064074265</v>
      </c>
      <c r="DN3" s="10" t="n">
        <f aca="false">'[2]4701-5Imp'!$Y$263</f>
        <v>0.2064074265</v>
      </c>
      <c r="DO3" s="10" t="n">
        <f aca="false">'[2]4701-5Imp'!$Z$263</f>
        <v>0.2064074265</v>
      </c>
      <c r="DP3" s="10" t="n">
        <f aca="false">'[2]4701-5Imp'!$AA$263</f>
        <v>0.2064074265</v>
      </c>
      <c r="DQ3" s="10"/>
      <c r="DR3" s="10"/>
      <c r="DT3" s="0" t="s">
        <v>14</v>
      </c>
      <c r="DU3" s="10" t="n">
        <f aca="false">[2]48Imp!$B$263</f>
        <v>2.06281440902323</v>
      </c>
      <c r="DV3" s="10" t="n">
        <f aca="false">[2]48Imp!$C$263</f>
        <v>1.97304229240147</v>
      </c>
      <c r="DW3" s="10" t="n">
        <f aca="false">[2]48Imp!$D$263</f>
        <v>2.02611687592395</v>
      </c>
      <c r="DX3" s="10" t="n">
        <f aca="false">[2]48Imp!$E$263</f>
        <v>2.13151231719758</v>
      </c>
      <c r="DY3" s="10" t="n">
        <f aca="false">[2]48Imp!$F$263</f>
        <v>2.16824137766167</v>
      </c>
      <c r="DZ3" s="10" t="n">
        <f aca="false">[2]48Imp!$G$263</f>
        <v>2.3412723398553</v>
      </c>
      <c r="EA3" s="10" t="n">
        <f aca="false">[2]48Imp!$H$263</f>
        <v>2.46542273912096</v>
      </c>
      <c r="EB3" s="10" t="n">
        <f aca="false">[2]48Imp!$I$263</f>
        <v>2.50996306049551</v>
      </c>
      <c r="EC3" s="10" t="n">
        <f aca="false">[2]48Imp!$J$263</f>
        <v>2.48525279463693</v>
      </c>
      <c r="ED3" s="10" t="n">
        <f aca="false">[2]48Imp!$K$263</f>
        <v>1.89164294549444</v>
      </c>
      <c r="EE3" s="10" t="n">
        <f aca="false">[2]48Imp!$L$263</f>
        <v>1.99787369140429</v>
      </c>
      <c r="EF3" s="10" t="n">
        <f aca="false">[2]48Imp!$M$263</f>
        <v>2.0845898617</v>
      </c>
      <c r="EG3" s="10" t="n">
        <f aca="false">[2]48Imp!$N$263</f>
        <v>2.11915617525177</v>
      </c>
      <c r="EH3" s="10" t="n">
        <f aca="false">[2]48Imp!$O$263</f>
        <v>2.57065724713098</v>
      </c>
      <c r="EI3" s="10" t="n">
        <f aca="false">[2]48Imp!$P$263</f>
        <v>2.24850933496237</v>
      </c>
      <c r="EJ3" s="10" t="n">
        <f aca="false">[2]48Imp!$Q$263</f>
        <v>2.54932260206806</v>
      </c>
      <c r="EK3" s="10" t="n">
        <f aca="false">[2]48Imp!$R$263</f>
        <v>2.78825103242026</v>
      </c>
      <c r="EL3" s="10" t="n">
        <f aca="false">[2]48Imp!$S$263</f>
        <v>2.78825103242026</v>
      </c>
      <c r="EM3" s="10" t="n">
        <f aca="false">[2]48Imp!$T$263</f>
        <v>2.78825103242026</v>
      </c>
      <c r="EN3" s="10" t="n">
        <f aca="false">[2]48Imp!$U$263</f>
        <v>2.78825103242026</v>
      </c>
      <c r="EO3" s="10" t="n">
        <f aca="false">[2]48Imp!$V$263</f>
        <v>2.78825103242026</v>
      </c>
      <c r="EP3" s="10" t="n">
        <f aca="false">[2]48Imp!$W$263</f>
        <v>2.78825103242026</v>
      </c>
      <c r="EQ3" s="10" t="n">
        <f aca="false">[2]48Imp!$X$263</f>
        <v>2.78825103242026</v>
      </c>
      <c r="ER3" s="10" t="n">
        <f aca="false">[2]48Imp!$Y$263</f>
        <v>2.78825103242026</v>
      </c>
      <c r="ES3" s="10" t="n">
        <f aca="false">[2]48Imp!$Z$263</f>
        <v>2.78825103242026</v>
      </c>
      <c r="ET3" s="10" t="n">
        <f aca="false">[2]48Imp!$AA$263</f>
        <v>2.78825103242026</v>
      </c>
      <c r="EX3" s="11" t="s">
        <v>14</v>
      </c>
      <c r="EY3" s="12" t="n">
        <f aca="false">SUM(EY6,EY9)</f>
        <v>0.0598523135</v>
      </c>
      <c r="EZ3" s="12" t="n">
        <f aca="false">SUM(EZ6,EZ9)</f>
        <v>0.1134158957</v>
      </c>
      <c r="FA3" s="12" t="n">
        <f aca="false">SUM(FA6,FA9)</f>
        <v>0.146836508</v>
      </c>
      <c r="FB3" s="12" t="n">
        <f aca="false">SUM(FB6,FB9)</f>
        <v>0.1508600406</v>
      </c>
      <c r="FC3" s="12" t="n">
        <f aca="false">SUM(FC6,FC9)</f>
        <v>0.1359665493</v>
      </c>
      <c r="FD3" s="12" t="n">
        <f aca="false">SUM(FD6,FD9)</f>
        <v>0.2395623489</v>
      </c>
      <c r="FE3" s="12" t="n">
        <f aca="false">SUM(FE6,FE9)</f>
        <v>0.080512328</v>
      </c>
      <c r="FF3" s="12" t="n">
        <f aca="false">SUM(FF6,FF9)</f>
        <v>0.2328934286</v>
      </c>
      <c r="FG3" s="12" t="n">
        <f aca="false">SUM(FG6,FG9)</f>
        <v>0.05778737765</v>
      </c>
      <c r="FH3" s="12" t="n">
        <f aca="false">SUM(FH6,FH9)</f>
        <v>0.0511690508214286</v>
      </c>
      <c r="FI3" s="12" t="n">
        <f aca="false">SUM(FI6,FI9)</f>
        <v>0.0641245201666667</v>
      </c>
      <c r="FJ3" s="12" t="n">
        <f aca="false">SUM(FJ6,FJ9)</f>
        <v>0.0822645286153846</v>
      </c>
      <c r="FK3" s="12" t="n">
        <f aca="false">SUM(FK6,FK9)</f>
        <v>0.120938922200549</v>
      </c>
      <c r="FL3" s="12" t="n">
        <f aca="false">SUM(FL6,FL9)</f>
        <v>0.215987635240385</v>
      </c>
      <c r="FM3" s="12" t="n">
        <f aca="false">SUM(S33:S38,S62:S67)</f>
        <v>0.110478634957143</v>
      </c>
      <c r="FN3" s="12" t="n">
        <f aca="false">SUM(T33:T38,T62:T67)</f>
        <v>0.0987883444166667</v>
      </c>
      <c r="FO3" s="12" t="n">
        <f aca="false">SUM(U33:U38,U62:U67)</f>
        <v>0.262200846216894</v>
      </c>
      <c r="FP3" s="12" t="n">
        <f aca="false">SUM(V33:V38,V62:V67)</f>
        <v>0</v>
      </c>
      <c r="FQ3" s="12" t="n">
        <f aca="false">SUM(W33:W38,W62:W67)</f>
        <v>0</v>
      </c>
      <c r="FR3" s="12" t="n">
        <f aca="false">SUM(X33:X38,X62:X67)</f>
        <v>0</v>
      </c>
      <c r="FS3" s="12" t="n">
        <f aca="false">SUM(Y33:Y38,Y62:Y67)</f>
        <v>0</v>
      </c>
      <c r="FT3" s="12" t="n">
        <f aca="false">SUM(Z33:Z38,Z62:Z67)</f>
        <v>0</v>
      </c>
      <c r="FU3" s="12" t="n">
        <f aca="false">SUM(AA33:AA38,AA62:AA67)</f>
        <v>0</v>
      </c>
      <c r="FV3" s="12" t="n">
        <f aca="false">SUM(AB33:AB38,AB62:AB67)</f>
        <v>0</v>
      </c>
      <c r="FW3" s="12" t="n">
        <f aca="false">SUM(AC33:AC38,AC62:AC67)</f>
        <v>0</v>
      </c>
      <c r="FX3" s="12" t="n">
        <f aca="false">SUM(AD33:AD38,AD62:AD67)</f>
        <v>0</v>
      </c>
      <c r="HK3" s="10"/>
      <c r="HL3" s="10"/>
      <c r="HM3" s="10"/>
      <c r="IO3" s="10"/>
    </row>
    <row r="4" customFormat="false" ht="12.9" hidden="false" customHeight="false" outlineLevel="0" collapsed="false">
      <c r="B4" s="0" t="s">
        <v>15</v>
      </c>
      <c r="E4" s="10" t="n">
        <f aca="false">SUM(E14,E24)</f>
        <v>-0.20757086</v>
      </c>
      <c r="F4" s="10" t="n">
        <f aca="false">SUM(F14,F24)</f>
        <v>-0.47718178</v>
      </c>
      <c r="G4" s="10" t="n">
        <f aca="false">SUM(G14,G24)</f>
        <v>-0.28597422</v>
      </c>
      <c r="H4" s="10" t="n">
        <f aca="false">SUM(H14,H24)</f>
        <v>-0.330052793333333</v>
      </c>
      <c r="I4" s="10" t="n">
        <f aca="false">SUM(I14,I24)</f>
        <v>-0.31248682</v>
      </c>
      <c r="J4" s="10" t="n">
        <f aca="false">SUM(J14,J24)</f>
        <v>-0.3252366225</v>
      </c>
      <c r="K4" s="10" t="n">
        <f aca="false">SUM(K14,K24)</f>
        <v>-0.29071254</v>
      </c>
      <c r="L4" s="10" t="n">
        <f aca="false">SUM(L14,L24)</f>
        <v>-0.30102244</v>
      </c>
      <c r="M4" s="10" t="n">
        <f aca="false">SUM(M14,M24)</f>
        <v>-0.31233708</v>
      </c>
      <c r="N4" s="10" t="n">
        <f aca="false">SUM(N14,N24)</f>
        <v>-0.28570328</v>
      </c>
      <c r="O4" s="10" t="n">
        <f aca="false">SUM(O14,O24)</f>
        <v>-0.3769095525</v>
      </c>
      <c r="P4" s="10" t="n">
        <f aca="false">SUM(P14,P24)</f>
        <v>-0.411458077142857</v>
      </c>
      <c r="Q4" s="10" t="n">
        <f aca="false">SUM(Q14,Q24)</f>
        <v>-0.39450649882353</v>
      </c>
      <c r="R4" s="10" t="n">
        <f aca="false">SUM(R14,R24)</f>
        <v>-0.48159618</v>
      </c>
      <c r="S4" s="10" t="n">
        <f aca="false">SUM(S14,S24)</f>
        <v>-0.53180036</v>
      </c>
      <c r="T4" s="10" t="n">
        <f aca="false">SUM(T14,T24)</f>
        <v>-0.50675129</v>
      </c>
      <c r="U4" s="10" t="n">
        <f aca="false">SUM(U14,U24)</f>
        <v>-0.574254168571428</v>
      </c>
      <c r="V4" s="10" t="n">
        <f aca="false">SUM(V14,V24)</f>
        <v>-0.574254168571428</v>
      </c>
      <c r="W4" s="10" t="n">
        <f aca="false">SUM(W14,W24)</f>
        <v>-0.574254168571428</v>
      </c>
      <c r="X4" s="10" t="n">
        <f aca="false">SUM(X14,X24)</f>
        <v>-0.574254168571428</v>
      </c>
      <c r="Y4" s="10" t="n">
        <f aca="false">SUM(Y14,Y24)</f>
        <v>-0.574254168571428</v>
      </c>
      <c r="Z4" s="10" t="n">
        <f aca="false">SUM(Z14,Z24)</f>
        <v>-0.574254168571428</v>
      </c>
      <c r="AA4" s="10" t="n">
        <f aca="false">SUM(AA14,AA24)</f>
        <v>-0.574254168571428</v>
      </c>
      <c r="AB4" s="10" t="n">
        <f aca="false">SUM(AB14,AB24)</f>
        <v>-0.574254168571428</v>
      </c>
      <c r="AC4" s="10" t="n">
        <f aca="false">SUM(AC14,AC24)</f>
        <v>-0.574254168571428</v>
      </c>
      <c r="AD4" s="10" t="n">
        <f aca="false">SUM(AD14,AD24)</f>
        <v>-0.574254168571428</v>
      </c>
      <c r="AH4" s="0" t="s">
        <v>15</v>
      </c>
      <c r="AI4" s="10" t="n">
        <f aca="false">-[2]4407Exp!$B$263</f>
        <v>-0.3509462138</v>
      </c>
      <c r="AJ4" s="10" t="n">
        <f aca="false">-[2]4407Exp!$C$263</f>
        <v>-0.3925995528</v>
      </c>
      <c r="AK4" s="10" t="n">
        <f aca="false">-[2]4407Exp!$D$263</f>
        <v>-0.5933831176</v>
      </c>
      <c r="AL4" s="10" t="n">
        <f aca="false">-[2]4407Exp!$E$263</f>
        <v>-0.6356638704</v>
      </c>
      <c r="AM4" s="10" t="n">
        <f aca="false">-[2]4407Exp!$F$263</f>
        <v>-0.634682854350877</v>
      </c>
      <c r="AN4" s="10" t="n">
        <f aca="false">-[2]4407Exp!$G$263</f>
        <v>-0.571555894</v>
      </c>
      <c r="AO4" s="10" t="n">
        <f aca="false">-[2]4407Exp!$H$263</f>
        <v>-0.547998738408334</v>
      </c>
      <c r="AP4" s="10" t="n">
        <f aca="false">-[2]4407Exp!$I$263</f>
        <v>-0.55587452284</v>
      </c>
      <c r="AQ4" s="10" t="n">
        <f aca="false">-[2]4407Exp!$J$263</f>
        <v>-0.5180984536</v>
      </c>
      <c r="AR4" s="10" t="n">
        <f aca="false">-[2]4407Exp!$K$263</f>
        <v>-0.648066874</v>
      </c>
      <c r="AS4" s="10" t="n">
        <f aca="false">-[2]4407Exp!$L$263</f>
        <v>-0.791192814533334</v>
      </c>
      <c r="AT4" s="10" t="n">
        <f aca="false">-[2]4407Exp!$M$263</f>
        <v>-0.596474242</v>
      </c>
      <c r="AU4" s="10" t="n">
        <f aca="false">-[2]4407Exp!$N$263</f>
        <v>-0.676417807136842</v>
      </c>
      <c r="AV4" s="10" t="n">
        <f aca="false">-[2]4407Exp!$O$263</f>
        <v>-0.734602803133333</v>
      </c>
      <c r="AW4" s="10" t="n">
        <f aca="false">-[2]4407Exp!$P$263</f>
        <v>-0.834051275169412</v>
      </c>
      <c r="AX4" s="10" t="n">
        <f aca="false">-[2]4407Exp!$Q$263</f>
        <v>-0.92642718168</v>
      </c>
      <c r="AY4" s="10" t="n">
        <f aca="false">-[2]4407Exp!$R$263</f>
        <v>-1.05564788000609</v>
      </c>
      <c r="AZ4" s="10" t="n">
        <f aca="false">-[2]4407Exp!$S$263</f>
        <v>-1.05564788000609</v>
      </c>
      <c r="BA4" s="10" t="n">
        <f aca="false">-[2]4407Exp!$T$263</f>
        <v>-1.05564788000609</v>
      </c>
      <c r="BB4" s="10" t="n">
        <f aca="false">-[2]4407Exp!$U$263</f>
        <v>-1.05564788000609</v>
      </c>
      <c r="BC4" s="10" t="n">
        <f aca="false">-[2]4407Exp!$V$263</f>
        <v>-1.05564788000609</v>
      </c>
      <c r="BD4" s="10" t="n">
        <f aca="false">-[2]4407Exp!$W$263</f>
        <v>-1.05564788000609</v>
      </c>
      <c r="BE4" s="10" t="n">
        <f aca="false">-[2]4407Exp!$X$263</f>
        <v>-1.05564788000609</v>
      </c>
      <c r="BF4" s="10" t="n">
        <f aca="false">-[2]4407Exp!$Y$263</f>
        <v>-1.05564788000609</v>
      </c>
      <c r="BG4" s="10" t="n">
        <f aca="false">-[2]4407Exp!$Z$263</f>
        <v>-1.05564788000609</v>
      </c>
      <c r="BH4" s="10" t="n">
        <f aca="false">-[2]4407Exp!$AA$263</f>
        <v>-1.05564788000609</v>
      </c>
      <c r="BL4" s="0" t="s">
        <v>15</v>
      </c>
      <c r="BM4" s="10" t="n">
        <f aca="false">HO24-SUM(E4,AI4,CQ4,DU4,HO44)</f>
        <v>-0.875057878689922</v>
      </c>
      <c r="BN4" s="10" t="n">
        <f aca="false">HP24-SUM(F4,AJ4,CR4,DV4,HP44)</f>
        <v>-0.871812371671895</v>
      </c>
      <c r="BO4" s="10" t="n">
        <f aca="false">HQ24-SUM(G4,AK4,CS4,DW4,HQ44)</f>
        <v>-1.09521448994429</v>
      </c>
      <c r="BP4" s="10" t="n">
        <f aca="false">HR24-SUM(H4,AL4,CT4,DX4,HR44)</f>
        <v>-1.12974547159449</v>
      </c>
      <c r="BQ4" s="10" t="n">
        <f aca="false">HS24-SUM(I4,AM4,CU4,DY4,HS44)</f>
        <v>-1.07871246097029</v>
      </c>
      <c r="BR4" s="10" t="n">
        <f aca="false">HT24-SUM(J4,AN4,CV4,DZ4,HT44)</f>
        <v>-1.2361115478948</v>
      </c>
      <c r="BS4" s="10" t="n">
        <f aca="false">HU24-SUM(K4,AO4,CW4,EA4,HU44)</f>
        <v>-1.35947236124801</v>
      </c>
      <c r="BT4" s="10" t="n">
        <f aca="false">HV24-SUM(L4,AP4,CX4,EB4,HV44)</f>
        <v>-1.25367016054522</v>
      </c>
      <c r="BU4" s="10" t="n">
        <f aca="false">HW24-SUM(M4,AQ4,CY4,EC4,HW44)</f>
        <v>-1.07225884718065</v>
      </c>
      <c r="BV4" s="10" t="n">
        <f aca="false">HX24-SUM(N4,AR4,CZ4,ED4,HX44)</f>
        <v>-0.990299661307605</v>
      </c>
      <c r="BW4" s="10" t="n">
        <f aca="false">HY24-SUM(O4,AS4,DA4,EE4,HY44)</f>
        <v>-1.09917808029588</v>
      </c>
      <c r="BX4" s="10" t="n">
        <f aca="false">HZ24-SUM(P4,AT4,DB4,EF4,HZ44)</f>
        <v>-1.07699310880992</v>
      </c>
      <c r="BY4" s="10" t="n">
        <f aca="false">IA24-SUM(Q4,AU4,DC4,EG4,IA44)</f>
        <v>-1.22265945949684</v>
      </c>
      <c r="BZ4" s="10" t="n">
        <f aca="false">IB24-SUM(R4,AV4,DD4,EH4,IB44)</f>
        <v>-1.23683766547968</v>
      </c>
      <c r="CA4" s="10" t="n">
        <f aca="false">IC24-SUM(S4,AW4,DE4,EI4,IC44)</f>
        <v>-1.25180126912122</v>
      </c>
      <c r="CB4" s="10" t="n">
        <f aca="false">ID24-SUM(T4,AX4,DF4,EJ4,ID44)</f>
        <v>-1.21076986310667</v>
      </c>
      <c r="CC4" s="10" t="n">
        <f aca="false">IE24-SUM(U4,AY4,DG4,EK4,IE44)</f>
        <v>-1.23542036009821</v>
      </c>
      <c r="CD4" s="10" t="n">
        <f aca="false">IF24-SUM(V4,AZ4,DH4,EL4,IF44)</f>
        <v>-1.2956154033125</v>
      </c>
      <c r="CE4" s="10" t="n">
        <f aca="false">IG24-SUM(W4,BA4,DI4,EM4,IG44)</f>
        <v>-1.2956154033125</v>
      </c>
      <c r="CF4" s="10" t="n">
        <f aca="false">IH24-SUM(X4,BB4,DJ4,EN4,IH44)</f>
        <v>-1.2956154033125</v>
      </c>
      <c r="CG4" s="10" t="n">
        <f aca="false">II24-SUM(Y4,BC4,DK4,EO4,II44)</f>
        <v>-1.2956154033125</v>
      </c>
      <c r="CH4" s="10" t="n">
        <f aca="false">IJ24-SUM(Z4,BD4,DL4,EP4,IJ44)</f>
        <v>-1.2956154033125</v>
      </c>
      <c r="CI4" s="10" t="n">
        <f aca="false">IK24-SUM(AA4,BE4,DM4,EQ4,IK44)</f>
        <v>-1.2956154033125</v>
      </c>
      <c r="CJ4" s="10" t="n">
        <f aca="false">IL24-SUM(AB4,BF4,DN4,ER4,IL44)</f>
        <v>-1.2956154033125</v>
      </c>
      <c r="CK4" s="10" t="n">
        <f aca="false">IM24-SUM(AC4,BG4,DO4,ES4,IM44)</f>
        <v>-1.2956154033125</v>
      </c>
      <c r="CL4" s="10" t="n">
        <f aca="false">IN24-SUM(AD4,BH4,DP4,ET4,IN44)</f>
        <v>-1.2956154033125</v>
      </c>
      <c r="CM4" s="10"/>
      <c r="CN4" s="10"/>
      <c r="CO4" s="10"/>
      <c r="CP4" s="0" t="s">
        <v>15</v>
      </c>
      <c r="CQ4" s="10" t="n">
        <f aca="false">-'[2]4701-5Exp'!$B$263</f>
        <v>-0.0047237715</v>
      </c>
      <c r="CR4" s="10" t="n">
        <f aca="false">-'[2]4701-5Exp'!$C$263</f>
        <v>-0.0221124915</v>
      </c>
      <c r="CS4" s="10" t="n">
        <f aca="false">-'[2]4701-5Exp'!$D$263</f>
        <v>-0.0230031</v>
      </c>
      <c r="CT4" s="10" t="n">
        <f aca="false">-'[2]4701-5Exp'!$E$263</f>
        <v>-0.0120223626428571</v>
      </c>
      <c r="CU4" s="10" t="n">
        <f aca="false">-'[2]4701-5Exp'!$F$263</f>
        <v>-0.01997865</v>
      </c>
      <c r="CV4" s="10" t="n">
        <f aca="false">-'[2]4701-5Exp'!$G$263</f>
        <v>-0.0073736325</v>
      </c>
      <c r="CW4" s="10" t="n">
        <f aca="false">-'[2]4701-5Exp'!$H$263</f>
        <v>-0.00271665</v>
      </c>
      <c r="CX4" s="10" t="n">
        <f aca="false">-'[2]4701-5Exp'!$I$263</f>
        <v>-0.006005835</v>
      </c>
      <c r="CY4" s="10" t="n">
        <f aca="false">-'[2]4701-5Exp'!$J$263</f>
        <v>-0.00080145</v>
      </c>
      <c r="CZ4" s="10" t="n">
        <f aca="false">-'[2]4701-5Exp'!$K$263</f>
        <v>-1.08E-005</v>
      </c>
      <c r="DA4" s="10" t="n">
        <f aca="false">-'[2]4701-5Exp'!$L$263</f>
        <v>-0.000180792</v>
      </c>
      <c r="DB4" s="10" t="n">
        <f aca="false">-'[2]4701-5Exp'!$M$263</f>
        <v>-0</v>
      </c>
      <c r="DC4" s="10" t="n">
        <f aca="false">-'[2]4701-5Exp'!$N$263</f>
        <v>-0.001371519</v>
      </c>
      <c r="DD4" s="10" t="n">
        <f aca="false">-'[2]4701-5Exp'!$O$263</f>
        <v>-0.0012663</v>
      </c>
      <c r="DE4" s="10" t="n">
        <f aca="false">-'[2]4701-5Exp'!$P$263</f>
        <v>-6.3E-006</v>
      </c>
      <c r="DF4" s="10" t="n">
        <f aca="false">-'[2]4701-5Exp'!$Q$263</f>
        <v>-0.00014175</v>
      </c>
      <c r="DG4" s="10" t="n">
        <f aca="false">-'[2]4701-5Exp'!$R$263</f>
        <v>-2.7E-006</v>
      </c>
      <c r="DH4" s="10" t="n">
        <f aca="false">-'[2]4701-5Exp'!$S$263</f>
        <v>-2.7E-006</v>
      </c>
      <c r="DI4" s="10" t="n">
        <f aca="false">-'[2]4701-5Exp'!$T$263</f>
        <v>-2.7E-006</v>
      </c>
      <c r="DJ4" s="10" t="n">
        <f aca="false">-'[2]4701-5Exp'!$U$263</f>
        <v>-2.7E-006</v>
      </c>
      <c r="DK4" s="10" t="n">
        <f aca="false">-'[2]4701-5Exp'!$V$263</f>
        <v>-2.7E-006</v>
      </c>
      <c r="DL4" s="10" t="n">
        <f aca="false">-'[2]4701-5Exp'!$W$263</f>
        <v>-2.7E-006</v>
      </c>
      <c r="DM4" s="10" t="n">
        <f aca="false">-'[2]4701-5Exp'!$X$263</f>
        <v>-2.7E-006</v>
      </c>
      <c r="DN4" s="10" t="n">
        <f aca="false">-'[2]4701-5Exp'!$Y$263</f>
        <v>-2.7E-006</v>
      </c>
      <c r="DO4" s="10" t="n">
        <f aca="false">-'[2]4701-5Exp'!$Z$263</f>
        <v>-2.7E-006</v>
      </c>
      <c r="DP4" s="10" t="n">
        <f aca="false">-'[2]4701-5Exp'!$AA$263</f>
        <v>-2.7E-006</v>
      </c>
      <c r="DQ4" s="10"/>
      <c r="DR4" s="10"/>
      <c r="DT4" s="0" t="s">
        <v>15</v>
      </c>
      <c r="DU4" s="10" t="n">
        <f aca="false">-[2]48Exp!$B$263</f>
        <v>-0.341272514526136</v>
      </c>
      <c r="DV4" s="10" t="n">
        <f aca="false">-[2]48Exp!$C$263</f>
        <v>-0.350458395459445</v>
      </c>
      <c r="DW4" s="10" t="n">
        <f aca="false">-[2]48Exp!$D$263</f>
        <v>-0.332649309371795</v>
      </c>
      <c r="DX4" s="10" t="n">
        <f aca="false">-[2]48Exp!$E$263</f>
        <v>-0.349479619162778</v>
      </c>
      <c r="DY4" s="10" t="n">
        <f aca="false">-[2]48Exp!$F$263</f>
        <v>-0.323710390084687</v>
      </c>
      <c r="DZ4" s="10" t="n">
        <f aca="false">-[2]48Exp!$G$263</f>
        <v>-0.292220363358333</v>
      </c>
      <c r="EA4" s="10" t="n">
        <f aca="false">-[2]48Exp!$H$263</f>
        <v>-0.373228206937121</v>
      </c>
      <c r="EB4" s="10" t="n">
        <f aca="false">-[2]48Exp!$I$263</f>
        <v>-0.392554486218108</v>
      </c>
      <c r="EC4" s="10" t="n">
        <f aca="false">-[2]48Exp!$J$263</f>
        <v>-0.432471927628312</v>
      </c>
      <c r="ED4" s="10" t="n">
        <f aca="false">-[2]48Exp!$K$263</f>
        <v>-0.272216965621843</v>
      </c>
      <c r="EE4" s="10" t="n">
        <f aca="false">-[2]48Exp!$L$263</f>
        <v>-0.241404523675</v>
      </c>
      <c r="EF4" s="10" t="n">
        <f aca="false">-[2]48Exp!$M$263</f>
        <v>-0.313780882753788</v>
      </c>
      <c r="EG4" s="10" t="n">
        <f aca="false">-[2]48Exp!$N$263</f>
        <v>-0.420274299938384</v>
      </c>
      <c r="EH4" s="10" t="n">
        <f aca="false">-[2]48Exp!$O$263</f>
        <v>-0.415559875125121</v>
      </c>
      <c r="EI4" s="10" t="n">
        <f aca="false">-[2]48Exp!$P$263</f>
        <v>-0.499059655605556</v>
      </c>
      <c r="EJ4" s="10" t="n">
        <f aca="false">-[2]48Exp!$Q$263</f>
        <v>-0.467189717834314</v>
      </c>
      <c r="EK4" s="10" t="n">
        <f aca="false">-[2]48Exp!$R$263</f>
        <v>-0.67983230384053</v>
      </c>
      <c r="EL4" s="10" t="n">
        <f aca="false">-[2]48Exp!$S$263</f>
        <v>-0.67983230384053</v>
      </c>
      <c r="EM4" s="10" t="n">
        <f aca="false">-[2]48Exp!$T$263</f>
        <v>-0.67983230384053</v>
      </c>
      <c r="EN4" s="10" t="n">
        <f aca="false">-[2]48Exp!$U$263</f>
        <v>-0.67983230384053</v>
      </c>
      <c r="EO4" s="10" t="n">
        <f aca="false">-[2]48Exp!$V$263</f>
        <v>-0.67983230384053</v>
      </c>
      <c r="EP4" s="10" t="n">
        <f aca="false">-[2]48Exp!$W$263</f>
        <v>-0.67983230384053</v>
      </c>
      <c r="EQ4" s="10" t="n">
        <f aca="false">-[2]48Exp!$X$263</f>
        <v>-0.67983230384053</v>
      </c>
      <c r="ER4" s="10" t="n">
        <f aca="false">-[2]48Exp!$Y$263</f>
        <v>-0.67983230384053</v>
      </c>
      <c r="ES4" s="10" t="n">
        <f aca="false">-[2]48Exp!$Z$263</f>
        <v>-0.67983230384053</v>
      </c>
      <c r="ET4" s="10" t="n">
        <f aca="false">-[2]48Exp!$AA$263</f>
        <v>-0.67983230384053</v>
      </c>
      <c r="EX4" s="11" t="s">
        <v>15</v>
      </c>
      <c r="EY4" s="12" t="n">
        <f aca="false">SUM(EY7,EY10)</f>
        <v>-0.091403403</v>
      </c>
      <c r="EZ4" s="12" t="n">
        <f aca="false">SUM(EZ7,EZ10)</f>
        <v>-0.102786294666667</v>
      </c>
      <c r="FA4" s="12" t="n">
        <f aca="false">SUM(FA7,FA10)</f>
        <v>-0.10003198525</v>
      </c>
      <c r="FB4" s="12" t="n">
        <f aca="false">SUM(FB7,FB10)</f>
        <v>-0.09025975675</v>
      </c>
      <c r="FC4" s="12" t="n">
        <f aca="false">SUM(FC7,FC10)</f>
        <v>-0.055533408</v>
      </c>
      <c r="FD4" s="12" t="n">
        <f aca="false">SUM(FD7,FD10)</f>
        <v>-0.050367079</v>
      </c>
      <c r="FE4" s="12" t="n">
        <f aca="false">SUM(FE7,FE10)</f>
        <v>-0.058812334</v>
      </c>
      <c r="FF4" s="12" t="n">
        <f aca="false">SUM(FF7,FF10)</f>
        <v>-0.069172845</v>
      </c>
      <c r="FG4" s="12" t="n">
        <f aca="false">SUM(FG7,FG10)</f>
        <v>-0.078641493</v>
      </c>
      <c r="FH4" s="12" t="n">
        <f aca="false">SUM(FH7,FH10)</f>
        <v>-0.06724111775</v>
      </c>
      <c r="FI4" s="12" t="n">
        <f aca="false">SUM(FI7,FI10)</f>
        <v>-0.0650783126666667</v>
      </c>
      <c r="FJ4" s="12" t="n">
        <f aca="false">SUM(FJ7,FJ10)</f>
        <v>-0.167320873333333</v>
      </c>
      <c r="FK4" s="12" t="n">
        <f aca="false">SUM(FK7,FK10)</f>
        <v>-0.1704427955</v>
      </c>
      <c r="FL4" s="12" t="n">
        <f aca="false">SUM(FL7,FL10)</f>
        <v>-0.0480352065</v>
      </c>
      <c r="FM4" s="12" t="n">
        <f aca="false">-SUM(S47:S52,S76:S81)</f>
        <v>-0.0315032087904762</v>
      </c>
      <c r="FN4" s="12" t="n">
        <f aca="false">-SUM(T47:T52,T76:T81)</f>
        <v>-0.0501839927430555</v>
      </c>
      <c r="FO4" s="12" t="n">
        <f aca="false">-SUM(U47:U52,U76:U81)</f>
        <v>-0.0615400372142857</v>
      </c>
      <c r="FP4" s="12" t="n">
        <f aca="false">-SUM(V47:V52,V76:V81)</f>
        <v>-0</v>
      </c>
      <c r="FQ4" s="12" t="n">
        <f aca="false">-SUM(W47:W52,W76:W81)</f>
        <v>-0</v>
      </c>
      <c r="FR4" s="12" t="n">
        <f aca="false">-SUM(X47:X52,X76:X81)</f>
        <v>-0</v>
      </c>
      <c r="FS4" s="12" t="n">
        <f aca="false">-SUM(Y47:Y52,Y76:Y81)</f>
        <v>-0</v>
      </c>
      <c r="FT4" s="12" t="n">
        <f aca="false">-SUM(Z47:Z52,Z76:Z81)</f>
        <v>-0</v>
      </c>
      <c r="FU4" s="12" t="n">
        <f aca="false">-SUM(AA47:AA52,AA76:AA81)</f>
        <v>-0</v>
      </c>
      <c r="FV4" s="12" t="n">
        <f aca="false">-SUM(AB47:AB52,AB76:AB81)</f>
        <v>-0</v>
      </c>
      <c r="FW4" s="12" t="n">
        <f aca="false">-SUM(AC47:AC52,AC76:AC81)</f>
        <v>-0</v>
      </c>
      <c r="FX4" s="12" t="n">
        <f aca="false">-SUM(AD47:AD52,AD76:AD81)</f>
        <v>-0</v>
      </c>
      <c r="HK4" s="10"/>
      <c r="HL4" s="10"/>
      <c r="HM4" s="10"/>
      <c r="IO4" s="10"/>
    </row>
    <row r="5" customFormat="false" ht="12.9" hidden="false" customHeight="false" outlineLevel="0" collapsed="false">
      <c r="C5" s="13" t="s">
        <v>16</v>
      </c>
      <c r="D5" s="13" t="s">
        <v>16</v>
      </c>
      <c r="E5" s="8" t="n">
        <v>2000</v>
      </c>
      <c r="F5" s="8" t="n">
        <f aca="false">1+E5</f>
        <v>2001</v>
      </c>
      <c r="G5" s="8" t="n">
        <f aca="false">1+F5</f>
        <v>2002</v>
      </c>
      <c r="H5" s="8" t="n">
        <f aca="false">1+G5</f>
        <v>2003</v>
      </c>
      <c r="I5" s="8" t="n">
        <f aca="false">1+H5</f>
        <v>2004</v>
      </c>
      <c r="J5" s="8" t="n">
        <f aca="false">1+I5</f>
        <v>2005</v>
      </c>
      <c r="K5" s="8" t="n">
        <f aca="false">1+J5</f>
        <v>2006</v>
      </c>
      <c r="L5" s="8" t="n">
        <f aca="false">1+K5</f>
        <v>2007</v>
      </c>
      <c r="M5" s="8" t="n">
        <f aca="false">1+L5</f>
        <v>2008</v>
      </c>
      <c r="N5" s="8" t="n">
        <f aca="false">1+M5</f>
        <v>2009</v>
      </c>
      <c r="O5" s="8" t="n">
        <f aca="false">1+N5</f>
        <v>2010</v>
      </c>
      <c r="P5" s="8" t="n">
        <f aca="false">1+O5</f>
        <v>2011</v>
      </c>
      <c r="Q5" s="8" t="n">
        <f aca="false">1+P5</f>
        <v>2012</v>
      </c>
      <c r="R5" s="8" t="n">
        <f aca="false">1+Q5</f>
        <v>2013</v>
      </c>
      <c r="S5" s="8" t="n">
        <f aca="false">1+R5</f>
        <v>2014</v>
      </c>
      <c r="T5" s="8" t="n">
        <f aca="false">1+S5</f>
        <v>2015</v>
      </c>
      <c r="U5" s="8" t="n">
        <f aca="false">1+T5</f>
        <v>2016</v>
      </c>
      <c r="V5" s="8" t="n">
        <f aca="false">1+U5</f>
        <v>2017</v>
      </c>
      <c r="W5" s="8" t="n">
        <f aca="false">1+V5</f>
        <v>2018</v>
      </c>
      <c r="X5" s="8" t="n">
        <f aca="false">1+W5</f>
        <v>2019</v>
      </c>
      <c r="Y5" s="8" t="n">
        <f aca="false">1+X5</f>
        <v>2020</v>
      </c>
      <c r="Z5" s="8" t="n">
        <f aca="false">1+Y5</f>
        <v>2021</v>
      </c>
      <c r="AA5" s="8" t="n">
        <f aca="false">1+Z5</f>
        <v>2022</v>
      </c>
      <c r="AB5" s="8" t="n">
        <f aca="false">1+AA5</f>
        <v>2023</v>
      </c>
      <c r="AC5" s="8" t="n">
        <f aca="false">1+AB5</f>
        <v>2024</v>
      </c>
      <c r="AD5" s="8" t="n">
        <f aca="false">1+AC5</f>
        <v>2025</v>
      </c>
      <c r="AI5" s="8" t="n">
        <v>2000</v>
      </c>
      <c r="AJ5" s="8" t="n">
        <f aca="false">1+AI5</f>
        <v>2001</v>
      </c>
      <c r="AK5" s="8" t="n">
        <f aca="false">1+AJ5</f>
        <v>2002</v>
      </c>
      <c r="AL5" s="8" t="n">
        <f aca="false">1+AK5</f>
        <v>2003</v>
      </c>
      <c r="AM5" s="8" t="n">
        <f aca="false">1+AL5</f>
        <v>2004</v>
      </c>
      <c r="AN5" s="8" t="n">
        <f aca="false">1+AM5</f>
        <v>2005</v>
      </c>
      <c r="AO5" s="8" t="n">
        <f aca="false">1+AN5</f>
        <v>2006</v>
      </c>
      <c r="AP5" s="8" t="n">
        <f aca="false">1+AO5</f>
        <v>2007</v>
      </c>
      <c r="AQ5" s="8" t="n">
        <f aca="false">1+AP5</f>
        <v>2008</v>
      </c>
      <c r="AR5" s="8" t="n">
        <f aca="false">1+AQ5</f>
        <v>2009</v>
      </c>
      <c r="AS5" s="8" t="n">
        <f aca="false">1+AR5</f>
        <v>2010</v>
      </c>
      <c r="AT5" s="8" t="n">
        <f aca="false">1+AS5</f>
        <v>2011</v>
      </c>
      <c r="AU5" s="8" t="n">
        <f aca="false">1+AT5</f>
        <v>2012</v>
      </c>
      <c r="AV5" s="8" t="n">
        <f aca="false">1+AU5</f>
        <v>2013</v>
      </c>
      <c r="AW5" s="8" t="n">
        <f aca="false">1+AV5</f>
        <v>2014</v>
      </c>
      <c r="AX5" s="8" t="n">
        <f aca="false">1+AW5</f>
        <v>2015</v>
      </c>
      <c r="AY5" s="8" t="n">
        <f aca="false">1+AX5</f>
        <v>2016</v>
      </c>
      <c r="AZ5" s="8" t="n">
        <f aca="false">1+AY5</f>
        <v>2017</v>
      </c>
      <c r="BA5" s="8" t="n">
        <f aca="false">1+AZ5</f>
        <v>2018</v>
      </c>
      <c r="BB5" s="8" t="n">
        <f aca="false">1+BA5</f>
        <v>2019</v>
      </c>
      <c r="BC5" s="8" t="n">
        <f aca="false">1+BB5</f>
        <v>2020</v>
      </c>
      <c r="BD5" s="8" t="n">
        <f aca="false">1+BC5</f>
        <v>2021</v>
      </c>
      <c r="BE5" s="8" t="n">
        <f aca="false">1+BD5</f>
        <v>2022</v>
      </c>
      <c r="BF5" s="8" t="n">
        <f aca="false">1+BE5</f>
        <v>2023</v>
      </c>
      <c r="BG5" s="8" t="n">
        <f aca="false">1+BF5</f>
        <v>2024</v>
      </c>
      <c r="BH5" s="8" t="n">
        <f aca="false">1+BG5</f>
        <v>2025</v>
      </c>
      <c r="BM5" s="8" t="n">
        <v>2000</v>
      </c>
      <c r="BN5" s="8" t="n">
        <f aca="false">1+BM5</f>
        <v>2001</v>
      </c>
      <c r="BO5" s="8" t="n">
        <f aca="false">1+BN5</f>
        <v>2002</v>
      </c>
      <c r="BP5" s="8" t="n">
        <f aca="false">1+BO5</f>
        <v>2003</v>
      </c>
      <c r="BQ5" s="8" t="n">
        <f aca="false">1+BP5</f>
        <v>2004</v>
      </c>
      <c r="BR5" s="8" t="n">
        <f aca="false">1+BQ5</f>
        <v>2005</v>
      </c>
      <c r="BS5" s="8" t="n">
        <f aca="false">1+BR5</f>
        <v>2006</v>
      </c>
      <c r="BT5" s="8" t="n">
        <f aca="false">1+BS5</f>
        <v>2007</v>
      </c>
      <c r="BU5" s="8" t="n">
        <f aca="false">1+BT5</f>
        <v>2008</v>
      </c>
      <c r="BV5" s="8" t="n">
        <f aca="false">1+BU5</f>
        <v>2009</v>
      </c>
      <c r="BW5" s="8" t="n">
        <f aca="false">1+BV5</f>
        <v>2010</v>
      </c>
      <c r="BX5" s="8" t="n">
        <f aca="false">1+BW5</f>
        <v>2011</v>
      </c>
      <c r="BY5" s="8" t="n">
        <f aca="false">1+BX5</f>
        <v>2012</v>
      </c>
      <c r="BZ5" s="8" t="n">
        <f aca="false">1+BY5</f>
        <v>2013</v>
      </c>
      <c r="CA5" s="8" t="n">
        <f aca="false">1+BZ5</f>
        <v>2014</v>
      </c>
      <c r="CB5" s="8" t="n">
        <f aca="false">1+CA5</f>
        <v>2015</v>
      </c>
      <c r="CC5" s="8" t="n">
        <f aca="false">1+CB5</f>
        <v>2016</v>
      </c>
      <c r="CD5" s="8" t="n">
        <f aca="false">1+CC5</f>
        <v>2017</v>
      </c>
      <c r="CE5" s="8" t="n">
        <f aca="false">1+CD5</f>
        <v>2018</v>
      </c>
      <c r="CF5" s="8" t="n">
        <f aca="false">1+CE5</f>
        <v>2019</v>
      </c>
      <c r="CG5" s="8" t="n">
        <f aca="false">1+CF5</f>
        <v>2020</v>
      </c>
      <c r="CH5" s="8" t="n">
        <f aca="false">1+CG5</f>
        <v>2021</v>
      </c>
      <c r="CI5" s="8" t="n">
        <f aca="false">1+CH5</f>
        <v>2022</v>
      </c>
      <c r="CJ5" s="8" t="n">
        <f aca="false">1+CI5</f>
        <v>2023</v>
      </c>
      <c r="CK5" s="8" t="n">
        <f aca="false">1+CJ5</f>
        <v>2024</v>
      </c>
      <c r="CL5" s="8" t="n">
        <f aca="false">1+CK5</f>
        <v>2025</v>
      </c>
      <c r="CM5" s="8"/>
      <c r="CN5" s="8"/>
      <c r="CO5" s="8"/>
      <c r="CQ5" s="8" t="n">
        <v>2000</v>
      </c>
      <c r="CR5" s="8" t="n">
        <f aca="false">1+CQ5</f>
        <v>2001</v>
      </c>
      <c r="CS5" s="8" t="n">
        <f aca="false">1+CR5</f>
        <v>2002</v>
      </c>
      <c r="CT5" s="8" t="n">
        <f aca="false">1+CS5</f>
        <v>2003</v>
      </c>
      <c r="CU5" s="8" t="n">
        <f aca="false">1+CT5</f>
        <v>2004</v>
      </c>
      <c r="CV5" s="8" t="n">
        <f aca="false">1+CU5</f>
        <v>2005</v>
      </c>
      <c r="CW5" s="8" t="n">
        <f aca="false">1+CV5</f>
        <v>2006</v>
      </c>
      <c r="CX5" s="8" t="n">
        <f aca="false">1+CW5</f>
        <v>2007</v>
      </c>
      <c r="CY5" s="8" t="n">
        <f aca="false">1+CX5</f>
        <v>2008</v>
      </c>
      <c r="CZ5" s="8" t="n">
        <f aca="false">1+CY5</f>
        <v>2009</v>
      </c>
      <c r="DA5" s="8" t="n">
        <f aca="false">1+CZ5</f>
        <v>2010</v>
      </c>
      <c r="DB5" s="8" t="n">
        <f aca="false">1+DA5</f>
        <v>2011</v>
      </c>
      <c r="DC5" s="8" t="n">
        <f aca="false">1+DB5</f>
        <v>2012</v>
      </c>
      <c r="DD5" s="8" t="n">
        <f aca="false">1+DC5</f>
        <v>2013</v>
      </c>
      <c r="DE5" s="8" t="n">
        <f aca="false">1+DD5</f>
        <v>2014</v>
      </c>
      <c r="DF5" s="8" t="n">
        <f aca="false">1+DE5</f>
        <v>2015</v>
      </c>
      <c r="DG5" s="8" t="n">
        <f aca="false">1+DF5</f>
        <v>2016</v>
      </c>
      <c r="DH5" s="8" t="n">
        <f aca="false">1+DG5</f>
        <v>2017</v>
      </c>
      <c r="DI5" s="8" t="n">
        <f aca="false">1+DH5</f>
        <v>2018</v>
      </c>
      <c r="DJ5" s="8" t="n">
        <f aca="false">1+DI5</f>
        <v>2019</v>
      </c>
      <c r="DK5" s="8" t="n">
        <f aca="false">1+DJ5</f>
        <v>2020</v>
      </c>
      <c r="DL5" s="8" t="n">
        <f aca="false">1+DK5</f>
        <v>2021</v>
      </c>
      <c r="DM5" s="8" t="n">
        <f aca="false">1+DL5</f>
        <v>2022</v>
      </c>
      <c r="DN5" s="8" t="n">
        <f aca="false">1+DM5</f>
        <v>2023</v>
      </c>
      <c r="DO5" s="8" t="n">
        <f aca="false">1+DN5</f>
        <v>2024</v>
      </c>
      <c r="DP5" s="8" t="n">
        <f aca="false">1+DO5</f>
        <v>2025</v>
      </c>
      <c r="DQ5" s="8"/>
      <c r="DR5" s="8"/>
      <c r="DU5" s="8" t="n">
        <v>2000</v>
      </c>
      <c r="DV5" s="8" t="n">
        <f aca="false">1+DU5</f>
        <v>2001</v>
      </c>
      <c r="DW5" s="8" t="n">
        <f aca="false">1+DV5</f>
        <v>2002</v>
      </c>
      <c r="DX5" s="8" t="n">
        <f aca="false">1+DW5</f>
        <v>2003</v>
      </c>
      <c r="DY5" s="8" t="n">
        <f aca="false">1+DX5</f>
        <v>2004</v>
      </c>
      <c r="DZ5" s="8" t="n">
        <f aca="false">1+DY5</f>
        <v>2005</v>
      </c>
      <c r="EA5" s="8" t="n">
        <f aca="false">1+DZ5</f>
        <v>2006</v>
      </c>
      <c r="EB5" s="8" t="n">
        <f aca="false">1+EA5</f>
        <v>2007</v>
      </c>
      <c r="EC5" s="8" t="n">
        <f aca="false">1+EB5</f>
        <v>2008</v>
      </c>
      <c r="ED5" s="8" t="n">
        <f aca="false">1+EC5</f>
        <v>2009</v>
      </c>
      <c r="EE5" s="8" t="n">
        <f aca="false">1+ED5</f>
        <v>2010</v>
      </c>
      <c r="EF5" s="8" t="n">
        <f aca="false">1+EE5</f>
        <v>2011</v>
      </c>
      <c r="EG5" s="8" t="n">
        <f aca="false">1+EF5</f>
        <v>2012</v>
      </c>
      <c r="EH5" s="8" t="n">
        <f aca="false">1+EG5</f>
        <v>2013</v>
      </c>
      <c r="EI5" s="8" t="n">
        <f aca="false">1+EH5</f>
        <v>2014</v>
      </c>
      <c r="EJ5" s="8" t="n">
        <f aca="false">1+EI5</f>
        <v>2015</v>
      </c>
      <c r="EK5" s="8" t="n">
        <f aca="false">1+EJ5</f>
        <v>2016</v>
      </c>
      <c r="EL5" s="8" t="n">
        <f aca="false">1+EK5</f>
        <v>2017</v>
      </c>
      <c r="EM5" s="8" t="n">
        <f aca="false">1+EL5</f>
        <v>2018</v>
      </c>
      <c r="EN5" s="8" t="n">
        <f aca="false">1+EM5</f>
        <v>2019</v>
      </c>
      <c r="EO5" s="8" t="n">
        <f aca="false">1+EN5</f>
        <v>2020</v>
      </c>
      <c r="EP5" s="8" t="n">
        <f aca="false">1+EO5</f>
        <v>2021</v>
      </c>
      <c r="EQ5" s="8" t="n">
        <f aca="false">1+EP5</f>
        <v>2022</v>
      </c>
      <c r="ER5" s="8" t="n">
        <f aca="false">1+EQ5</f>
        <v>2023</v>
      </c>
      <c r="ES5" s="8" t="n">
        <f aca="false">1+ER5</f>
        <v>2024</v>
      </c>
      <c r="ET5" s="8" t="n">
        <f aca="false">1+ES5</f>
        <v>2025</v>
      </c>
      <c r="EX5" s="11"/>
      <c r="EY5" s="14" t="n">
        <v>2000</v>
      </c>
      <c r="EZ5" s="14" t="n">
        <f aca="false">1+EY5</f>
        <v>2001</v>
      </c>
      <c r="FA5" s="14" t="n">
        <f aca="false">1+EZ5</f>
        <v>2002</v>
      </c>
      <c r="FB5" s="14" t="n">
        <f aca="false">1+FA5</f>
        <v>2003</v>
      </c>
      <c r="FC5" s="14" t="n">
        <f aca="false">1+FB5</f>
        <v>2004</v>
      </c>
      <c r="FD5" s="14" t="n">
        <f aca="false">1+FC5</f>
        <v>2005</v>
      </c>
      <c r="FE5" s="14" t="n">
        <f aca="false">1+FD5</f>
        <v>2006</v>
      </c>
      <c r="FF5" s="14" t="n">
        <f aca="false">1+FE5</f>
        <v>2007</v>
      </c>
      <c r="FG5" s="14" t="n">
        <f aca="false">1+FF5</f>
        <v>2008</v>
      </c>
      <c r="FH5" s="14" t="n">
        <f aca="false">1+FG5</f>
        <v>2009</v>
      </c>
      <c r="FI5" s="14" t="n">
        <f aca="false">1+FH5</f>
        <v>2010</v>
      </c>
      <c r="FJ5" s="14" t="n">
        <f aca="false">1+FI5</f>
        <v>2011</v>
      </c>
      <c r="FK5" s="14" t="n">
        <f aca="false">1+FJ5</f>
        <v>2012</v>
      </c>
      <c r="FL5" s="14" t="n">
        <f aca="false">1+FK5</f>
        <v>2013</v>
      </c>
      <c r="FM5" s="14" t="n">
        <f aca="false">1+FL5</f>
        <v>2014</v>
      </c>
      <c r="FN5" s="14" t="n">
        <f aca="false">1+FM5</f>
        <v>2015</v>
      </c>
      <c r="FO5" s="14" t="n">
        <f aca="false">1+FN5</f>
        <v>2016</v>
      </c>
      <c r="FP5" s="14" t="n">
        <f aca="false">1+FO5</f>
        <v>2017</v>
      </c>
      <c r="FQ5" s="14" t="n">
        <f aca="false">1+FP5</f>
        <v>2018</v>
      </c>
      <c r="FR5" s="14" t="n">
        <f aca="false">1+FQ5</f>
        <v>2019</v>
      </c>
      <c r="FS5" s="14" t="n">
        <f aca="false">1+FR5</f>
        <v>2020</v>
      </c>
      <c r="FT5" s="14" t="n">
        <f aca="false">1+FS5</f>
        <v>2021</v>
      </c>
      <c r="FU5" s="14" t="n">
        <f aca="false">1+FT5</f>
        <v>2022</v>
      </c>
      <c r="FV5" s="14" t="n">
        <f aca="false">1+FU5</f>
        <v>2023</v>
      </c>
      <c r="FW5" s="14" t="n">
        <f aca="false">1+FV5</f>
        <v>2024</v>
      </c>
      <c r="FX5" s="14" t="n">
        <f aca="false">1+FW5</f>
        <v>2025</v>
      </c>
      <c r="GK5" s="8" t="n">
        <v>2000</v>
      </c>
      <c r="GL5" s="8" t="n">
        <f aca="false">1+GK5</f>
        <v>2001</v>
      </c>
      <c r="GM5" s="8" t="n">
        <f aca="false">1+GL5</f>
        <v>2002</v>
      </c>
      <c r="GN5" s="8" t="n">
        <f aca="false">1+GM5</f>
        <v>2003</v>
      </c>
      <c r="GO5" s="8" t="n">
        <f aca="false">1+GN5</f>
        <v>2004</v>
      </c>
      <c r="GP5" s="8" t="n">
        <f aca="false">1+GO5</f>
        <v>2005</v>
      </c>
      <c r="GQ5" s="8" t="n">
        <f aca="false">1+GP5</f>
        <v>2006</v>
      </c>
      <c r="GR5" s="8" t="n">
        <f aca="false">1+GQ5</f>
        <v>2007</v>
      </c>
      <c r="GS5" s="8" t="n">
        <f aca="false">1+GR5</f>
        <v>2008</v>
      </c>
      <c r="GT5" s="8" t="n">
        <f aca="false">1+GS5</f>
        <v>2009</v>
      </c>
      <c r="GU5" s="8" t="n">
        <f aca="false">1+GT5</f>
        <v>2010</v>
      </c>
      <c r="GV5" s="8" t="n">
        <f aca="false">1+GU5</f>
        <v>2011</v>
      </c>
      <c r="GW5" s="8" t="n">
        <f aca="false">1+GV5</f>
        <v>2012</v>
      </c>
      <c r="GX5" s="8" t="n">
        <f aca="false">1+GW5</f>
        <v>2013</v>
      </c>
      <c r="GY5" s="8" t="n">
        <f aca="false">1+GX5</f>
        <v>2014</v>
      </c>
      <c r="GZ5" s="8" t="n">
        <f aca="false">1+GY5</f>
        <v>2015</v>
      </c>
      <c r="HA5" s="8" t="n">
        <f aca="false">1+GZ5</f>
        <v>2016</v>
      </c>
      <c r="HB5" s="8" t="n">
        <f aca="false">1+HA5</f>
        <v>2017</v>
      </c>
      <c r="HC5" s="8" t="n">
        <f aca="false">1+HB5</f>
        <v>2018</v>
      </c>
      <c r="HD5" s="8" t="n">
        <f aca="false">1+HC5</f>
        <v>2019</v>
      </c>
      <c r="HE5" s="8" t="n">
        <f aca="false">1+HD5</f>
        <v>2020</v>
      </c>
      <c r="HF5" s="8" t="n">
        <f aca="false">1+HE5</f>
        <v>2021</v>
      </c>
      <c r="HG5" s="8" t="n">
        <f aca="false">1+HF5</f>
        <v>2022</v>
      </c>
      <c r="HH5" s="8" t="n">
        <f aca="false">1+HG5</f>
        <v>2023</v>
      </c>
      <c r="HI5" s="8" t="n">
        <f aca="false">1+HH5</f>
        <v>2024</v>
      </c>
      <c r="HJ5" s="8" t="n">
        <f aca="false">1+HI5</f>
        <v>2025</v>
      </c>
      <c r="HK5" s="8"/>
      <c r="HL5" s="8"/>
      <c r="HM5" s="8"/>
      <c r="HO5" s="8" t="n">
        <v>2000</v>
      </c>
      <c r="HP5" s="8" t="n">
        <f aca="false">1+HO5</f>
        <v>2001</v>
      </c>
      <c r="HQ5" s="8" t="n">
        <f aca="false">1+HP5</f>
        <v>2002</v>
      </c>
      <c r="HR5" s="8" t="n">
        <f aca="false">1+HQ5</f>
        <v>2003</v>
      </c>
      <c r="HS5" s="8" t="n">
        <f aca="false">1+HR5</f>
        <v>2004</v>
      </c>
      <c r="HT5" s="8" t="n">
        <f aca="false">1+HS5</f>
        <v>2005</v>
      </c>
      <c r="HU5" s="8" t="n">
        <f aca="false">1+HT5</f>
        <v>2006</v>
      </c>
      <c r="HV5" s="8" t="n">
        <f aca="false">1+HU5</f>
        <v>2007</v>
      </c>
      <c r="HW5" s="8" t="n">
        <f aca="false">1+HV5</f>
        <v>2008</v>
      </c>
      <c r="HX5" s="8" t="n">
        <f aca="false">1+HW5</f>
        <v>2009</v>
      </c>
      <c r="HY5" s="8" t="n">
        <f aca="false">1+HX5</f>
        <v>2010</v>
      </c>
      <c r="HZ5" s="8" t="n">
        <f aca="false">1+HY5</f>
        <v>2011</v>
      </c>
      <c r="IA5" s="8" t="n">
        <f aca="false">1+HZ5</f>
        <v>2012</v>
      </c>
      <c r="IB5" s="8" t="n">
        <f aca="false">1+IA5</f>
        <v>2013</v>
      </c>
      <c r="IC5" s="8" t="n">
        <f aca="false">1+IB5</f>
        <v>2014</v>
      </c>
      <c r="ID5" s="8" t="n">
        <f aca="false">1+IC5</f>
        <v>2015</v>
      </c>
      <c r="IE5" s="8" t="n">
        <f aca="false">1+ID5</f>
        <v>2016</v>
      </c>
      <c r="IF5" s="8" t="n">
        <f aca="false">1+IE5</f>
        <v>2017</v>
      </c>
      <c r="IG5" s="8" t="n">
        <f aca="false">1+IF5</f>
        <v>2018</v>
      </c>
      <c r="IH5" s="8" t="n">
        <f aca="false">1+IG5</f>
        <v>2019</v>
      </c>
      <c r="II5" s="8" t="n">
        <f aca="false">1+IH5</f>
        <v>2020</v>
      </c>
      <c r="IJ5" s="8" t="n">
        <f aca="false">1+II5</f>
        <v>2021</v>
      </c>
      <c r="IK5" s="8" t="n">
        <f aca="false">1+IJ5</f>
        <v>2022</v>
      </c>
      <c r="IL5" s="8" t="n">
        <f aca="false">1+IK5</f>
        <v>2023</v>
      </c>
      <c r="IM5" s="8" t="n">
        <f aca="false">1+IL5</f>
        <v>2024</v>
      </c>
      <c r="IN5" s="8" t="n">
        <f aca="false">1+IM5</f>
        <v>2025</v>
      </c>
      <c r="IO5" s="8"/>
    </row>
    <row r="6" customFormat="false" ht="13.6" hidden="false" customHeight="false" outlineLevel="0" collapsed="false">
      <c r="B6" s="0" t="s">
        <v>17</v>
      </c>
      <c r="E6" s="10" t="n">
        <f aca="false">SUM(E16,E26)</f>
        <v>0.0584939</v>
      </c>
      <c r="F6" s="10" t="n">
        <f aca="false">SUM(F16,F26)</f>
        <v>0.07377604</v>
      </c>
      <c r="G6" s="10" t="n">
        <f aca="false">SUM(G16,G26)</f>
        <v>0.126933476</v>
      </c>
      <c r="H6" s="10" t="n">
        <f aca="false">SUM(H16,H26)</f>
        <v>0.228415819</v>
      </c>
      <c r="I6" s="10" t="n">
        <f aca="false">SUM(I16,I26)</f>
        <v>0.319233506</v>
      </c>
      <c r="J6" s="10" t="n">
        <f aca="false">SUM(J16,J26)</f>
        <v>0.398762784</v>
      </c>
      <c r="K6" s="10" t="n">
        <f aca="false">SUM(K16,K26)</f>
        <v>0.31150052</v>
      </c>
      <c r="L6" s="10" t="n">
        <f aca="false">SUM(L16,L26)</f>
        <v>0.302801931</v>
      </c>
      <c r="M6" s="10" t="n">
        <f aca="false">SUM(M16,M26)</f>
        <v>0.295296918</v>
      </c>
      <c r="N6" s="10" t="n">
        <f aca="false">SUM(N16,N26)</f>
        <v>0.2201425367493</v>
      </c>
      <c r="O6" s="10" t="n">
        <f aca="false">SUM(O16,O26)</f>
        <v>0.141217075396825</v>
      </c>
      <c r="P6" s="10" t="n">
        <f aca="false">SUM(P16,P26)</f>
        <v>0.11768972</v>
      </c>
      <c r="Q6" s="10" t="n">
        <f aca="false">SUM(Q16,Q26)</f>
        <v>0.223499200968254</v>
      </c>
      <c r="R6" s="10" t="n">
        <f aca="false">SUM(R16,R26)</f>
        <v>0.258076396169468</v>
      </c>
      <c r="S6" s="10" t="n">
        <f aca="false">SUM(S16,S26)</f>
        <v>0.269255771607143</v>
      </c>
      <c r="T6" s="10" t="n">
        <f aca="false">SUM(T16,T26)</f>
        <v>0.283179707857143</v>
      </c>
      <c r="U6" s="10" t="n">
        <f aca="false">SUM(U16,U26)</f>
        <v>0.299361776297209</v>
      </c>
      <c r="V6" s="10" t="n">
        <f aca="false">SUM(V16,V26)</f>
        <v>0.299361776297209</v>
      </c>
      <c r="W6" s="10" t="n">
        <f aca="false">SUM(W16,W26)</f>
        <v>0.299361776297209</v>
      </c>
      <c r="X6" s="10" t="n">
        <f aca="false">SUM(X16,X26)</f>
        <v>0.299361776297209</v>
      </c>
      <c r="Y6" s="10" t="n">
        <f aca="false">SUM(Y16,Y26)</f>
        <v>0.299361776297209</v>
      </c>
      <c r="Z6" s="10" t="n">
        <f aca="false">SUM(Z16,Z26)</f>
        <v>0.299361776297209</v>
      </c>
      <c r="AA6" s="10" t="n">
        <f aca="false">SUM(AA16,AA26)</f>
        <v>0.299361776297209</v>
      </c>
      <c r="AB6" s="10" t="n">
        <f aca="false">SUM(AB16,AB26)</f>
        <v>0.299361776297209</v>
      </c>
      <c r="AC6" s="10" t="n">
        <f aca="false">SUM(AC16,AC26)</f>
        <v>0.299361776297209</v>
      </c>
      <c r="AD6" s="10" t="n">
        <f aca="false">SUM(AD16,AD26)</f>
        <v>0.299361776297209</v>
      </c>
      <c r="AH6" s="0" t="s">
        <v>17</v>
      </c>
      <c r="AI6" s="10" t="n">
        <f aca="false">[2]4407Imp!$B$264</f>
        <v>0.9348598168</v>
      </c>
      <c r="AJ6" s="10" t="n">
        <f aca="false">[2]4407Imp!$C$264</f>
        <v>0.82363005998</v>
      </c>
      <c r="AK6" s="10" t="n">
        <f aca="false">[2]4407Imp!$D$264</f>
        <v>1.09695523028</v>
      </c>
      <c r="AL6" s="10" t="n">
        <f aca="false">[2]4407Imp!$E$264</f>
        <v>1.27822445114</v>
      </c>
      <c r="AM6" s="10" t="n">
        <f aca="false">[2]4407Imp!$F$264</f>
        <v>1.22549009674</v>
      </c>
      <c r="AN6" s="10" t="n">
        <f aca="false">[2]4407Imp!$G$264</f>
        <v>1.35473501982</v>
      </c>
      <c r="AO6" s="10" t="n">
        <f aca="false">[2]4407Imp!$H$264</f>
        <v>1.2571793052</v>
      </c>
      <c r="AP6" s="10" t="n">
        <f aca="false">[2]4407Imp!$I$264</f>
        <v>0.86957911222</v>
      </c>
      <c r="AQ6" s="10" t="n">
        <f aca="false">[2]4407Imp!$J$264</f>
        <v>0.48040882526</v>
      </c>
      <c r="AR6" s="10" t="n">
        <f aca="false">[2]4407Imp!$K$264</f>
        <v>0.293107607649306</v>
      </c>
      <c r="AS6" s="10" t="n">
        <f aca="false">[2]4407Imp!$L$264</f>
        <v>0.281409792401711</v>
      </c>
      <c r="AT6" s="10" t="n">
        <f aca="false">[2]4407Imp!$M$264</f>
        <v>0.310521414475848</v>
      </c>
      <c r="AU6" s="10" t="n">
        <f aca="false">[2]4407Imp!$N$264</f>
        <v>0.180559350831554</v>
      </c>
      <c r="AV6" s="10" t="n">
        <f aca="false">[2]4407Imp!$O$264</f>
        <v>0.174341367648567</v>
      </c>
      <c r="AW6" s="10" t="n">
        <f aca="false">[2]4407Imp!$P$264</f>
        <v>0.267240739797778</v>
      </c>
      <c r="AX6" s="10" t="n">
        <f aca="false">[2]4407Imp!$Q$264</f>
        <v>0.276253744324487</v>
      </c>
      <c r="AY6" s="10" t="n">
        <f aca="false">[2]4407Imp!$R$264</f>
        <v>0.325757102005525</v>
      </c>
      <c r="AZ6" s="10" t="n">
        <f aca="false">[2]4407Imp!$S$264</f>
        <v>0.325757102005525</v>
      </c>
      <c r="BA6" s="10" t="n">
        <f aca="false">[2]4407Imp!$T$264</f>
        <v>0.325757102005525</v>
      </c>
      <c r="BB6" s="10" t="n">
        <f aca="false">[2]4407Imp!$U$264</f>
        <v>0.325757102005525</v>
      </c>
      <c r="BC6" s="10" t="n">
        <f aca="false">[2]4407Imp!$V$264</f>
        <v>0.325757102005525</v>
      </c>
      <c r="BD6" s="10" t="n">
        <f aca="false">[2]4407Imp!$W$264</f>
        <v>0.325757102005525</v>
      </c>
      <c r="BE6" s="10" t="n">
        <f aca="false">[2]4407Imp!$X$264</f>
        <v>0.325757102005525</v>
      </c>
      <c r="BF6" s="10" t="n">
        <f aca="false">[2]4407Imp!$Y$264</f>
        <v>0.325757102005525</v>
      </c>
      <c r="BG6" s="10" t="n">
        <f aca="false">[2]4407Imp!$Z$264</f>
        <v>0.325757102005525</v>
      </c>
      <c r="BH6" s="10" t="n">
        <f aca="false">[2]4407Imp!$AA$264</f>
        <v>0.325757102005525</v>
      </c>
      <c r="BL6" s="0" t="s">
        <v>17</v>
      </c>
      <c r="BM6" s="10" t="n">
        <f aca="false">HO26-SUM(E6,AI6,CQ6,DU6,HO46)</f>
        <v>0.417014167999838</v>
      </c>
      <c r="BN6" s="10" t="n">
        <f aca="false">HP26-SUM(F6,AJ6,CR6,DV6,HP46)</f>
        <v>0.523548853763241</v>
      </c>
      <c r="BO6" s="10" t="n">
        <f aca="false">HQ26-SUM(G6,AK6,CS6,DW6,HQ46)</f>
        <v>0.643699120799113</v>
      </c>
      <c r="BP6" s="10" t="n">
        <f aca="false">HR26-SUM(H6,AL6,CT6,DX6,HR46)</f>
        <v>0.635448696482635</v>
      </c>
      <c r="BQ6" s="10" t="n">
        <f aca="false">HS26-SUM(I6,AM6,CU6,DY6,HS46)</f>
        <v>0.761243113437294</v>
      </c>
      <c r="BR6" s="10" t="n">
        <f aca="false">HT26-SUM(J6,AN6,CV6,DZ6,HT46)</f>
        <v>0.882685769550189</v>
      </c>
      <c r="BS6" s="10" t="n">
        <f aca="false">HU26-SUM(K6,AO6,CW6,EA6,HU46)</f>
        <v>0.981358765009613</v>
      </c>
      <c r="BT6" s="10" t="n">
        <f aca="false">HV26-SUM(L6,AP6,CX6,EB6,HV46)</f>
        <v>0.852849929722246</v>
      </c>
      <c r="BU6" s="10" t="n">
        <f aca="false">HW26-SUM(M6,AQ6,CY6,EC6,HW46)</f>
        <v>0.625655720404267</v>
      </c>
      <c r="BV6" s="10" t="n">
        <f aca="false">HX26-SUM(N6,AR6,CZ6,ED6,HX46)</f>
        <v>0.503400889231252</v>
      </c>
      <c r="BW6" s="10" t="n">
        <f aca="false">HY26-SUM(O6,AS6,DA6,EE6,HY46)</f>
        <v>0.479168661697172</v>
      </c>
      <c r="BX6" s="10" t="n">
        <f aca="false">HZ26-SUM(P6,AT6,DB6,EF6,HZ46)</f>
        <v>0.557863306184131</v>
      </c>
      <c r="BY6" s="10" t="n">
        <f aca="false">IA26-SUM(Q6,AU6,DC6,EG6,IA46)</f>
        <v>0.577973285780314</v>
      </c>
      <c r="BZ6" s="10" t="n">
        <f aca="false">IB26-SUM(R6,AV6,DD6,EH6,IB46)</f>
        <v>0.61892379895371</v>
      </c>
      <c r="CA6" s="10" t="n">
        <f aca="false">IC26-SUM(S6,AW6,DE6,EI6,IC46)</f>
        <v>0.694707324186339</v>
      </c>
      <c r="CB6" s="10" t="n">
        <f aca="false">ID26-SUM(T6,AX6,DF6,EJ6,ID46)</f>
        <v>0.750190475890962</v>
      </c>
      <c r="CC6" s="10" t="n">
        <f aca="false">IE26-SUM(U6,AY6,DG6,EK6,IE46)</f>
        <v>0.849342157443594</v>
      </c>
      <c r="CD6" s="10" t="n">
        <f aca="false">IF26-SUM(V6,AZ6,DH6,EL6,IF46)</f>
        <v>1.03272534096043</v>
      </c>
      <c r="CE6" s="10" t="n">
        <f aca="false">IG26-SUM(W6,BA6,DI6,EM6,IG46)</f>
        <v>1.03272534096043</v>
      </c>
      <c r="CF6" s="10" t="n">
        <f aca="false">IH26-SUM(X6,BB6,DJ6,EN6,IH46)</f>
        <v>1.03272534096043</v>
      </c>
      <c r="CG6" s="10" t="n">
        <f aca="false">II26-SUM(Y6,BC6,DK6,EO6,II46)</f>
        <v>1.03272534096043</v>
      </c>
      <c r="CH6" s="10" t="n">
        <f aca="false">IJ26-SUM(Z6,BD6,DL6,EP6,IJ46)</f>
        <v>1.03272534096043</v>
      </c>
      <c r="CI6" s="10" t="n">
        <f aca="false">IK26-SUM(AA6,BE6,DM6,EQ6,IK46)</f>
        <v>1.03272534096043</v>
      </c>
      <c r="CJ6" s="10" t="n">
        <f aca="false">IL26-SUM(AB6,BF6,DN6,ER6,IL46)</f>
        <v>1.03272534096043</v>
      </c>
      <c r="CK6" s="10" t="n">
        <f aca="false">IM26-SUM(AC6,BG6,DO6,ES6,IM46)</f>
        <v>1.03272534096043</v>
      </c>
      <c r="CL6" s="10" t="n">
        <f aca="false">IN26-SUM(AD6,BH6,DP6,ET6,IN46)</f>
        <v>1.03272534096043</v>
      </c>
      <c r="CM6" s="10"/>
      <c r="CN6" s="10"/>
      <c r="CO6" s="10"/>
      <c r="CP6" s="0" t="s">
        <v>17</v>
      </c>
      <c r="CQ6" s="10" t="n">
        <f aca="false">'[2]4701-5Imp'!$B$264</f>
        <v>0.02200365</v>
      </c>
      <c r="CR6" s="10" t="n">
        <f aca="false">'[2]4701-5Imp'!$C$264</f>
        <v>0.0270836685</v>
      </c>
      <c r="CS6" s="10" t="n">
        <f aca="false">'[2]4701-5Imp'!$D$264</f>
        <v>0.02065095</v>
      </c>
      <c r="CT6" s="10" t="n">
        <f aca="false">'[2]4701-5Imp'!$E$264</f>
        <v>0.0133731</v>
      </c>
      <c r="CU6" s="10" t="n">
        <f aca="false">'[2]4701-5Imp'!$F$264</f>
        <v>0.01426185</v>
      </c>
      <c r="CV6" s="10" t="n">
        <f aca="false">'[2]4701-5Imp'!$G$264</f>
        <v>0.01925685</v>
      </c>
      <c r="CW6" s="10" t="n">
        <f aca="false">'[2]4701-5Imp'!$H$264</f>
        <v>0.036046515</v>
      </c>
      <c r="CX6" s="10" t="n">
        <f aca="false">'[2]4701-5Imp'!$I$264</f>
        <v>0.06020826</v>
      </c>
      <c r="CY6" s="10" t="n">
        <f aca="false">'[2]4701-5Imp'!$J$264</f>
        <v>0.04778119125</v>
      </c>
      <c r="CZ6" s="10" t="n">
        <f aca="false">'[2]4701-5Imp'!$K$264</f>
        <v>0.06455565</v>
      </c>
      <c r="DA6" s="10" t="n">
        <f aca="false">'[2]4701-5Imp'!$L$264</f>
        <v>0.081155907</v>
      </c>
      <c r="DB6" s="10" t="n">
        <f aca="false">'[2]4701-5Imp'!$M$264</f>
        <v>0.113997165</v>
      </c>
      <c r="DC6" s="10" t="n">
        <f aca="false">'[2]4701-5Imp'!$N$264</f>
        <v>0.101937675</v>
      </c>
      <c r="DD6" s="10" t="n">
        <f aca="false">'[2]4701-5Imp'!$O$264</f>
        <v>0.11356853625</v>
      </c>
      <c r="DE6" s="10" t="n">
        <f aca="false">'[2]4701-5Imp'!$P$264</f>
        <v>0.0926492528571428</v>
      </c>
      <c r="DF6" s="10" t="n">
        <f aca="false">'[2]4701-5Imp'!$Q$264</f>
        <v>0.1005127155</v>
      </c>
      <c r="DG6" s="10" t="n">
        <f aca="false">'[2]4701-5Imp'!$R$264</f>
        <v>0.0728325765</v>
      </c>
      <c r="DH6" s="10" t="n">
        <f aca="false">'[2]4701-5Imp'!$S$264</f>
        <v>0.0728325765</v>
      </c>
      <c r="DI6" s="10" t="n">
        <f aca="false">'[2]4701-5Imp'!$T$264</f>
        <v>0.0728325765</v>
      </c>
      <c r="DJ6" s="10" t="n">
        <f aca="false">'[2]4701-5Imp'!$U$264</f>
        <v>0.0728325765</v>
      </c>
      <c r="DK6" s="10" t="n">
        <f aca="false">'[2]4701-5Imp'!$V$264</f>
        <v>0.0728325765</v>
      </c>
      <c r="DL6" s="10" t="n">
        <f aca="false">'[2]4701-5Imp'!$W$264</f>
        <v>0.0728325765</v>
      </c>
      <c r="DM6" s="10" t="n">
        <f aca="false">'[2]4701-5Imp'!$X$264</f>
        <v>0.0728325765</v>
      </c>
      <c r="DN6" s="10" t="n">
        <f aca="false">'[2]4701-5Imp'!$Y$264</f>
        <v>0.0728325765</v>
      </c>
      <c r="DO6" s="10" t="n">
        <f aca="false">'[2]4701-5Imp'!$Z$264</f>
        <v>0.0728325765</v>
      </c>
      <c r="DP6" s="10" t="n">
        <f aca="false">'[2]4701-5Imp'!$AA$264</f>
        <v>0.0728325765</v>
      </c>
      <c r="DQ6" s="10"/>
      <c r="DR6" s="10"/>
      <c r="DT6" s="0" t="s">
        <v>17</v>
      </c>
      <c r="DU6" s="10" t="n">
        <f aca="false">[2]48Imp!$B$264</f>
        <v>1.80308111072323</v>
      </c>
      <c r="DV6" s="10" t="n">
        <f aca="false">[2]48Imp!$C$264</f>
        <v>1.74135645280337</v>
      </c>
      <c r="DW6" s="10" t="n">
        <f aca="false">[2]48Imp!$D$264</f>
        <v>1.82905365534647</v>
      </c>
      <c r="DX6" s="10" t="n">
        <f aca="false">[2]48Imp!$E$264</f>
        <v>1.91858383719091</v>
      </c>
      <c r="DY6" s="10" t="n">
        <f aca="false">[2]48Imp!$F$264</f>
        <v>2.0111396173</v>
      </c>
      <c r="DZ6" s="10" t="n">
        <f aca="false">[2]48Imp!$G$264</f>
        <v>2.17511691932475</v>
      </c>
      <c r="EA6" s="10" t="n">
        <f aca="false">[2]48Imp!$H$264</f>
        <v>2.3082015695904</v>
      </c>
      <c r="EB6" s="10" t="n">
        <f aca="false">[2]48Imp!$I$264</f>
        <v>2.36287348269808</v>
      </c>
      <c r="EC6" s="10" t="n">
        <f aca="false">[2]48Imp!$J$264</f>
        <v>2.36163287351046</v>
      </c>
      <c r="ED6" s="10" t="n">
        <f aca="false">[2]48Imp!$K$264</f>
        <v>1.76688438661667</v>
      </c>
      <c r="EE6" s="10" t="n">
        <f aca="false">[2]48Imp!$L$264</f>
        <v>1.87563780490278</v>
      </c>
      <c r="EF6" s="10" t="n">
        <f aca="false">[2]48Imp!$M$264</f>
        <v>1.96847836365833</v>
      </c>
      <c r="EG6" s="10" t="n">
        <f aca="false">[2]48Imp!$N$264</f>
        <v>1.99792254774823</v>
      </c>
      <c r="EH6" s="10" t="n">
        <f aca="false">[2]48Imp!$O$264</f>
        <v>2.42006098507778</v>
      </c>
      <c r="EI6" s="10" t="n">
        <f aca="false">[2]48Imp!$P$264</f>
        <v>2.07948360992222</v>
      </c>
      <c r="EJ6" s="10" t="n">
        <f aca="false">[2]48Imp!$Q$264</f>
        <v>2.3747236092625</v>
      </c>
      <c r="EK6" s="10" t="n">
        <f aca="false">[2]48Imp!$R$264</f>
        <v>2.48166312607235</v>
      </c>
      <c r="EL6" s="10" t="n">
        <f aca="false">[2]48Imp!$S$264</f>
        <v>2.48166312607235</v>
      </c>
      <c r="EM6" s="10" t="n">
        <f aca="false">[2]48Imp!$T$264</f>
        <v>2.48166312607235</v>
      </c>
      <c r="EN6" s="10" t="n">
        <f aca="false">[2]48Imp!$U$264</f>
        <v>2.48166312607235</v>
      </c>
      <c r="EO6" s="10" t="n">
        <f aca="false">[2]48Imp!$V$264</f>
        <v>2.48166312607235</v>
      </c>
      <c r="EP6" s="10" t="n">
        <f aca="false">[2]48Imp!$W$264</f>
        <v>2.48166312607235</v>
      </c>
      <c r="EQ6" s="10" t="n">
        <f aca="false">[2]48Imp!$X$264</f>
        <v>2.48166312607235</v>
      </c>
      <c r="ER6" s="10" t="n">
        <f aca="false">[2]48Imp!$Y$264</f>
        <v>2.48166312607235</v>
      </c>
      <c r="ES6" s="10" t="n">
        <f aca="false">[2]48Imp!$Z$264</f>
        <v>2.48166312607235</v>
      </c>
      <c r="ET6" s="10" t="n">
        <f aca="false">[2]48Imp!$AA$264</f>
        <v>2.48166312607235</v>
      </c>
      <c r="EX6" s="11" t="s">
        <v>17</v>
      </c>
      <c r="EY6" s="15" t="n">
        <f aca="false">SUM(E33:E34,E37:E38)+$EX$1*SUM(E35:E36)</f>
        <v>0.0098700889</v>
      </c>
      <c r="EZ6" s="15" t="n">
        <f aca="false">SUM(F33:F34,F37:F38)+$EX$1*SUM(F35:F36)</f>
        <v>0.05681743245</v>
      </c>
      <c r="FA6" s="15" t="n">
        <f aca="false">SUM(G33:G34,G37:G38)+$EX$1*SUM(G35:G36)</f>
        <v>0.146668102</v>
      </c>
      <c r="FB6" s="15" t="n">
        <f aca="false">SUM(H33:H34,H37:H38)+$EX$1*SUM(H35:H36)</f>
        <v>0.1502309101</v>
      </c>
      <c r="FC6" s="15" t="n">
        <f aca="false">SUM(I33:I34,I37:I38)+$EX$1*SUM(I35:I36)</f>
        <v>0.1356625813</v>
      </c>
      <c r="FD6" s="15" t="n">
        <f aca="false">SUM(J33:J34,J37:J38)+$EX$1*SUM(J35:J36)</f>
        <v>0.237717949</v>
      </c>
      <c r="FE6" s="15" t="n">
        <f aca="false">SUM(K33:K34,K37:K38)+$EX$1*SUM(K35:K36)</f>
        <v>0.073337685</v>
      </c>
      <c r="FF6" s="15" t="n">
        <f aca="false">SUM(L33:L34,L37:L38)+$EX$1*SUM(L35:L36)</f>
        <v>0.1728677836</v>
      </c>
      <c r="FG6" s="15" t="n">
        <f aca="false">SUM(M33:M34,M37:M38)+$EX$1*SUM(M35:M36)</f>
        <v>0.04955709065</v>
      </c>
      <c r="FH6" s="15" t="n">
        <f aca="false">SUM(N33:N34,N37:N38)+$EX$1*SUM(N35:N36)</f>
        <v>0.04698256225</v>
      </c>
      <c r="FI6" s="15" t="n">
        <f aca="false">SUM(O33:O34,O37:O38)+$EX$1*SUM(O35:O36)</f>
        <v>0.0571257145</v>
      </c>
      <c r="FJ6" s="15" t="n">
        <f aca="false">SUM(P33:P34,P37:P38)+$EX$1*SUM(P35:P36)</f>
        <v>0.078118613</v>
      </c>
      <c r="FK6" s="15" t="n">
        <f aca="false">SUM(Q33:Q34,Q37:Q38)+$EX$1*SUM(Q35:Q36)</f>
        <v>0.118384168510073</v>
      </c>
      <c r="FL6" s="15" t="n">
        <f aca="false">SUM(R33:R34,R37:R38)+$EX$1*SUM(R35:R36)</f>
        <v>0.172577035714286</v>
      </c>
      <c r="FM6" s="15" t="n">
        <f aca="false">SUM(S33:S34,S37:S38)+$EX$1*SUM(S35:S36)</f>
        <v>0.106939787571429</v>
      </c>
      <c r="FN6" s="15" t="n">
        <f aca="false">SUM(T33:T34,T37:T38)+$EX$1*SUM(T35:T36)</f>
        <v>0.0954477684761905</v>
      </c>
      <c r="FO6" s="15" t="n">
        <f aca="false">SUM(U33:U34,U37:U38)+$EX$1*SUM(U35:U36)</f>
        <v>0.189924935516832</v>
      </c>
      <c r="FP6" s="15" t="n">
        <f aca="false">SUM(V33:V34,V37:V38)+$EX$1*SUM(V35:V36)</f>
        <v>0</v>
      </c>
      <c r="FQ6" s="15" t="n">
        <f aca="false">SUM(W33:W34,W37:W38)+$EX$1*SUM(W35:W36)</f>
        <v>0</v>
      </c>
      <c r="FR6" s="15" t="n">
        <f aca="false">SUM(X33:X34,X37:X38)+$EX$1*SUM(X35:X36)</f>
        <v>0</v>
      </c>
      <c r="FS6" s="15" t="n">
        <f aca="false">SUM(Y33:Y34,Y37:Y38)+$EX$1*SUM(Y35:Y36)</f>
        <v>0</v>
      </c>
      <c r="FT6" s="15" t="n">
        <f aca="false">SUM(Z33:Z34,Z37:Z38)+$EX$1*SUM(Z35:Z36)</f>
        <v>0</v>
      </c>
      <c r="FU6" s="15" t="n">
        <f aca="false">SUM(AA33:AA34,AA37:AA38)+$EX$1*SUM(AA35:AA36)</f>
        <v>0</v>
      </c>
      <c r="FV6" s="15" t="n">
        <f aca="false">SUM(AB33:AB34,AB37:AB38)+$EX$1*SUM(AB35:AB36)</f>
        <v>0</v>
      </c>
      <c r="FW6" s="15" t="n">
        <f aca="false">SUM(AC33:AC34,AC37:AC38)+$EX$1*SUM(AC35:AC36)</f>
        <v>0</v>
      </c>
      <c r="FX6" s="15" t="n">
        <f aca="false">SUM(AD33:AD34,AD37:AD38)+$EX$1*SUM(AD35:AD36)</f>
        <v>0</v>
      </c>
      <c r="HK6" s="10"/>
      <c r="HL6" s="10"/>
      <c r="HM6" s="10"/>
      <c r="IO6" s="10"/>
    </row>
    <row r="7" customFormat="false" ht="13.6" hidden="false" customHeight="false" outlineLevel="0" collapsed="false">
      <c r="B7" s="0" t="s">
        <v>18</v>
      </c>
      <c r="E7" s="10" t="n">
        <f aca="false">SUM(E17,E27)</f>
        <v>-0.00739456</v>
      </c>
      <c r="F7" s="10" t="n">
        <f aca="false">SUM(F17,F27)</f>
        <v>-0.19792868</v>
      </c>
      <c r="G7" s="10" t="n">
        <f aca="false">SUM(G17,G27)</f>
        <v>-0.2575434</v>
      </c>
      <c r="H7" s="10" t="n">
        <f aca="false">SUM(H17,H27)</f>
        <v>-0.325072853333333</v>
      </c>
      <c r="I7" s="10" t="n">
        <f aca="false">SUM(I17,I27)</f>
        <v>-0.31243084</v>
      </c>
      <c r="J7" s="10" t="n">
        <f aca="false">SUM(J17,J27)</f>
        <v>-0.3252335225</v>
      </c>
      <c r="K7" s="10" t="n">
        <f aca="false">SUM(K17,K27)</f>
        <v>-0.29069476</v>
      </c>
      <c r="L7" s="10" t="n">
        <f aca="false">SUM(L17,L27)</f>
        <v>-0.30099632</v>
      </c>
      <c r="M7" s="10" t="n">
        <f aca="false">SUM(M17,M27)</f>
        <v>-0.31177108</v>
      </c>
      <c r="N7" s="10" t="n">
        <f aca="false">SUM(N17,N27)</f>
        <v>-0.28550036</v>
      </c>
      <c r="O7" s="10" t="n">
        <f aca="false">SUM(O17,O27)</f>
        <v>-0.3530046925</v>
      </c>
      <c r="P7" s="10" t="n">
        <f aca="false">SUM(P17,P27)</f>
        <v>-0.406342077142857</v>
      </c>
      <c r="Q7" s="10" t="n">
        <f aca="false">SUM(Q17,Q27)</f>
        <v>-0.39430474</v>
      </c>
      <c r="R7" s="10" t="n">
        <f aca="false">SUM(R17,R27)</f>
        <v>-0.48147974</v>
      </c>
      <c r="S7" s="10" t="n">
        <f aca="false">SUM(S17,S27)</f>
        <v>-0.53179742</v>
      </c>
      <c r="T7" s="10" t="n">
        <f aca="false">SUM(T17,T27)</f>
        <v>-0.5067473</v>
      </c>
      <c r="U7" s="10" t="n">
        <f aca="false">SUM(U17,U27)</f>
        <v>-0.57425388</v>
      </c>
      <c r="V7" s="10" t="n">
        <f aca="false">SUM(V17,V27)</f>
        <v>-0.57425388</v>
      </c>
      <c r="W7" s="10" t="n">
        <f aca="false">SUM(W17,W27)</f>
        <v>-0.57425388</v>
      </c>
      <c r="X7" s="10" t="n">
        <f aca="false">SUM(X17,X27)</f>
        <v>-0.57425388</v>
      </c>
      <c r="Y7" s="10" t="n">
        <f aca="false">SUM(Y17,Y27)</f>
        <v>-0.57425388</v>
      </c>
      <c r="Z7" s="10" t="n">
        <f aca="false">SUM(Z17,Z27)</f>
        <v>-0.57425388</v>
      </c>
      <c r="AA7" s="10" t="n">
        <f aca="false">SUM(AA17,AA27)</f>
        <v>-0.57425388</v>
      </c>
      <c r="AB7" s="10" t="n">
        <f aca="false">SUM(AB17,AB27)</f>
        <v>-0.57425388</v>
      </c>
      <c r="AC7" s="10" t="n">
        <f aca="false">SUM(AC17,AC27)</f>
        <v>-0.57425388</v>
      </c>
      <c r="AD7" s="10" t="n">
        <f aca="false">SUM(AD17,AD27)</f>
        <v>-0.57425388</v>
      </c>
      <c r="AH7" s="0" t="s">
        <v>18</v>
      </c>
      <c r="AI7" s="10" t="n">
        <f aca="false">-[2]4407Exp!$B$264</f>
        <v>-0.2495646972</v>
      </c>
      <c r="AJ7" s="10" t="n">
        <f aca="false">-[2]4407Exp!$C$264</f>
        <v>-0.2960735232</v>
      </c>
      <c r="AK7" s="10" t="n">
        <f aca="false">-[2]4407Exp!$D$264</f>
        <v>-0.5926969048</v>
      </c>
      <c r="AL7" s="10" t="n">
        <f aca="false">-[2]4407Exp!$E$264</f>
        <v>-0.632532446</v>
      </c>
      <c r="AM7" s="10" t="n">
        <f aca="false">-[2]4407Exp!$F$264</f>
        <v>-0.634332814266667</v>
      </c>
      <c r="AN7" s="10" t="n">
        <f aca="false">-[2]4407Exp!$G$264</f>
        <v>-0.571555894</v>
      </c>
      <c r="AO7" s="10" t="n">
        <f aca="false">-[2]4407Exp!$H$264</f>
        <v>-0.547572856133333</v>
      </c>
      <c r="AP7" s="10" t="n">
        <f aca="false">-[2]4407Exp!$I$264</f>
        <v>-0.55545581364</v>
      </c>
      <c r="AQ7" s="10" t="n">
        <f aca="false">-[2]4407Exp!$J$264</f>
        <v>-0.5178805268</v>
      </c>
      <c r="AR7" s="10" t="n">
        <f aca="false">-[2]4407Exp!$K$264</f>
        <v>-0.6477151408</v>
      </c>
      <c r="AS7" s="10" t="n">
        <f aca="false">-[2]4407Exp!$L$264</f>
        <v>-0.790809304133334</v>
      </c>
      <c r="AT7" s="10" t="n">
        <f aca="false">-[2]4407Exp!$M$264</f>
        <v>-0.5956183324</v>
      </c>
      <c r="AU7" s="10" t="n">
        <f aca="false">-[2]4407Exp!$N$264</f>
        <v>-0.676388213936842</v>
      </c>
      <c r="AV7" s="10" t="n">
        <f aca="false">-[2]4407Exp!$O$264</f>
        <v>-0.734512603933333</v>
      </c>
      <c r="AW7" s="10" t="n">
        <f aca="false">-[2]4407Exp!$P$264</f>
        <v>-0.833985387529412</v>
      </c>
      <c r="AX7" s="10" t="n">
        <f aca="false">-[2]4407Exp!$Q$264</f>
        <v>-0.926233805466667</v>
      </c>
      <c r="AY7" s="10" t="n">
        <f aca="false">-[2]4407Exp!$R$264</f>
        <v>-1.05545153719275</v>
      </c>
      <c r="AZ7" s="10" t="n">
        <f aca="false">-[2]4407Exp!$S$264</f>
        <v>-1.05545153719275</v>
      </c>
      <c r="BA7" s="10" t="n">
        <f aca="false">-[2]4407Exp!$T$264</f>
        <v>-1.05545153719275</v>
      </c>
      <c r="BB7" s="10" t="n">
        <f aca="false">-[2]4407Exp!$U$264</f>
        <v>-1.05545153719275</v>
      </c>
      <c r="BC7" s="10" t="n">
        <f aca="false">-[2]4407Exp!$V$264</f>
        <v>-1.05545153719275</v>
      </c>
      <c r="BD7" s="10" t="n">
        <f aca="false">-[2]4407Exp!$W$264</f>
        <v>-1.05545153719275</v>
      </c>
      <c r="BE7" s="10" t="n">
        <f aca="false">-[2]4407Exp!$X$264</f>
        <v>-1.05545153719275</v>
      </c>
      <c r="BF7" s="10" t="n">
        <f aca="false">-[2]4407Exp!$Y$264</f>
        <v>-1.05545153719275</v>
      </c>
      <c r="BG7" s="10" t="n">
        <f aca="false">-[2]4407Exp!$Z$264</f>
        <v>-1.05545153719275</v>
      </c>
      <c r="BH7" s="10" t="n">
        <f aca="false">-[2]4407Exp!$AA$264</f>
        <v>-1.05545153719275</v>
      </c>
      <c r="BL7" s="0" t="s">
        <v>18</v>
      </c>
      <c r="BM7" s="10" t="n">
        <f aca="false">HO27-SUM(E7,AI7,CQ7,DU7,HO47)</f>
        <v>-0.709551517877848</v>
      </c>
      <c r="BN7" s="10" t="n">
        <f aca="false">HP27-SUM(F7,AJ7,CR7,DV7,HP47)</f>
        <v>-0.808337618034052</v>
      </c>
      <c r="BO7" s="10" t="n">
        <f aca="false">HQ27-SUM(G7,AK7,CS7,DW7,HQ47)</f>
        <v>-0.924240424839563</v>
      </c>
      <c r="BP7" s="10" t="n">
        <f aca="false">HR27-SUM(H7,AL7,CT7,DX7,HR47)</f>
        <v>-0.893301676378098</v>
      </c>
      <c r="BQ7" s="10" t="n">
        <f aca="false">HS27-SUM(I7,AM7,CU7,DY7,HS47)</f>
        <v>-0.925773816493967</v>
      </c>
      <c r="BR7" s="10" t="n">
        <f aca="false">HT27-SUM(J7,AN7,CV7,DZ7,HT47)</f>
        <v>-1.03309717685113</v>
      </c>
      <c r="BS7" s="10" t="n">
        <f aca="false">HU27-SUM(K7,AO7,CW7,EA7,HU47)</f>
        <v>-1.17419914910703</v>
      </c>
      <c r="BT7" s="10" t="n">
        <f aca="false">HV27-SUM(L7,AP7,CX7,EB7,HV47)</f>
        <v>-1.13379395156351</v>
      </c>
      <c r="BU7" s="10" t="n">
        <f aca="false">HW27-SUM(M7,AQ7,CY7,EC7,HW47)</f>
        <v>-0.98332826015341</v>
      </c>
      <c r="BV7" s="10" t="n">
        <f aca="false">HX27-SUM(N7,AR7,CZ7,ED7,HX47)</f>
        <v>-0.920359675969631</v>
      </c>
      <c r="BW7" s="10" t="n">
        <f aca="false">HY27-SUM(O7,AS7,DA7,EE7,HY47)</f>
        <v>-1.01368348812598</v>
      </c>
      <c r="BX7" s="10" t="n">
        <f aca="false">HZ27-SUM(P7,AT7,DB7,EF7,HZ47)</f>
        <v>-0.991064076002398</v>
      </c>
      <c r="BY7" s="10" t="n">
        <f aca="false">IA27-SUM(Q7,AU7,DC7,EG7,IA47)</f>
        <v>-1.11340020245585</v>
      </c>
      <c r="BZ7" s="10" t="n">
        <f aca="false">IB27-SUM(R7,AV7,DD7,EH7,IB47)</f>
        <v>-1.10328261868329</v>
      </c>
      <c r="CA7" s="10" t="n">
        <f aca="false">IC27-SUM(S7,AW7,DE7,EI7,IC47)</f>
        <v>-1.15527311130302</v>
      </c>
      <c r="CB7" s="10" t="n">
        <f aca="false">ID27-SUM(T7,AX7,DF7,EJ7,ID47)</f>
        <v>-1.15100368985426</v>
      </c>
      <c r="CC7" s="10" t="n">
        <f aca="false">IE27-SUM(U7,AY7,DG7,EK7,IE47)</f>
        <v>-1.17437472352615</v>
      </c>
      <c r="CD7" s="10" t="n">
        <f aca="false">IF27-SUM(V7,AZ7,DH7,EL7,IF47)</f>
        <v>-1.23425565419282</v>
      </c>
      <c r="CE7" s="10" t="n">
        <f aca="false">IG27-SUM(W7,BA7,DI7,EM7,IG47)</f>
        <v>-1.23425565419282</v>
      </c>
      <c r="CF7" s="10" t="n">
        <f aca="false">IH27-SUM(X7,BB7,DJ7,EN7,IH47)</f>
        <v>-1.23425565419282</v>
      </c>
      <c r="CG7" s="10" t="n">
        <f aca="false">II27-SUM(Y7,BC7,DK7,EO7,II47)</f>
        <v>-1.23425565419282</v>
      </c>
      <c r="CH7" s="10" t="n">
        <f aca="false">IJ27-SUM(Z7,BD7,DL7,EP7,IJ47)</f>
        <v>-1.23425565419282</v>
      </c>
      <c r="CI7" s="10" t="n">
        <f aca="false">IK27-SUM(AA7,BE7,DM7,EQ7,IK47)</f>
        <v>-1.23425565419282</v>
      </c>
      <c r="CJ7" s="10" t="n">
        <f aca="false">IL27-SUM(AB7,BF7,DN7,ER7,IL47)</f>
        <v>-1.23425565419282</v>
      </c>
      <c r="CK7" s="10" t="n">
        <f aca="false">IM27-SUM(AC7,BG7,DO7,ES7,IM47)</f>
        <v>-1.23425565419282</v>
      </c>
      <c r="CL7" s="10" t="n">
        <f aca="false">IN27-SUM(AD7,BH7,DP7,ET7,IN47)</f>
        <v>-1.23425565419282</v>
      </c>
      <c r="CM7" s="10"/>
      <c r="CN7" s="10"/>
      <c r="CO7" s="10"/>
      <c r="CP7" s="0" t="s">
        <v>18</v>
      </c>
      <c r="CQ7" s="10" t="n">
        <f aca="false">-'[2]4701-5Exp'!$B$264</f>
        <v>-0.00139545</v>
      </c>
      <c r="CR7" s="10" t="n">
        <f aca="false">-'[2]4701-5Exp'!$C$264</f>
        <v>-0.01918035</v>
      </c>
      <c r="CS7" s="10" t="n">
        <f aca="false">-'[2]4701-5Exp'!$D$264</f>
        <v>-0.01658655</v>
      </c>
      <c r="CT7" s="10" t="n">
        <f aca="false">-'[2]4701-5Exp'!$E$264</f>
        <v>-0.00355725</v>
      </c>
      <c r="CU7" s="10" t="n">
        <f aca="false">-'[2]4701-5Exp'!$F$264</f>
        <v>-0.00645165</v>
      </c>
      <c r="CV7" s="10" t="n">
        <f aca="false">-'[2]4701-5Exp'!$G$264</f>
        <v>-0.0030968325</v>
      </c>
      <c r="CW7" s="10" t="n">
        <f aca="false">-'[2]4701-5Exp'!$H$264</f>
        <v>-0.00271575</v>
      </c>
      <c r="CX7" s="10" t="n">
        <f aca="false">-'[2]4701-5Exp'!$I$264</f>
        <v>-0.006002235</v>
      </c>
      <c r="CY7" s="10" t="n">
        <f aca="false">-'[2]4701-5Exp'!$J$264</f>
        <v>-4.365E-005</v>
      </c>
      <c r="CZ7" s="10" t="n">
        <f aca="false">-'[2]4701-5Exp'!$K$264</f>
        <v>-1.08E-005</v>
      </c>
      <c r="DA7" s="10" t="n">
        <f aca="false">-'[2]4701-5Exp'!$L$264</f>
        <v>-0.000180792</v>
      </c>
      <c r="DB7" s="10" t="n">
        <f aca="false">-'[2]4701-5Exp'!$M$264</f>
        <v>-0</v>
      </c>
      <c r="DC7" s="10" t="n">
        <f aca="false">-'[2]4701-5Exp'!$N$264</f>
        <v>-0.001371519</v>
      </c>
      <c r="DD7" s="10" t="n">
        <f aca="false">-'[2]4701-5Exp'!$O$264</f>
        <v>-0.00115605</v>
      </c>
      <c r="DE7" s="10" t="n">
        <f aca="false">-'[2]4701-5Exp'!$P$264</f>
        <v>-6.3E-006</v>
      </c>
      <c r="DF7" s="10" t="n">
        <f aca="false">-'[2]4701-5Exp'!$Q$264</f>
        <v>-0.00014175</v>
      </c>
      <c r="DG7" s="10" t="n">
        <f aca="false">-'[2]4701-5Exp'!$R$264</f>
        <v>-0</v>
      </c>
      <c r="DH7" s="10" t="n">
        <f aca="false">-'[2]4701-5Exp'!$S$264</f>
        <v>-0</v>
      </c>
      <c r="DI7" s="10" t="n">
        <f aca="false">-'[2]4701-5Exp'!$T$264</f>
        <v>-0</v>
      </c>
      <c r="DJ7" s="10" t="n">
        <f aca="false">-'[2]4701-5Exp'!$U$264</f>
        <v>-0</v>
      </c>
      <c r="DK7" s="10" t="n">
        <f aca="false">-'[2]4701-5Exp'!$V$264</f>
        <v>-0</v>
      </c>
      <c r="DL7" s="10" t="n">
        <f aca="false">-'[2]4701-5Exp'!$W$264</f>
        <v>-0</v>
      </c>
      <c r="DM7" s="10" t="n">
        <f aca="false">-'[2]4701-5Exp'!$X$264</f>
        <v>-0</v>
      </c>
      <c r="DN7" s="10" t="n">
        <f aca="false">-'[2]4701-5Exp'!$Y$264</f>
        <v>-0</v>
      </c>
      <c r="DO7" s="10" t="n">
        <f aca="false">-'[2]4701-5Exp'!$Z$264</f>
        <v>-0</v>
      </c>
      <c r="DP7" s="10" t="n">
        <f aca="false">-'[2]4701-5Exp'!$AA$264</f>
        <v>-0</v>
      </c>
      <c r="DQ7" s="10"/>
      <c r="DR7" s="10"/>
      <c r="DT7" s="0" t="s">
        <v>18</v>
      </c>
      <c r="DU7" s="10" t="n">
        <f aca="false">-[2]48Exp!$B$264</f>
        <v>-0.154832926428409</v>
      </c>
      <c r="DV7" s="10" t="n">
        <f aca="false">-[2]48Exp!$C$264</f>
        <v>-0.226319091142632</v>
      </c>
      <c r="DW7" s="10" t="n">
        <f aca="false">-[2]48Exp!$D$264</f>
        <v>-0.3158114449</v>
      </c>
      <c r="DX7" s="10" t="n">
        <f aca="false">-[2]48Exp!$E$264</f>
        <v>-0.32504052936</v>
      </c>
      <c r="DY7" s="10" t="n">
        <f aca="false">-[2]48Exp!$F$264</f>
        <v>-0.303003255224815</v>
      </c>
      <c r="DZ7" s="10" t="n">
        <f aca="false">-[2]48Exp!$G$264</f>
        <v>-0.283454927351111</v>
      </c>
      <c r="EA7" s="10" t="n">
        <f aca="false">-[2]48Exp!$H$264</f>
        <v>-0.35157693814697</v>
      </c>
      <c r="EB7" s="10" t="n">
        <f aca="false">-[2]48Exp!$I$264</f>
        <v>-0.383085305885684</v>
      </c>
      <c r="EC7" s="10" t="n">
        <f aca="false">-[2]48Exp!$J$264</f>
        <v>-0.405625664500748</v>
      </c>
      <c r="ED7" s="10" t="n">
        <f aca="false">-[2]48Exp!$K$264</f>
        <v>-0.257417530376263</v>
      </c>
      <c r="EE7" s="10" t="n">
        <f aca="false">-[2]48Exp!$L$264</f>
        <v>-0.217553912129167</v>
      </c>
      <c r="EF7" s="10" t="n">
        <f aca="false">-[2]48Exp!$M$264</f>
        <v>-0.303011823643182</v>
      </c>
      <c r="EG7" s="10" t="n">
        <f aca="false">-[2]48Exp!$N$264</f>
        <v>-0.411111948635606</v>
      </c>
      <c r="EH7" s="10" t="n">
        <f aca="false">-[2]48Exp!$O$264</f>
        <v>-0.407061101179587</v>
      </c>
      <c r="EI7" s="10" t="n">
        <f aca="false">-[2]48Exp!$P$264</f>
        <v>-0.493365498966667</v>
      </c>
      <c r="EJ7" s="10" t="n">
        <f aca="false">-[2]48Exp!$Q$264</f>
        <v>-0.462857727525</v>
      </c>
      <c r="EK7" s="10" t="n">
        <f aca="false">-[2]48Exp!$R$264</f>
        <v>-0.674770525153788</v>
      </c>
      <c r="EL7" s="10" t="n">
        <f aca="false">-[2]48Exp!$S$264</f>
        <v>-0.674770525153788</v>
      </c>
      <c r="EM7" s="10" t="n">
        <f aca="false">-[2]48Exp!$T$264</f>
        <v>-0.674770525153788</v>
      </c>
      <c r="EN7" s="10" t="n">
        <f aca="false">-[2]48Exp!$U$264</f>
        <v>-0.674770525153788</v>
      </c>
      <c r="EO7" s="10" t="n">
        <f aca="false">-[2]48Exp!$V$264</f>
        <v>-0.674770525153788</v>
      </c>
      <c r="EP7" s="10" t="n">
        <f aca="false">-[2]48Exp!$W$264</f>
        <v>-0.674770525153788</v>
      </c>
      <c r="EQ7" s="10" t="n">
        <f aca="false">-[2]48Exp!$X$264</f>
        <v>-0.674770525153788</v>
      </c>
      <c r="ER7" s="10" t="n">
        <f aca="false">-[2]48Exp!$Y$264</f>
        <v>-0.674770525153788</v>
      </c>
      <c r="ES7" s="10" t="n">
        <f aca="false">-[2]48Exp!$Z$264</f>
        <v>-0.674770525153788</v>
      </c>
      <c r="ET7" s="10" t="n">
        <f aca="false">-[2]48Exp!$AA$264</f>
        <v>-0.674770525153788</v>
      </c>
      <c r="EX7" s="11" t="s">
        <v>18</v>
      </c>
      <c r="EY7" s="15" t="n">
        <f aca="false">-SUM(E47:E48,E51:E52)-$EX$1*SUM(E49:E50)</f>
        <v>-0.021467579</v>
      </c>
      <c r="EZ7" s="15" t="n">
        <f aca="false">-SUM(F47:F48,F51:F52)-$EX$1*SUM(F49:F50)</f>
        <v>-0.053948041</v>
      </c>
      <c r="FA7" s="15" t="n">
        <f aca="false">-SUM(G47:G48,G51:G52)-$EX$1*SUM(G49:G50)</f>
        <v>-0.099852522</v>
      </c>
      <c r="FB7" s="15" t="n">
        <f aca="false">-SUM(H47:H48,H51:H52)-$EX$1*SUM(H49:H50)</f>
        <v>-0.089971147</v>
      </c>
      <c r="FC7" s="15" t="n">
        <f aca="false">-SUM(I47:I48,I51:I52)-$EX$1*SUM(I49:I50)</f>
        <v>-0.050320711</v>
      </c>
      <c r="FD7" s="15" t="n">
        <f aca="false">-SUM(J47:J48,J51:J52)-$EX$1*SUM(J49:J50)</f>
        <v>-0.045211537</v>
      </c>
      <c r="FE7" s="15" t="n">
        <f aca="false">-SUM(K47:K48,K51:K52)-$EX$1*SUM(K49:K50)</f>
        <v>-0.058765</v>
      </c>
      <c r="FF7" s="15" t="n">
        <f aca="false">-SUM(L47:L48,L51:L52)-$EX$1*SUM(L49:L50)</f>
        <v>-0.068648468</v>
      </c>
      <c r="FG7" s="15" t="n">
        <f aca="false">-SUM(M47:M48,M51:M52)-$EX$1*SUM(M49:M50)</f>
        <v>-0.078396773</v>
      </c>
      <c r="FH7" s="15" t="n">
        <f aca="false">-SUM(N47:N48,N51:N52)-$EX$1*SUM(N49:N50)</f>
        <v>-0.063005915</v>
      </c>
      <c r="FI7" s="15" t="n">
        <f aca="false">-SUM(O47:O48,O51:O52)-$EX$1*SUM(O49:O50)</f>
        <v>-0.044611287</v>
      </c>
      <c r="FJ7" s="15" t="n">
        <f aca="false">-SUM(P47:P48,P51:P52)-$EX$1*SUM(P49:P50)</f>
        <v>-0.0925562735</v>
      </c>
      <c r="FK7" s="15" t="n">
        <f aca="false">-SUM(Q47:Q48,Q51:Q52)-$EX$1*SUM(Q49:Q50)</f>
        <v>-0.097988009</v>
      </c>
      <c r="FL7" s="15" t="n">
        <f aca="false">-SUM(R47:R48,R51:R52)-$EX$1*SUM(R49:R50)</f>
        <v>-0.047730186</v>
      </c>
      <c r="FM7" s="15" t="n">
        <f aca="false">-SUM(S47:S48,S51:S52)-$EX$1*SUM(S49:S50)</f>
        <v>-0.0310023929333333</v>
      </c>
      <c r="FN7" s="15" t="n">
        <f aca="false">-SUM(T47:T48,T51:T52)-$EX$1*SUM(T49:T50)</f>
        <v>-0.0493113493333333</v>
      </c>
      <c r="FO7" s="15" t="n">
        <f aca="false">-SUM(U47:U48,U51:U52)-$EX$1*SUM(U49:U50)</f>
        <v>-0.0612209336666667</v>
      </c>
      <c r="FP7" s="15" t="n">
        <f aca="false">-SUM(V47:V48,V51:V52)-$EX$1*SUM(V49:V50)</f>
        <v>-0</v>
      </c>
      <c r="FQ7" s="15" t="n">
        <f aca="false">-SUM(W47:W48,W51:W52)-$EX$1*SUM(W49:W50)</f>
        <v>-0</v>
      </c>
      <c r="FR7" s="15" t="n">
        <f aca="false">-SUM(X47:X48,X51:X52)-$EX$1*SUM(X49:X50)</f>
        <v>-0</v>
      </c>
      <c r="FS7" s="15" t="n">
        <f aca="false">-SUM(Y47:Y48,Y51:Y52)-$EX$1*SUM(Y49:Y50)</f>
        <v>-0</v>
      </c>
      <c r="FT7" s="15" t="n">
        <f aca="false">-SUM(Z47:Z48,Z51:Z52)-$EX$1*SUM(Z49:Z50)</f>
        <v>-0</v>
      </c>
      <c r="FU7" s="15" t="n">
        <f aca="false">-SUM(AA47:AA48,AA51:AA52)-$EX$1*SUM(AA49:AA50)</f>
        <v>-0</v>
      </c>
      <c r="FV7" s="15" t="n">
        <f aca="false">-SUM(AB47:AB48,AB51:AB52)-$EX$1*SUM(AB49:AB50)</f>
        <v>-0</v>
      </c>
      <c r="FW7" s="15" t="n">
        <f aca="false">-SUM(AC47:AC48,AC51:AC52)-$EX$1*SUM(AC49:AC50)</f>
        <v>-0</v>
      </c>
      <c r="FX7" s="15" t="n">
        <f aca="false">-SUM(AD47:AD48,AD51:AD52)-$EX$1*SUM(AD49:AD50)</f>
        <v>-0</v>
      </c>
      <c r="HK7" s="10"/>
      <c r="HL7" s="10"/>
      <c r="HM7" s="10"/>
      <c r="IO7" s="10"/>
    </row>
    <row r="8" customFormat="false" ht="12.9" hidden="false" customHeight="false" outlineLevel="0" collapsed="false">
      <c r="B8" s="0" t="s">
        <v>1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H8" s="0" t="s">
        <v>20</v>
      </c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L8" s="0" t="s">
        <v>20</v>
      </c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0" t="s">
        <v>20</v>
      </c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T8" s="0" t="s">
        <v>20</v>
      </c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X8" s="11" t="s">
        <v>20</v>
      </c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HM8" s="8"/>
      <c r="HN8" s="0" t="s">
        <v>21</v>
      </c>
      <c r="HO8" s="16" t="n">
        <f aca="false">'[3]2000'!$L$110</f>
        <v>2.6056</v>
      </c>
      <c r="HP8" s="16" t="n">
        <f aca="false">'[3]2001'!$L$110</f>
        <v>2.423688</v>
      </c>
      <c r="HQ8" s="16" t="n">
        <f aca="false">'[3]2002'!$L$110</f>
        <v>2.612788</v>
      </c>
      <c r="HR8" s="16" t="n">
        <f aca="false">'[3]2003'!$L$110</f>
        <v>2.653888</v>
      </c>
      <c r="HS8" s="16" t="n">
        <f aca="false">'[3]2004'!$L$110</f>
        <v>2.543177</v>
      </c>
      <c r="HT8" s="16" t="n">
        <f aca="false">'[3]2005'!$L$110</f>
        <v>2.629688</v>
      </c>
      <c r="HU8" s="16" t="n">
        <f aca="false">'[3]2006'!$L$110</f>
        <v>2.655688</v>
      </c>
      <c r="HV8" s="16" t="n">
        <f aca="false">'[3]2007'!$L$110</f>
        <v>2.678688</v>
      </c>
      <c r="HW8" s="16" t="n">
        <f aca="false">'[3]2008'!$L$110</f>
        <v>2.180688</v>
      </c>
      <c r="HX8" s="16" t="n">
        <f aca="false">'[3]2009'!$L$110</f>
        <v>2.262187</v>
      </c>
      <c r="HY8" s="16" t="n">
        <f aca="false">'[3]2010'!$L$110</f>
        <v>2.437663</v>
      </c>
      <c r="HZ8" s="16" t="n">
        <f aca="false">'[3]2011'!$L$110</f>
        <v>2.441583</v>
      </c>
      <c r="IA8" s="16" t="n">
        <f aca="false">'[3]2012'!$L$110</f>
        <v>2.376454</v>
      </c>
      <c r="IB8" s="16" t="n">
        <f aca="false">'[3]2013'!$L$110</f>
        <v>2.551053</v>
      </c>
      <c r="IC8" s="16" t="n">
        <f aca="false">'[3]2014'!$L$110</f>
        <v>2.622529</v>
      </c>
      <c r="ID8" s="16" t="n">
        <f aca="false">'[3]2015'!$L$110</f>
        <v>2.705995</v>
      </c>
      <c r="IE8" s="16" t="n">
        <f aca="false">'[3]2016'!$L$110</f>
        <v>2.705995</v>
      </c>
      <c r="IO8" s="8"/>
    </row>
    <row r="9" customFormat="false" ht="13.6" hidden="false" customHeight="false" outlineLevel="0" collapsed="false">
      <c r="B9" s="0" t="s">
        <v>22</v>
      </c>
      <c r="E9" s="10" t="n">
        <f aca="false">SUM(E19,E29)</f>
        <v>0.051510954</v>
      </c>
      <c r="F9" s="10" t="n">
        <f aca="false">SUM(F19,F29)</f>
        <v>0.041932048</v>
      </c>
      <c r="G9" s="10" t="n">
        <f aca="false">SUM(G19,G29)</f>
        <v>0.020384196</v>
      </c>
      <c r="H9" s="10" t="n">
        <f aca="false">SUM(H19,H29)</f>
        <v>0.019161462</v>
      </c>
      <c r="I9" s="10" t="n">
        <f aca="false">SUM(I19,I29)</f>
        <v>0.02159368</v>
      </c>
      <c r="J9" s="10" t="n">
        <f aca="false">SUM(J19,J29)</f>
        <v>0.0233664</v>
      </c>
      <c r="K9" s="10" t="n">
        <f aca="false">SUM(K19,K29)</f>
        <v>0.02292352</v>
      </c>
      <c r="L9" s="10" t="n">
        <f aca="false">SUM(L19,L29)</f>
        <v>0.022444263</v>
      </c>
      <c r="M9" s="10" t="n">
        <f aca="false">SUM(M19,M29)</f>
        <v>0.00974220300000001</v>
      </c>
      <c r="N9" s="10" t="n">
        <f aca="false">SUM(N19,N29)</f>
        <v>0.00511425999999998</v>
      </c>
      <c r="O9" s="10" t="n">
        <f aca="false">SUM(O19,O29)</f>
        <v>0.00323361999999998</v>
      </c>
      <c r="P9" s="10" t="n">
        <f aca="false">SUM(P19,P29)</f>
        <v>0.00210776291666666</v>
      </c>
      <c r="Q9" s="10" t="n">
        <f aca="false">SUM(Q19,Q29)</f>
        <v>0.00131912833333332</v>
      </c>
      <c r="R9" s="10" t="n">
        <f aca="false">SUM(R19,R29)</f>
        <v>0.000769419999999996</v>
      </c>
      <c r="S9" s="10" t="n">
        <f aca="false">SUM(S19,S29)</f>
        <v>0.000972552500000015</v>
      </c>
      <c r="T9" s="10" t="n">
        <f aca="false">SUM(T19,T29)</f>
        <v>0.00198330666666674</v>
      </c>
      <c r="U9" s="10" t="n">
        <f aca="false">SUM(U19,U29)</f>
        <v>0.00102269999999998</v>
      </c>
      <c r="V9" s="10" t="n">
        <f aca="false">SUM(V19,V29)</f>
        <v>0.00102269999999998</v>
      </c>
      <c r="W9" s="10" t="n">
        <f aca="false">SUM(W19,W29)</f>
        <v>0.00102269999999998</v>
      </c>
      <c r="X9" s="10" t="n">
        <f aca="false">SUM(X19,X29)</f>
        <v>0.00102269999999998</v>
      </c>
      <c r="Y9" s="10" t="n">
        <f aca="false">SUM(Y19,Y29)</f>
        <v>0.00102269999999998</v>
      </c>
      <c r="Z9" s="10" t="n">
        <f aca="false">SUM(Z19,Z29)</f>
        <v>0.00102269999999998</v>
      </c>
      <c r="AA9" s="10" t="n">
        <f aca="false">SUM(AA19,AA29)</f>
        <v>0.00102269999999998</v>
      </c>
      <c r="AB9" s="10" t="n">
        <f aca="false">SUM(AB19,AB29)</f>
        <v>0.00102269999999998</v>
      </c>
      <c r="AC9" s="10" t="n">
        <f aca="false">SUM(AC19,AC29)</f>
        <v>0.00102269999999998</v>
      </c>
      <c r="AD9" s="10" t="n">
        <f aca="false">SUM(AD19,AD29)</f>
        <v>0.00102269999999998</v>
      </c>
      <c r="AH9" s="0" t="s">
        <v>22</v>
      </c>
      <c r="AI9" s="10" t="n">
        <f aca="false">AI3-AI6</f>
        <v>0.30415433776</v>
      </c>
      <c r="AJ9" s="10" t="n">
        <f aca="false">AJ3-AJ6</f>
        <v>0.2742251694</v>
      </c>
      <c r="AK9" s="10" t="n">
        <f aca="false">AK3-AK6</f>
        <v>0.1875783637</v>
      </c>
      <c r="AL9" s="10" t="n">
        <f aca="false">AL3-AL6</f>
        <v>0.23722586888</v>
      </c>
      <c r="AM9" s="10" t="n">
        <f aca="false">AM3-AM6</f>
        <v>0.2476264154</v>
      </c>
      <c r="AN9" s="10" t="n">
        <f aca="false">AN3-AN6</f>
        <v>0.33802276872</v>
      </c>
      <c r="AO9" s="10" t="n">
        <f aca="false">AO3-AO6</f>
        <v>0.4534287576</v>
      </c>
      <c r="AP9" s="10" t="n">
        <f aca="false">AP3-AP6</f>
        <v>0.31568692064</v>
      </c>
      <c r="AQ9" s="10" t="n">
        <f aca="false">AQ3-AQ6</f>
        <v>0.1352435084</v>
      </c>
      <c r="AR9" s="10" t="n">
        <f aca="false">AR3-AR6</f>
        <v>0.0772273834799999</v>
      </c>
      <c r="AS9" s="10" t="n">
        <f aca="false">AS3-AS6</f>
        <v>0.0738744188000001</v>
      </c>
      <c r="AT9" s="10" t="n">
        <f aca="false">AT3-AT6</f>
        <v>0.0522734727666667</v>
      </c>
      <c r="AU9" s="10" t="n">
        <f aca="false">AU3-AU6</f>
        <v>0.0508026618930435</v>
      </c>
      <c r="AV9" s="10" t="n">
        <f aca="false">AV3-AV6</f>
        <v>0.041374606</v>
      </c>
      <c r="AW9" s="10" t="n">
        <f aca="false">AW3-AW6</f>
        <v>0.0720525624</v>
      </c>
      <c r="AX9" s="10" t="n">
        <f aca="false">AX3-AX6</f>
        <v>0.0816031034</v>
      </c>
      <c r="AY9" s="10" t="n">
        <f aca="false">AY3-AY6</f>
        <v>0.0711988315422222</v>
      </c>
      <c r="AZ9" s="10" t="n">
        <f aca="false">AZ3-AZ6</f>
        <v>0.0711988315422222</v>
      </c>
      <c r="BA9" s="10" t="n">
        <f aca="false">BA3-BA6</f>
        <v>0.0711988315422222</v>
      </c>
      <c r="BB9" s="10" t="n">
        <f aca="false">BB3-BB6</f>
        <v>0.0711988315422222</v>
      </c>
      <c r="BC9" s="10" t="n">
        <f aca="false">BC3-BC6</f>
        <v>0.0711988315422222</v>
      </c>
      <c r="BD9" s="10" t="n">
        <f aca="false">BD3-BD6</f>
        <v>0.0711988315422222</v>
      </c>
      <c r="BE9" s="10" t="n">
        <f aca="false">BE3-BE6</f>
        <v>0.0711988315422222</v>
      </c>
      <c r="BF9" s="10" t="n">
        <f aca="false">BF3-BF6</f>
        <v>0.0711988315422222</v>
      </c>
      <c r="BG9" s="10" t="n">
        <f aca="false">BG3-BG6</f>
        <v>0.0711988315422222</v>
      </c>
      <c r="BH9" s="10" t="n">
        <f aca="false">BH3-BH6</f>
        <v>0.0711988315422222</v>
      </c>
      <c r="BL9" s="0" t="s">
        <v>22</v>
      </c>
      <c r="BM9" s="10" t="n">
        <f aca="false">HO29-SUM(E9,AI9,CQ9,DU9,HO49)</f>
        <v>0.473643618311904</v>
      </c>
      <c r="BN9" s="10" t="n">
        <f aca="false">HP29-SUM(F9,AJ9,CR9,DV9,HP49)</f>
        <v>0.431691931093988</v>
      </c>
      <c r="BO9" s="10" t="n">
        <f aca="false">HQ29-SUM(G9,AK9,CS9,DW9,HQ49)</f>
        <v>0.425640318532881</v>
      </c>
      <c r="BP9" s="10" t="n">
        <f aca="false">HR29-SUM(H9,AL9,CT9,DX9,HR49)</f>
        <v>0.453070856802377</v>
      </c>
      <c r="BQ9" s="10" t="n">
        <f aca="false">HS29-SUM(I9,AM9,CU9,DY9,HS49)</f>
        <v>0.548027811168017</v>
      </c>
      <c r="BR9" s="10" t="n">
        <f aca="false">HT29-SUM(J9,AN9,CV9,DZ9,HT49)</f>
        <v>0.604213727414988</v>
      </c>
      <c r="BS9" s="10" t="n">
        <f aca="false">HU29-SUM(K9,AO9,CW9,EA9,HU49)</f>
        <v>0.717045231871103</v>
      </c>
      <c r="BT9" s="10" t="n">
        <f aca="false">HV29-SUM(L9,AP9,CX9,EB9,HV49)</f>
        <v>0.789098527764695</v>
      </c>
      <c r="BU9" s="10" t="n">
        <f aca="false">HW29-SUM(M9,AQ9,CY9,EC9,HW49)</f>
        <v>0.521022973951333</v>
      </c>
      <c r="BV9" s="10" t="n">
        <f aca="false">HX29-SUM(N9,AR9,CZ9,ED9,HX49)</f>
        <v>0.270331940143953</v>
      </c>
      <c r="BW9" s="10" t="n">
        <f aca="false">HY29-SUM(O9,AS9,DA9,EE9,HY49)</f>
        <v>0.215375736245112</v>
      </c>
      <c r="BX9" s="10" t="n">
        <f aca="false">HZ29-SUM(P9,AT9,DB9,EF9,HZ49)</f>
        <v>0.177886443388524</v>
      </c>
      <c r="BY9" s="10" t="n">
        <f aca="false">IA29-SUM(Q9,AU9,DC9,EG9,IA49)</f>
        <v>0.158554100925795</v>
      </c>
      <c r="BZ9" s="10" t="n">
        <f aca="false">IB29-SUM(R9,AV9,DD9,EH9,IB49)</f>
        <v>0.212464627573232</v>
      </c>
      <c r="CA9" s="10" t="n">
        <f aca="false">IC29-SUM(S9,AW9,DE9,EI9,IC49)</f>
        <v>0.208047780061728</v>
      </c>
      <c r="CB9" s="10" t="n">
        <f aca="false">ID29-SUM(T9,AX9,DF9,EJ9,ID49)</f>
        <v>0.226743011917008</v>
      </c>
      <c r="CC9" s="10" t="n">
        <f aca="false">IE29-SUM(U9,AY9,DG9,EK9,IE49)</f>
        <v>0.255557466562973</v>
      </c>
      <c r="CD9" s="10" t="n">
        <f aca="false">IF29-SUM(V9,AZ9,DH9,EL9,IF49)</f>
        <v>0.326854336263035</v>
      </c>
      <c r="CE9" s="10" t="n">
        <f aca="false">IG29-SUM(W9,BA9,DI9,EM9,IG49)</f>
        <v>0.326854336263035</v>
      </c>
      <c r="CF9" s="10" t="n">
        <f aca="false">IH29-SUM(X9,BB9,DJ9,EN9,IH49)</f>
        <v>0.326854336263035</v>
      </c>
      <c r="CG9" s="10" t="n">
        <f aca="false">II29-SUM(Y9,BC9,DK9,EO9,II49)</f>
        <v>0.326854336263035</v>
      </c>
      <c r="CH9" s="10" t="n">
        <f aca="false">IJ29-SUM(Z9,BD9,DL9,EP9,IJ49)</f>
        <v>0.326854336263035</v>
      </c>
      <c r="CI9" s="10" t="n">
        <f aca="false">IK29-SUM(AA9,BE9,DM9,EQ9,IK49)</f>
        <v>0.326854336263035</v>
      </c>
      <c r="CJ9" s="10" t="n">
        <f aca="false">IL29-SUM(AB9,BF9,DN9,ER9,IL49)</f>
        <v>0.326854336263035</v>
      </c>
      <c r="CK9" s="10" t="n">
        <f aca="false">IM29-SUM(AC9,BG9,DO9,ES9,IM49)</f>
        <v>0.326854336263035</v>
      </c>
      <c r="CL9" s="10" t="n">
        <f aca="false">IN29-SUM(AD9,BH9,DP9,ET9,IN49)</f>
        <v>0.326854336263035</v>
      </c>
      <c r="CM9" s="10"/>
      <c r="CN9" s="10"/>
      <c r="CO9" s="10"/>
      <c r="CP9" s="0" t="s">
        <v>22</v>
      </c>
      <c r="CQ9" s="10" t="n">
        <f aca="false">CQ3-CQ6</f>
        <v>0.12641715</v>
      </c>
      <c r="CR9" s="10" t="n">
        <f aca="false">CR3-CR6</f>
        <v>0.1112176125</v>
      </c>
      <c r="CS9" s="10" t="n">
        <f aca="false">CS3-CS6</f>
        <v>0.09368193375</v>
      </c>
      <c r="CT9" s="10" t="n">
        <f aca="false">CT3-CT6</f>
        <v>0.0970614</v>
      </c>
      <c r="CU9" s="10" t="n">
        <f aca="false">CU3-CU6</f>
        <v>0.095886</v>
      </c>
      <c r="CV9" s="10" t="n">
        <f aca="false">CV3-CV6</f>
        <v>0.0707445</v>
      </c>
      <c r="CW9" s="10" t="n">
        <f aca="false">CW3-CW6</f>
        <v>0.06165315</v>
      </c>
      <c r="CX9" s="10" t="n">
        <f aca="false">CX3-CX6</f>
        <v>0.0799268625</v>
      </c>
      <c r="CY9" s="10" t="n">
        <f aca="false">CY3-CY6</f>
        <v>0.0807759</v>
      </c>
      <c r="CZ9" s="10" t="n">
        <f aca="false">CZ3-CZ6</f>
        <v>0.07946663625</v>
      </c>
      <c r="DA9" s="10" t="n">
        <f aca="false">DA3-DA6</f>
        <v>0.10046655</v>
      </c>
      <c r="DB9" s="10" t="n">
        <f aca="false">DB3-DB6</f>
        <v>0.12835395</v>
      </c>
      <c r="DC9" s="10" t="n">
        <f aca="false">DC3-DC6</f>
        <v>0.1047726</v>
      </c>
      <c r="DD9" s="10" t="n">
        <f aca="false">DD3-DD6</f>
        <v>0.1111734</v>
      </c>
      <c r="DE9" s="10" t="n">
        <f aca="false">DE3-DE6</f>
        <v>0.11549025</v>
      </c>
      <c r="DF9" s="10" t="n">
        <f aca="false">DF3-DF6</f>
        <v>0.1265571</v>
      </c>
      <c r="DG9" s="10" t="n">
        <f aca="false">DG3-DG6</f>
        <v>0.13357485</v>
      </c>
      <c r="DH9" s="10" t="n">
        <f aca="false">DH3-DH6</f>
        <v>0.13357485</v>
      </c>
      <c r="DI9" s="10" t="n">
        <f aca="false">DI3-DI6</f>
        <v>0.13357485</v>
      </c>
      <c r="DJ9" s="10" t="n">
        <f aca="false">DJ3-DJ6</f>
        <v>0.13357485</v>
      </c>
      <c r="DK9" s="10" t="n">
        <f aca="false">DK3-DK6</f>
        <v>0.13357485</v>
      </c>
      <c r="DL9" s="10" t="n">
        <f aca="false">DL3-DL6</f>
        <v>0.13357485</v>
      </c>
      <c r="DM9" s="10" t="n">
        <f aca="false">DM3-DM6</f>
        <v>0.13357485</v>
      </c>
      <c r="DN9" s="10" t="n">
        <f aca="false">DN3-DN6</f>
        <v>0.13357485</v>
      </c>
      <c r="DO9" s="10" t="n">
        <f aca="false">DO3-DO6</f>
        <v>0.13357485</v>
      </c>
      <c r="DP9" s="10" t="n">
        <f aca="false">DP3-DP6</f>
        <v>0.13357485</v>
      </c>
      <c r="DQ9" s="10"/>
      <c r="DR9" s="10"/>
      <c r="DT9" s="0" t="s">
        <v>22</v>
      </c>
      <c r="DU9" s="10" t="n">
        <f aca="false">DU3-DU6</f>
        <v>0.2597332983</v>
      </c>
      <c r="DV9" s="10" t="n">
        <f aca="false">DV3-DV6</f>
        <v>0.231685839598105</v>
      </c>
      <c r="DW9" s="10" t="n">
        <f aca="false">DW3-DW6</f>
        <v>0.197063220577475</v>
      </c>
      <c r="DX9" s="10" t="n">
        <f aca="false">DX3-DX6</f>
        <v>0.212928480006673</v>
      </c>
      <c r="DY9" s="10" t="n">
        <f aca="false">DY3-DY6</f>
        <v>0.157101760361666</v>
      </c>
      <c r="DZ9" s="10" t="n">
        <f aca="false">DZ3-DZ6</f>
        <v>0.166155420530556</v>
      </c>
      <c r="EA9" s="10" t="n">
        <f aca="false">EA3-EA6</f>
        <v>0.157221169530556</v>
      </c>
      <c r="EB9" s="10" t="n">
        <f aca="false">EB3-EB6</f>
        <v>0.147089577797436</v>
      </c>
      <c r="EC9" s="10" t="n">
        <f aca="false">EC3-EC6</f>
        <v>0.123619921126471</v>
      </c>
      <c r="ED9" s="10" t="n">
        <f aca="false">ED3-ED6</f>
        <v>0.124758558877778</v>
      </c>
      <c r="EE9" s="10" t="n">
        <f aca="false">EE3-EE6</f>
        <v>0.122235886501515</v>
      </c>
      <c r="EF9" s="10" t="n">
        <f aca="false">EF3-EF6</f>
        <v>0.116111498041667</v>
      </c>
      <c r="EG9" s="10" t="n">
        <f aca="false">EG3-EG6</f>
        <v>0.121233627503536</v>
      </c>
      <c r="EH9" s="10" t="n">
        <f aca="false">EH3-EH6</f>
        <v>0.150596262053205</v>
      </c>
      <c r="EI9" s="10" t="n">
        <f aca="false">EI3-EI6</f>
        <v>0.169025725040152</v>
      </c>
      <c r="EJ9" s="10" t="n">
        <f aca="false">EJ3-EJ6</f>
        <v>0.174598992805555</v>
      </c>
      <c r="EK9" s="10" t="n">
        <f aca="false">EK3-EK6</f>
        <v>0.306587906347916</v>
      </c>
      <c r="EL9" s="10" t="n">
        <f aca="false">EL3-EL6</f>
        <v>0.306587906347916</v>
      </c>
      <c r="EM9" s="10" t="n">
        <f aca="false">EM3-EM6</f>
        <v>0.306587906347916</v>
      </c>
      <c r="EN9" s="10" t="n">
        <f aca="false">EN3-EN6</f>
        <v>0.306587906347916</v>
      </c>
      <c r="EO9" s="10" t="n">
        <f aca="false">EO3-EO6</f>
        <v>0.306587906347916</v>
      </c>
      <c r="EP9" s="10" t="n">
        <f aca="false">EP3-EP6</f>
        <v>0.306587906347916</v>
      </c>
      <c r="EQ9" s="10" t="n">
        <f aca="false">EQ3-EQ6</f>
        <v>0.306587906347916</v>
      </c>
      <c r="ER9" s="10" t="n">
        <f aca="false">ER3-ER6</f>
        <v>0.306587906347916</v>
      </c>
      <c r="ES9" s="10" t="n">
        <f aca="false">ES3-ES6</f>
        <v>0.306587906347916</v>
      </c>
      <c r="ET9" s="10" t="n">
        <f aca="false">ET3-ET6</f>
        <v>0.306587906347916</v>
      </c>
      <c r="EX9" s="11" t="s">
        <v>22</v>
      </c>
      <c r="EY9" s="15" t="n">
        <f aca="false">SUM(E62:E63,E66:E67)+$EX$1*SUM(E64:E65)</f>
        <v>0.0499822246</v>
      </c>
      <c r="EZ9" s="15" t="n">
        <f aca="false">SUM(F62:F63,F66:F67)+$EX$1*SUM(F64:F65)</f>
        <v>0.05659846325</v>
      </c>
      <c r="FA9" s="15" t="n">
        <f aca="false">SUM(G62:G63,G66:G67)+$EX$1*SUM(G64:G65)</f>
        <v>0.000168405999999993</v>
      </c>
      <c r="FB9" s="15" t="n">
        <f aca="false">SUM(H62:H63,H66:H67)+$EX$1*SUM(H64:H65)</f>
        <v>0.000629130499999996</v>
      </c>
      <c r="FC9" s="15" t="n">
        <f aca="false">SUM(I62:I63,I66:I67)+$EX$1*SUM(I64:I65)</f>
        <v>0.000303967999999997</v>
      </c>
      <c r="FD9" s="15" t="n">
        <f aca="false">SUM(J62:J63,J66:J67)+$EX$1*SUM(J64:J65)</f>
        <v>0.0018443999</v>
      </c>
      <c r="FE9" s="15" t="n">
        <f aca="false">SUM(K62:K63,K66:K67)+$EX$1*SUM(K64:K65)</f>
        <v>0.007174643</v>
      </c>
      <c r="FF9" s="15" t="n">
        <f aca="false">SUM(L62:L63,L66:L67)+$EX$1*SUM(L64:L65)</f>
        <v>0.060025645</v>
      </c>
      <c r="FG9" s="15" t="n">
        <f aca="false">SUM(M62:M63,M66:M67)+$EX$1*SUM(M64:M65)</f>
        <v>0.008230287</v>
      </c>
      <c r="FH9" s="15" t="n">
        <f aca="false">SUM(N62:N63,N66:N67)+$EX$1*SUM(N64:N65)</f>
        <v>0.00418648857142857</v>
      </c>
      <c r="FI9" s="15" t="n">
        <f aca="false">SUM(O62:O63,O66:O67)+$EX$1*SUM(O64:O65)</f>
        <v>0.00699880566666667</v>
      </c>
      <c r="FJ9" s="15" t="n">
        <f aca="false">SUM(P62:P63,P66:P67)+$EX$1*SUM(P64:P65)</f>
        <v>0.00414591561538462</v>
      </c>
      <c r="FK9" s="15" t="n">
        <f aca="false">SUM(Q62:Q63,Q66:Q67)+$EX$1*SUM(Q64:Q65)</f>
        <v>0.00255475369047619</v>
      </c>
      <c r="FL9" s="15" t="n">
        <f aca="false">SUM(R62:R63,R66:R67)+$EX$1*SUM(R64:R65)</f>
        <v>0.0434105995260989</v>
      </c>
      <c r="FM9" s="15" t="n">
        <f aca="false">SUM(S62:S63,S66:S67)+$EX$1*SUM(S64:S65)</f>
        <v>0.00353884738571428</v>
      </c>
      <c r="FN9" s="15" t="n">
        <f aca="false">SUM(T62:T63,T66:T67)+$EX$1*SUM(T64:T65)</f>
        <v>0.00334057594047619</v>
      </c>
      <c r="FO9" s="15" t="n">
        <f aca="false">SUM(U62:U63,U66:U67)+$EX$1*SUM(U64:U65)</f>
        <v>0.0722759107000618</v>
      </c>
      <c r="FP9" s="15" t="n">
        <f aca="false">SUM(V62:V63,V66:V67)+$EX$1*SUM(V64:V65)</f>
        <v>0</v>
      </c>
      <c r="FQ9" s="15" t="n">
        <f aca="false">SUM(W62:W63,W66:W67)+$EX$1*SUM(W64:W65)</f>
        <v>0</v>
      </c>
      <c r="FR9" s="15" t="n">
        <f aca="false">SUM(X62:X63,X66:X67)+$EX$1*SUM(X64:X65)</f>
        <v>0</v>
      </c>
      <c r="FS9" s="15" t="n">
        <f aca="false">SUM(Y62:Y63,Y66:Y67)+$EX$1*SUM(Y64:Y65)</f>
        <v>0</v>
      </c>
      <c r="FT9" s="15" t="n">
        <f aca="false">SUM(Z62:Z63,Z66:Z67)+$EX$1*SUM(Z64:Z65)</f>
        <v>0</v>
      </c>
      <c r="FU9" s="15" t="n">
        <f aca="false">SUM(AA62:AA63,AA66:AA67)+$EX$1*SUM(AA64:AA65)</f>
        <v>0</v>
      </c>
      <c r="FV9" s="15" t="n">
        <f aca="false">SUM(AB62:AB63,AB66:AB67)+$EX$1*SUM(AB64:AB65)</f>
        <v>0</v>
      </c>
      <c r="FW9" s="15" t="n">
        <f aca="false">SUM(AC62:AC63,AC66:AC67)+$EX$1*SUM(AC64:AC65)</f>
        <v>0</v>
      </c>
      <c r="FX9" s="15" t="n">
        <f aca="false">SUM(AD62:AD63,AD66:AD67)+$EX$1*SUM(AD64:AD65)</f>
        <v>0</v>
      </c>
      <c r="HK9" s="10"/>
      <c r="HL9" s="10"/>
      <c r="HM9" s="10"/>
      <c r="IO9" s="10"/>
    </row>
    <row r="10" customFormat="false" ht="13.6" hidden="false" customHeight="false" outlineLevel="0" collapsed="false">
      <c r="B10" s="0" t="s">
        <v>23</v>
      </c>
      <c r="E10" s="10" t="n">
        <f aca="false">SUM(E20,E30)</f>
        <v>-0.2001763</v>
      </c>
      <c r="F10" s="10" t="n">
        <f aca="false">SUM(F20,F30)</f>
        <v>-0.2792531</v>
      </c>
      <c r="G10" s="10" t="n">
        <f aca="false">SUM(G20,G30)</f>
        <v>-0.02843082</v>
      </c>
      <c r="H10" s="10" t="n">
        <f aca="false">SUM(H20,H30)</f>
        <v>-0.00497993999999999</v>
      </c>
      <c r="I10" s="10" t="n">
        <f aca="false">SUM(I20,I30)</f>
        <v>-5.5980000000011E-005</v>
      </c>
      <c r="J10" s="10" t="n">
        <f aca="false">SUM(J20,J30)</f>
        <v>-3.09999999997812E-006</v>
      </c>
      <c r="K10" s="10" t="n">
        <f aca="false">SUM(K20,K30)</f>
        <v>-1.77800000000228E-005</v>
      </c>
      <c r="L10" s="10" t="n">
        <f aca="false">SUM(L20,L30)</f>
        <v>-2.61200000000184E-005</v>
      </c>
      <c r="M10" s="10" t="n">
        <f aca="false">SUM(M20,M30)</f>
        <v>-0.000566000000000033</v>
      </c>
      <c r="N10" s="10" t="n">
        <f aca="false">SUM(N20,N30)</f>
        <v>-0.000202920000000043</v>
      </c>
      <c r="O10" s="10" t="n">
        <f aca="false">SUM(O20,O30)</f>
        <v>-0.02390486</v>
      </c>
      <c r="P10" s="10" t="n">
        <f aca="false">SUM(P20,P30)</f>
        <v>-0.00511600000000001</v>
      </c>
      <c r="Q10" s="10" t="n">
        <f aca="false">SUM(Q20,Q30)</f>
        <v>-0.000201758823529462</v>
      </c>
      <c r="R10" s="10" t="n">
        <f aca="false">SUM(R20,R30)</f>
        <v>-0.000116440000000008</v>
      </c>
      <c r="S10" s="10" t="n">
        <f aca="false">SUM(S20,S30)</f>
        <v>-2.94000000000683E-006</v>
      </c>
      <c r="T10" s="10" t="n">
        <f aca="false">SUM(T20,T30)</f>
        <v>-3.9899999999711E-006</v>
      </c>
      <c r="U10" s="10" t="n">
        <f aca="false">SUM(U20,U30)</f>
        <v>-2.8857142853056E-007</v>
      </c>
      <c r="V10" s="10" t="n">
        <f aca="false">SUM(V20,V30)</f>
        <v>-2.8857142853056E-007</v>
      </c>
      <c r="W10" s="10" t="n">
        <f aca="false">SUM(W20,W30)</f>
        <v>-2.8857142853056E-007</v>
      </c>
      <c r="X10" s="10" t="n">
        <f aca="false">SUM(X20,X30)</f>
        <v>-2.8857142853056E-007</v>
      </c>
      <c r="Y10" s="10" t="n">
        <f aca="false">SUM(Y20,Y30)</f>
        <v>-2.8857142853056E-007</v>
      </c>
      <c r="Z10" s="10" t="n">
        <f aca="false">SUM(Z20,Z30)</f>
        <v>-2.8857142853056E-007</v>
      </c>
      <c r="AA10" s="10" t="n">
        <f aca="false">SUM(AA20,AA30)</f>
        <v>-2.8857142853056E-007</v>
      </c>
      <c r="AB10" s="10" t="n">
        <f aca="false">SUM(AB20,AB30)</f>
        <v>-2.8857142853056E-007</v>
      </c>
      <c r="AC10" s="10" t="n">
        <f aca="false">SUM(AC20,AC30)</f>
        <v>-2.8857142853056E-007</v>
      </c>
      <c r="AD10" s="10" t="n">
        <f aca="false">SUM(AD20,AD30)</f>
        <v>-2.8857142853056E-007</v>
      </c>
      <c r="AH10" s="0" t="s">
        <v>23</v>
      </c>
      <c r="AI10" s="10" t="n">
        <f aca="false">AI4-AI7</f>
        <v>-0.1013815166</v>
      </c>
      <c r="AJ10" s="10" t="n">
        <f aca="false">AJ4-AJ7</f>
        <v>-0.0965260296</v>
      </c>
      <c r="AK10" s="10" t="n">
        <f aca="false">AK4-AK7</f>
        <v>-0.00068621280000003</v>
      </c>
      <c r="AL10" s="10" t="n">
        <f aca="false">AL4-AL7</f>
        <v>-0.00313142440000003</v>
      </c>
      <c r="AM10" s="10" t="n">
        <f aca="false">AM4-AM7</f>
        <v>-0.000350040084210468</v>
      </c>
      <c r="AN10" s="10" t="n">
        <f aca="false">AN4-AN7</f>
        <v>0</v>
      </c>
      <c r="AO10" s="10" t="n">
        <f aca="false">AO4-AO7</f>
        <v>-0.000425882275000067</v>
      </c>
      <c r="AP10" s="10" t="n">
        <f aca="false">AP4-AP7</f>
        <v>-0.000418709199999978</v>
      </c>
      <c r="AQ10" s="10" t="n">
        <f aca="false">AQ4-AQ7</f>
        <v>-0.00021792679999999</v>
      </c>
      <c r="AR10" s="10" t="n">
        <f aca="false">AR4-AR7</f>
        <v>-0.000351733200000037</v>
      </c>
      <c r="AS10" s="10" t="n">
        <f aca="false">AS4-AS7</f>
        <v>-0.000383510399999953</v>
      </c>
      <c r="AT10" s="10" t="n">
        <f aca="false">AT4-AT7</f>
        <v>-0.000855909600000038</v>
      </c>
      <c r="AU10" s="10" t="n">
        <f aca="false">AU4-AU7</f>
        <v>-2.95931999999555E-005</v>
      </c>
      <c r="AV10" s="10" t="n">
        <f aca="false">AV4-AV7</f>
        <v>-9.01992000000851E-005</v>
      </c>
      <c r="AW10" s="10" t="n">
        <f aca="false">AW4-AW7</f>
        <v>-6.58876399999286E-005</v>
      </c>
      <c r="AX10" s="10" t="n">
        <f aca="false">AX4-AX7</f>
        <v>-0.000193376213333374</v>
      </c>
      <c r="AY10" s="10" t="n">
        <f aca="false">AY4-AY7</f>
        <v>-0.000196342813333361</v>
      </c>
      <c r="AZ10" s="10" t="n">
        <f aca="false">AZ4-AZ7</f>
        <v>-0.000196342813333361</v>
      </c>
      <c r="BA10" s="10" t="n">
        <f aca="false">BA4-BA7</f>
        <v>-0.000196342813333361</v>
      </c>
      <c r="BB10" s="10" t="n">
        <f aca="false">BB4-BB7</f>
        <v>-0.000196342813333361</v>
      </c>
      <c r="BC10" s="10" t="n">
        <f aca="false">BC4-BC7</f>
        <v>-0.000196342813333361</v>
      </c>
      <c r="BD10" s="10" t="n">
        <f aca="false">BD4-BD7</f>
        <v>-0.000196342813333361</v>
      </c>
      <c r="BE10" s="10" t="n">
        <f aca="false">BE4-BE7</f>
        <v>-0.000196342813333361</v>
      </c>
      <c r="BF10" s="10" t="n">
        <f aca="false">BF4-BF7</f>
        <v>-0.000196342813333361</v>
      </c>
      <c r="BG10" s="10" t="n">
        <f aca="false">BG4-BG7</f>
        <v>-0.000196342813333361</v>
      </c>
      <c r="BH10" s="10" t="n">
        <f aca="false">BH4-BH7</f>
        <v>-0.000196342813333361</v>
      </c>
      <c r="BL10" s="0" t="s">
        <v>23</v>
      </c>
      <c r="BM10" s="10" t="n">
        <f aca="false">HO30-SUM(E10,AI10,CQ10,DU10,HO50)</f>
        <v>-0.165506360812074</v>
      </c>
      <c r="BN10" s="10" t="n">
        <f aca="false">HP30-SUM(F10,AJ10,CR10,DV10,HP50)</f>
        <v>-0.0634747536378427</v>
      </c>
      <c r="BO10" s="10" t="n">
        <f aca="false">HQ30-SUM(G10,AK10,CS10,DW10,HQ50)</f>
        <v>-0.170974065104731</v>
      </c>
      <c r="BP10" s="10" t="n">
        <f aca="false">HR30-SUM(H10,AL10,CT10,DX10,HR50)</f>
        <v>-0.23644379521639</v>
      </c>
      <c r="BQ10" s="10" t="n">
        <f aca="false">HS30-SUM(I10,AM10,CU10,DY10,HS50)</f>
        <v>-0.152938644476327</v>
      </c>
      <c r="BR10" s="10" t="n">
        <f aca="false">HT30-SUM(J10,AN10,CV10,DZ10,HT50)</f>
        <v>-0.203014371043662</v>
      </c>
      <c r="BS10" s="10" t="n">
        <f aca="false">HU30-SUM(K10,AO10,CW10,EA10,HU50)</f>
        <v>-0.185273212140973</v>
      </c>
      <c r="BT10" s="10" t="n">
        <f aca="false">HV30-SUM(L10,AP10,CX10,EB10,HV50)</f>
        <v>-0.11987620898171</v>
      </c>
      <c r="BU10" s="10" t="n">
        <f aca="false">HW30-SUM(M10,AQ10,CY10,EC10,HW50)</f>
        <v>-0.0889305870272434</v>
      </c>
      <c r="BV10" s="10" t="n">
        <f aca="false">HX30-SUM(N10,AR10,CZ10,ED10,HX50)</f>
        <v>-0.0699399853379745</v>
      </c>
      <c r="BW10" s="10" t="n">
        <f aca="false">HY30-SUM(O10,AS10,DA10,EE10,HY50)</f>
        <v>-0.0854945921698981</v>
      </c>
      <c r="BX10" s="10" t="n">
        <f aca="false">HZ30-SUM(P10,AT10,DB10,EF10,HZ50)</f>
        <v>-0.0859290328075172</v>
      </c>
      <c r="BY10" s="10" t="n">
        <f aca="false">IA30-SUM(Q10,AU10,DC10,EG10,IA50)</f>
        <v>-0.109259257040987</v>
      </c>
      <c r="BZ10" s="10" t="n">
        <f aca="false">IB30-SUM(R10,AV10,DD10,EH10,IB50)</f>
        <v>-0.133555046796391</v>
      </c>
      <c r="CA10" s="10" t="n">
        <f aca="false">IC30-SUM(S10,AW10,DE10,EI10,IC50)</f>
        <v>-0.096528157818193</v>
      </c>
      <c r="CB10" s="10" t="n">
        <f aca="false">ID30-SUM(T10,AX10,DF10,EJ10,ID50)</f>
        <v>-0.0597661732524096</v>
      </c>
      <c r="CC10" s="10" t="n">
        <f aca="false">IE30-SUM(U10,AY10,DG10,EK10,IE50)</f>
        <v>-0.0610456365720639</v>
      </c>
      <c r="CD10" s="10" t="n">
        <f aca="false">IF30-SUM(V10,AZ10,DH10,EL10,IF50)</f>
        <v>-0.0613597491196829</v>
      </c>
      <c r="CE10" s="10" t="n">
        <f aca="false">IG30-SUM(W10,BA10,DI10,EM10,IG50)</f>
        <v>-0.0613597491196829</v>
      </c>
      <c r="CF10" s="10" t="n">
        <f aca="false">IH30-SUM(X10,BB10,DJ10,EN10,IH50)</f>
        <v>-0.0613597491196829</v>
      </c>
      <c r="CG10" s="10" t="n">
        <f aca="false">II30-SUM(Y10,BC10,DK10,EO10,II50)</f>
        <v>-0.0613597491196829</v>
      </c>
      <c r="CH10" s="10" t="n">
        <f aca="false">IJ30-SUM(Z10,BD10,DL10,EP10,IJ50)</f>
        <v>-0.0613597491196829</v>
      </c>
      <c r="CI10" s="10" t="n">
        <f aca="false">IK30-SUM(AA10,BE10,DM10,EQ10,IK50)</f>
        <v>-0.0613597491196829</v>
      </c>
      <c r="CJ10" s="10" t="n">
        <f aca="false">IL30-SUM(AB10,BF10,DN10,ER10,IL50)</f>
        <v>-0.0613597491196829</v>
      </c>
      <c r="CK10" s="10" t="n">
        <f aca="false">IM30-SUM(AC10,BG10,DO10,ES10,IM50)</f>
        <v>-0.0613597491196829</v>
      </c>
      <c r="CL10" s="10" t="n">
        <f aca="false">IN30-SUM(AD10,BH10,DP10,ET10,IN50)</f>
        <v>-0.0613597491196829</v>
      </c>
      <c r="CM10" s="10"/>
      <c r="CN10" s="10"/>
      <c r="CO10" s="10"/>
      <c r="CP10" s="0" t="s">
        <v>23</v>
      </c>
      <c r="CQ10" s="10" t="n">
        <f aca="false">CQ4-CQ7</f>
        <v>-0.0033283215</v>
      </c>
      <c r="CR10" s="10" t="n">
        <f aca="false">CR4-CR7</f>
        <v>-0.0029321415</v>
      </c>
      <c r="CS10" s="10" t="n">
        <f aca="false">CS4-CS7</f>
        <v>-0.00641655</v>
      </c>
      <c r="CT10" s="10" t="n">
        <f aca="false">CT4-CT7</f>
        <v>-0.00846511264285714</v>
      </c>
      <c r="CU10" s="10" t="n">
        <f aca="false">CU4-CU7</f>
        <v>-0.013527</v>
      </c>
      <c r="CV10" s="10" t="n">
        <f aca="false">CV4-CV7</f>
        <v>-0.0042768</v>
      </c>
      <c r="CW10" s="10" t="n">
        <f aca="false">CW4-CW7</f>
        <v>-8.99999999999859E-007</v>
      </c>
      <c r="CX10" s="10" t="n">
        <f aca="false">CX4-CX7</f>
        <v>-3.60000000000117E-006</v>
      </c>
      <c r="CY10" s="10" t="n">
        <f aca="false">CY4-CY7</f>
        <v>-0.0007578</v>
      </c>
      <c r="CZ10" s="10" t="n">
        <f aca="false">CZ4-CZ7</f>
        <v>0</v>
      </c>
      <c r="DA10" s="10" t="n">
        <f aca="false">DA4-DA7</f>
        <v>0</v>
      </c>
      <c r="DB10" s="10" t="n">
        <f aca="false">DB4-DB7</f>
        <v>0</v>
      </c>
      <c r="DC10" s="10" t="n">
        <f aca="false">DC4-DC7</f>
        <v>0</v>
      </c>
      <c r="DD10" s="10" t="n">
        <f aca="false">DD4-DD7</f>
        <v>-0.00011025</v>
      </c>
      <c r="DE10" s="10" t="n">
        <f aca="false">DE4-DE7</f>
        <v>0</v>
      </c>
      <c r="DF10" s="10" t="n">
        <f aca="false">DF4-DF7</f>
        <v>0</v>
      </c>
      <c r="DG10" s="10" t="n">
        <f aca="false">DG4-DG7</f>
        <v>-2.7E-006</v>
      </c>
      <c r="DH10" s="10" t="n">
        <f aca="false">DH4-DH7</f>
        <v>-2.7E-006</v>
      </c>
      <c r="DI10" s="10" t="n">
        <f aca="false">DI4-DI7</f>
        <v>-2.7E-006</v>
      </c>
      <c r="DJ10" s="10" t="n">
        <f aca="false">DJ4-DJ7</f>
        <v>-2.7E-006</v>
      </c>
      <c r="DK10" s="10" t="n">
        <f aca="false">DK4-DK7</f>
        <v>-2.7E-006</v>
      </c>
      <c r="DL10" s="10" t="n">
        <f aca="false">DL4-DL7</f>
        <v>-2.7E-006</v>
      </c>
      <c r="DM10" s="10" t="n">
        <f aca="false">DM4-DM7</f>
        <v>-2.7E-006</v>
      </c>
      <c r="DN10" s="10" t="n">
        <f aca="false">DN4-DN7</f>
        <v>-2.7E-006</v>
      </c>
      <c r="DO10" s="10" t="n">
        <f aca="false">DO4-DO7</f>
        <v>-2.7E-006</v>
      </c>
      <c r="DP10" s="10" t="n">
        <f aca="false">DP4-DP7</f>
        <v>-2.7E-006</v>
      </c>
      <c r="DQ10" s="10"/>
      <c r="DR10" s="10"/>
      <c r="DT10" s="0" t="s">
        <v>23</v>
      </c>
      <c r="DU10" s="10" t="n">
        <f aca="false">DU4-DU7</f>
        <v>-0.186439588097727</v>
      </c>
      <c r="DV10" s="10" t="n">
        <f aca="false">DV4-DV7</f>
        <v>-0.124139304316813</v>
      </c>
      <c r="DW10" s="10" t="n">
        <f aca="false">DW4-DW7</f>
        <v>-0.0168378644717949</v>
      </c>
      <c r="DX10" s="10" t="n">
        <f aca="false">DX4-DX7</f>
        <v>-0.0244390898027778</v>
      </c>
      <c r="DY10" s="10" t="n">
        <f aca="false">DY4-DY7</f>
        <v>-0.0207071348598718</v>
      </c>
      <c r="DZ10" s="10" t="n">
        <f aca="false">DZ4-DZ7</f>
        <v>-0.00876543600722218</v>
      </c>
      <c r="EA10" s="10" t="n">
        <f aca="false">EA4-EA7</f>
        <v>-0.0216512687901515</v>
      </c>
      <c r="EB10" s="10" t="n">
        <f aca="false">EB4-EB7</f>
        <v>-0.00946918033242428</v>
      </c>
      <c r="EC10" s="10" t="n">
        <f aca="false">EC4-EC7</f>
        <v>-0.0268462631275641</v>
      </c>
      <c r="ED10" s="10" t="n">
        <f aca="false">ED4-ED7</f>
        <v>-0.0147994352455808</v>
      </c>
      <c r="EE10" s="10" t="n">
        <f aca="false">EE4-EE7</f>
        <v>-0.0238506115458334</v>
      </c>
      <c r="EF10" s="10" t="n">
        <f aca="false">EF4-EF7</f>
        <v>-0.0107690591106061</v>
      </c>
      <c r="EG10" s="10" t="n">
        <f aca="false">EG4-EG7</f>
        <v>-0.00916235130277776</v>
      </c>
      <c r="EH10" s="10" t="n">
        <f aca="false">EH4-EH7</f>
        <v>-0.00849877394553422</v>
      </c>
      <c r="EI10" s="10" t="n">
        <f aca="false">EI4-EI7</f>
        <v>-0.00569415663888895</v>
      </c>
      <c r="EJ10" s="10" t="n">
        <f aca="false">EJ4-EJ7</f>
        <v>-0.00433199030931369</v>
      </c>
      <c r="EK10" s="10" t="n">
        <f aca="false">EK4-EK7</f>
        <v>-0.00506177868674218</v>
      </c>
      <c r="EL10" s="10" t="n">
        <f aca="false">EL4-EL7</f>
        <v>-0.00506177868674218</v>
      </c>
      <c r="EM10" s="10" t="n">
        <f aca="false">EM4-EM7</f>
        <v>-0.00506177868674218</v>
      </c>
      <c r="EN10" s="10" t="n">
        <f aca="false">EN4-EN7</f>
        <v>-0.00506177868674218</v>
      </c>
      <c r="EO10" s="10" t="n">
        <f aca="false">EO4-EO7</f>
        <v>-0.00506177868674218</v>
      </c>
      <c r="EP10" s="10" t="n">
        <f aca="false">EP4-EP7</f>
        <v>-0.00506177868674218</v>
      </c>
      <c r="EQ10" s="10" t="n">
        <f aca="false">EQ4-EQ7</f>
        <v>-0.00506177868674218</v>
      </c>
      <c r="ER10" s="10" t="n">
        <f aca="false">ER4-ER7</f>
        <v>-0.00506177868674218</v>
      </c>
      <c r="ES10" s="10" t="n">
        <f aca="false">ES4-ES7</f>
        <v>-0.00506177868674218</v>
      </c>
      <c r="ET10" s="10" t="n">
        <f aca="false">ET4-ET7</f>
        <v>-0.00506177868674218</v>
      </c>
      <c r="EX10" s="11" t="s">
        <v>23</v>
      </c>
      <c r="EY10" s="15" t="n">
        <f aca="false">-SUM(E76:E77,E80:E81)-$EX$1*SUM(E78:E79)</f>
        <v>-0.069935824</v>
      </c>
      <c r="EZ10" s="15" t="n">
        <f aca="false">-SUM(F76:F77,F80:F81)-$EX$1*SUM(F78:F79)</f>
        <v>-0.0488382536666667</v>
      </c>
      <c r="FA10" s="15" t="n">
        <f aca="false">-SUM(G76:G77,G80:G81)-$EX$1*SUM(G78:G79)</f>
        <v>-0.000179463250000001</v>
      </c>
      <c r="FB10" s="15" t="n">
        <f aca="false">-SUM(H76:H77,H80:H81)-$EX$1*SUM(H78:H79)</f>
        <v>-0.000288609749999999</v>
      </c>
      <c r="FC10" s="15" t="n">
        <f aca="false">-SUM(I76:I77,I80:I81)-$EX$1*SUM(I78:I79)</f>
        <v>-0.005212697</v>
      </c>
      <c r="FD10" s="15" t="n">
        <f aca="false">-SUM(J76:J77,J80:J81)-$EX$1*SUM(J78:J79)</f>
        <v>-0.005155542</v>
      </c>
      <c r="FE10" s="15" t="n">
        <f aca="false">-SUM(K76:K77,K80:K81)-$EX$1*SUM(K78:K79)</f>
        <v>-4.73340000000007E-005</v>
      </c>
      <c r="FF10" s="15" t="n">
        <f aca="false">-SUM(L76:L77,L80:L81)-$EX$1*SUM(L78:L79)</f>
        <v>-0.000524376999999999</v>
      </c>
      <c r="FG10" s="15" t="n">
        <f aca="false">-SUM(M76:M77,M80:M81)-$EX$1*SUM(M78:M79)</f>
        <v>-0.000244720000000001</v>
      </c>
      <c r="FH10" s="15" t="n">
        <f aca="false">-SUM(N76:N77,N80:N81)-$EX$1*SUM(N78:N79)</f>
        <v>-0.00423520275</v>
      </c>
      <c r="FI10" s="15" t="n">
        <f aca="false">-SUM(O76:O77,O80:O81)-$EX$1*SUM(O78:O79)</f>
        <v>-0.0204670256666667</v>
      </c>
      <c r="FJ10" s="15" t="n">
        <f aca="false">-SUM(P76:P77,P80:P81)-$EX$1*SUM(P78:P79)</f>
        <v>-0.0747645998333333</v>
      </c>
      <c r="FK10" s="15" t="n">
        <f aca="false">-SUM(Q76:Q77,Q80:Q81)-$EX$1*SUM(Q78:Q79)</f>
        <v>-0.0724547865</v>
      </c>
      <c r="FL10" s="15" t="n">
        <f aca="false">-SUM(R76:R77,R80:R81)-$EX$1*SUM(R78:R79)</f>
        <v>-0.000305020500000001</v>
      </c>
      <c r="FM10" s="15" t="n">
        <f aca="false">-SUM(S76:S77,S80:S81)-$EX$1*SUM(S78:S79)</f>
        <v>-0.000500815857142857</v>
      </c>
      <c r="FN10" s="15" t="n">
        <f aca="false">-SUM(T76:T77,T80:T81)-$EX$1*SUM(T78:T79)</f>
        <v>-0.000872643409722223</v>
      </c>
      <c r="FO10" s="15" t="n">
        <f aca="false">-SUM(U76:U77,U80:U81)-$EX$1*SUM(U78:U79)</f>
        <v>-0.000319103547619047</v>
      </c>
      <c r="FP10" s="15" t="n">
        <f aca="false">-SUM(V76:V77,V80:V81)-$EX$1*SUM(V78:V79)</f>
        <v>-0</v>
      </c>
      <c r="FQ10" s="15" t="n">
        <f aca="false">-SUM(W76:W77,W80:W81)-$EX$1*SUM(W78:W79)</f>
        <v>-0</v>
      </c>
      <c r="FR10" s="15" t="n">
        <f aca="false">-SUM(X76:X77,X80:X81)-$EX$1*SUM(X78:X79)</f>
        <v>-0</v>
      </c>
      <c r="FS10" s="15" t="n">
        <f aca="false">-SUM(Y76:Y77,Y80:Y81)-$EX$1*SUM(Y78:Y79)</f>
        <v>-0</v>
      </c>
      <c r="FT10" s="15" t="n">
        <f aca="false">-SUM(Z76:Z77,Z80:Z81)-$EX$1*SUM(Z78:Z79)</f>
        <v>-0</v>
      </c>
      <c r="FU10" s="15" t="n">
        <f aca="false">-SUM(AA76:AA77,AA80:AA81)-$EX$1*SUM(AA78:AA79)</f>
        <v>-0</v>
      </c>
      <c r="FV10" s="15" t="n">
        <f aca="false">-SUM(AB76:AB77,AB80:AB81)-$EX$1*SUM(AB78:AB79)</f>
        <v>-0</v>
      </c>
      <c r="FW10" s="15" t="n">
        <f aca="false">-SUM(AC76:AC77,AC80:AC81)-$EX$1*SUM(AC78:AC79)</f>
        <v>-0</v>
      </c>
      <c r="FX10" s="15" t="n">
        <f aca="false">-SUM(AD76:AD77,AD80:AD81)-$EX$1*SUM(AD78:AD79)</f>
        <v>-0</v>
      </c>
      <c r="HK10" s="10"/>
      <c r="HL10" s="10"/>
      <c r="HM10" s="10"/>
      <c r="IO10" s="10"/>
    </row>
    <row r="11" customFormat="false" ht="12.9" hidden="false" customHeight="false" outlineLevel="0" collapsed="false">
      <c r="B11" s="0" t="s">
        <v>1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GJ11" s="0" t="s">
        <v>24</v>
      </c>
      <c r="GK11" s="16" t="n">
        <f aca="false">'[3]2000'!$M$110</f>
        <v>0.073</v>
      </c>
      <c r="GL11" s="16" t="n">
        <f aca="false">'[3]2001'!$M$110</f>
        <v>0.032</v>
      </c>
      <c r="GM11" s="16" t="n">
        <f aca="false">'[3]2002'!$M$110</f>
        <v>0.034</v>
      </c>
      <c r="GN11" s="16" t="n">
        <f aca="false">'[3]2003'!$M$110</f>
        <v>0.0301</v>
      </c>
      <c r="GO11" s="16" t="n">
        <f aca="false">'[3]2004'!$M$110</f>
        <v>0.019546</v>
      </c>
      <c r="GP11" s="16" t="n">
        <f aca="false">'[3]2005'!$M$110</f>
        <v>0.019</v>
      </c>
      <c r="GQ11" s="16" t="n">
        <f aca="false">'[3]2006'!$M$110</f>
        <v>0.016</v>
      </c>
      <c r="GR11" s="16" t="n">
        <f aca="false">'[3]2007'!$M$110</f>
        <v>0.032</v>
      </c>
      <c r="GS11" s="16" t="n">
        <f aca="false">'[3]2008'!$M$110</f>
        <v>0.052</v>
      </c>
      <c r="GT11" s="16" t="n">
        <f aca="false">'[3]2009'!$M$110</f>
        <v>0.167273</v>
      </c>
      <c r="GU11" s="16" t="n">
        <f aca="false">'[3]2010'!$M$110</f>
        <v>0.181021</v>
      </c>
      <c r="GV11" s="16" t="n">
        <f aca="false">'[3]2011'!$M$110</f>
        <v>0.194543</v>
      </c>
      <c r="GW11" s="16" t="n">
        <f aca="false">'[3]2012'!$M$110</f>
        <v>0.204765</v>
      </c>
      <c r="GX11" s="16" t="n">
        <f aca="false">'[3]2013'!$M$110</f>
        <v>0.20937</v>
      </c>
      <c r="GY11" s="16" t="n">
        <f aca="false">'[3]2014'!$M$110</f>
        <v>0.206257</v>
      </c>
      <c r="GZ11" s="16" t="n">
        <f aca="false">'[3]2015'!$M$110</f>
        <v>0.202795</v>
      </c>
      <c r="HA11" s="16" t="n">
        <f aca="false">'[3]2016'!$M$110</f>
        <v>0.202795</v>
      </c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</row>
    <row r="12" customFormat="false" ht="12.9" hidden="false" customHeight="false" outlineLevel="0" collapsed="false">
      <c r="BM12" s="10" t="n">
        <f aca="false">HO$23</f>
        <v>4.51076431739497</v>
      </c>
      <c r="BN12" s="10" t="n">
        <f aca="false">HP$23</f>
        <v>4.3935635713387</v>
      </c>
      <c r="BO12" s="10" t="n">
        <f aca="false">HQ$23</f>
        <v>4.78847697298594</v>
      </c>
      <c r="BP12" s="10" t="n">
        <f aca="false">HR$23</f>
        <v>5.24435401210259</v>
      </c>
      <c r="BQ12" s="10" t="n">
        <f aca="false">HS$23</f>
        <v>5.53757039970698</v>
      </c>
      <c r="BR12" s="10" t="n">
        <f aca="false">HT$23</f>
        <v>6.27262250826048</v>
      </c>
      <c r="BS12" s="10" t="n">
        <f aca="false">HU$23</f>
        <v>6.38707083180168</v>
      </c>
      <c r="BT12" s="10" t="n">
        <f aca="false">HV$23</f>
        <v>6.03545229594245</v>
      </c>
      <c r="BU12" s="10" t="n">
        <f aca="false">HW$23</f>
        <v>4.73896741255253</v>
      </c>
      <c r="BV12" s="10" t="n">
        <f aca="false">HX$23</f>
        <v>3.45615889981968</v>
      </c>
      <c r="BW12" s="10" t="n">
        <f aca="false">HY$23</f>
        <v>3.43789997311178</v>
      </c>
      <c r="BX12" s="10" t="n">
        <f aca="false">HZ$23</f>
        <v>3.62754762504722</v>
      </c>
      <c r="BY12" s="10" t="n">
        <f aca="false">IA$23</f>
        <v>3.63951310118461</v>
      </c>
      <c r="BZ12" s="10" t="n">
        <f aca="false">IB$23</f>
        <v>4.31733703496634</v>
      </c>
      <c r="CA12" s="10" t="n">
        <f aca="false">IC$23</f>
        <v>4.07940420332965</v>
      </c>
      <c r="CB12" s="10" t="n">
        <f aca="false">ID$23</f>
        <v>4.49513411204099</v>
      </c>
      <c r="CC12" s="10" t="n">
        <f aca="false">IE$23</f>
        <v>5.05909933898868</v>
      </c>
    </row>
    <row r="13" customFormat="false" ht="12.9" hidden="false" customHeight="false" outlineLevel="0" collapsed="false">
      <c r="A13" s="17" t="s">
        <v>25</v>
      </c>
      <c r="B13" s="0" t="s">
        <v>14</v>
      </c>
      <c r="E13" s="10" t="n">
        <f aca="false">[2]4403Imp!$B$263</f>
        <v>0.110004294</v>
      </c>
      <c r="F13" s="10" t="n">
        <f aca="false">[2]4403Imp!$C$263</f>
        <v>0.115708088</v>
      </c>
      <c r="G13" s="10" t="n">
        <f aca="false">[2]4403Imp!$D$263</f>
        <v>0.120117752</v>
      </c>
      <c r="H13" s="10" t="n">
        <f aca="false">[2]4403Imp!$E$263</f>
        <v>0.162992261</v>
      </c>
      <c r="I13" s="10" t="n">
        <f aca="false">[2]4403Imp!$F$263</f>
        <v>0.233705582</v>
      </c>
      <c r="J13" s="10" t="n">
        <f aca="false">[2]4403Imp!$G$263</f>
        <v>0.318441264</v>
      </c>
      <c r="K13" s="10" t="n">
        <f aca="false">[2]4403Imp!$H$263</f>
        <v>0.22225302</v>
      </c>
      <c r="L13" s="10" t="n">
        <f aca="false">[2]4403Imp!$I$263</f>
        <v>0.228144972</v>
      </c>
      <c r="M13" s="10" t="n">
        <f aca="false">[2]4403Imp!$J$263</f>
        <v>0.218640926</v>
      </c>
      <c r="N13" s="10" t="n">
        <f aca="false">[2]4403Imp!$K$263</f>
        <v>0.181012890082633</v>
      </c>
      <c r="O13" s="10" t="n">
        <f aca="false">[2]4403Imp!$L$263</f>
        <v>0.0747465850396825</v>
      </c>
      <c r="P13" s="10" t="n">
        <f aca="false">[2]4403Imp!$M$263</f>
        <v>0.08859563625</v>
      </c>
      <c r="Q13" s="10" t="n">
        <f aca="false">[2]4403Imp!$N$263</f>
        <v>0.191906719444444</v>
      </c>
      <c r="R13" s="10" t="n">
        <f aca="false">[2]4403Imp!$O$263</f>
        <v>0.232611075833333</v>
      </c>
      <c r="S13" s="10" t="n">
        <f aca="false">[2]4403Imp!$P$263</f>
        <v>0.2396525175</v>
      </c>
      <c r="T13" s="10" t="n">
        <f aca="false">[2]4403Imp!$Q$263</f>
        <v>0.254479266666667</v>
      </c>
      <c r="U13" s="10" t="n">
        <f aca="false">[2]4403Imp!$R$263</f>
        <v>0.271860700952381</v>
      </c>
      <c r="V13" s="10" t="n">
        <f aca="false">[2]4403Imp!$S$263</f>
        <v>0.271860700952381</v>
      </c>
      <c r="W13" s="10" t="n">
        <f aca="false">[2]4403Imp!$T$263</f>
        <v>0.271860700952381</v>
      </c>
      <c r="X13" s="10" t="n">
        <f aca="false">[2]4403Imp!$U$263</f>
        <v>0.271860700952381</v>
      </c>
      <c r="Y13" s="10" t="n">
        <f aca="false">[2]4403Imp!$V$263</f>
        <v>0.271860700952381</v>
      </c>
      <c r="Z13" s="10" t="n">
        <f aca="false">[2]4403Imp!$W$263</f>
        <v>0.271860700952381</v>
      </c>
      <c r="AA13" s="10" t="n">
        <f aca="false">[2]4403Imp!$X$263</f>
        <v>0.271860700952381</v>
      </c>
      <c r="AB13" s="10" t="n">
        <f aca="false">[2]4403Imp!$Y$263</f>
        <v>0.271860700952381</v>
      </c>
      <c r="AC13" s="10" t="n">
        <f aca="false">[2]4403Imp!$Z$263</f>
        <v>0.271860700952381</v>
      </c>
      <c r="AD13" s="10" t="n">
        <f aca="false">[2]4403Imp!$AA$263</f>
        <v>0.271860700952381</v>
      </c>
      <c r="BM13" s="10" t="n">
        <f aca="false">E$3</f>
        <v>0.110004854</v>
      </c>
      <c r="BN13" s="10" t="n">
        <f aca="false">F$3</f>
        <v>0.115708088</v>
      </c>
      <c r="BO13" s="10" t="n">
        <f aca="false">G$3</f>
        <v>0.147317672</v>
      </c>
      <c r="BP13" s="10" t="n">
        <f aca="false">H$3</f>
        <v>0.247577281</v>
      </c>
      <c r="BQ13" s="10" t="n">
        <f aca="false">I$3</f>
        <v>0.340827186</v>
      </c>
      <c r="BR13" s="10" t="n">
        <f aca="false">J$3</f>
        <v>0.422129184</v>
      </c>
      <c r="BS13" s="10" t="n">
        <f aca="false">K$3</f>
        <v>0.33442404</v>
      </c>
      <c r="BT13" s="10" t="n">
        <f aca="false">L$3</f>
        <v>0.325246194</v>
      </c>
      <c r="BU13" s="10" t="n">
        <f aca="false">M$3</f>
        <v>0.305039121</v>
      </c>
      <c r="BV13" s="10" t="n">
        <f aca="false">N$3</f>
        <v>0.2252567967493</v>
      </c>
      <c r="BW13" s="10" t="n">
        <f aca="false">O$3</f>
        <v>0.144450695396825</v>
      </c>
      <c r="BX13" s="10" t="n">
        <f aca="false">P$3</f>
        <v>0.119797482916667</v>
      </c>
      <c r="BY13" s="10" t="n">
        <f aca="false">Q$3</f>
        <v>0.224818329301587</v>
      </c>
      <c r="BZ13" s="10" t="n">
        <f aca="false">R$3</f>
        <v>0.258845816169468</v>
      </c>
      <c r="CA13" s="10" t="n">
        <f aca="false">S$3</f>
        <v>0.270228324107143</v>
      </c>
      <c r="CB13" s="10" t="n">
        <f aca="false">T$3</f>
        <v>0.28516301452381</v>
      </c>
      <c r="CC13" s="10" t="n">
        <f aca="false">U$3</f>
        <v>0.300384476297209</v>
      </c>
    </row>
    <row r="14" customFormat="false" ht="12.9" hidden="false" customHeight="false" outlineLevel="0" collapsed="false">
      <c r="A14" s="17"/>
      <c r="B14" s="0" t="s">
        <v>15</v>
      </c>
      <c r="E14" s="10" t="n">
        <f aca="false">-[2]4403Exp!$B$263</f>
        <v>-0.20757086</v>
      </c>
      <c r="F14" s="10" t="n">
        <f aca="false">-[2]4403Exp!$C$263</f>
        <v>-0.47718178</v>
      </c>
      <c r="G14" s="10" t="n">
        <f aca="false">-[2]4403Exp!$D$263</f>
        <v>-0.28418528</v>
      </c>
      <c r="H14" s="10" t="n">
        <f aca="false">-[2]4403Exp!$E$263</f>
        <v>-0.318226813333333</v>
      </c>
      <c r="I14" s="10" t="n">
        <f aca="false">-[2]4403Exp!$F$263</f>
        <v>-0.29499572</v>
      </c>
      <c r="J14" s="10" t="n">
        <f aca="false">-[2]4403Exp!$G$263</f>
        <v>-0.3141288025</v>
      </c>
      <c r="K14" s="10" t="n">
        <f aca="false">-[2]4403Exp!$H$263</f>
        <v>-0.2838721</v>
      </c>
      <c r="L14" s="10" t="n">
        <f aca="false">-[2]4403Exp!$I$263</f>
        <v>-0.29498916</v>
      </c>
      <c r="M14" s="10" t="n">
        <f aca="false">-[2]4403Exp!$J$263</f>
        <v>-0.30649918</v>
      </c>
      <c r="N14" s="10" t="n">
        <f aca="false">-[2]4403Exp!$K$263</f>
        <v>-0.28238764</v>
      </c>
      <c r="O14" s="10" t="n">
        <f aca="false">-[2]4403Exp!$L$263</f>
        <v>-0.3512182125</v>
      </c>
      <c r="P14" s="10" t="n">
        <f aca="false">-[2]4403Exp!$M$263</f>
        <v>-0.401998757142857</v>
      </c>
      <c r="Q14" s="10" t="n">
        <f aca="false">-[2]4403Exp!$N$263</f>
        <v>-0.38987934</v>
      </c>
      <c r="R14" s="10" t="n">
        <f aca="false">-[2]4403Exp!$O$263</f>
        <v>-0.47959572</v>
      </c>
      <c r="S14" s="10" t="n">
        <f aca="false">-[2]4403Exp!$P$263</f>
        <v>-0.51256194</v>
      </c>
      <c r="T14" s="10" t="n">
        <f aca="false">-[2]4403Exp!$Q$263</f>
        <v>-0.47775161</v>
      </c>
      <c r="U14" s="10" t="n">
        <f aca="false">-[2]4403Exp!$R$263</f>
        <v>-0.538451928571428</v>
      </c>
      <c r="V14" s="10" t="n">
        <f aca="false">-[2]4403Exp!$S$263</f>
        <v>-0.538451928571428</v>
      </c>
      <c r="W14" s="10" t="n">
        <f aca="false">-[2]4403Exp!$T$263</f>
        <v>-0.538451928571428</v>
      </c>
      <c r="X14" s="10" t="n">
        <f aca="false">-[2]4403Exp!$U$263</f>
        <v>-0.538451928571428</v>
      </c>
      <c r="Y14" s="10" t="n">
        <f aca="false">-[2]4403Exp!$V$263</f>
        <v>-0.538451928571428</v>
      </c>
      <c r="Z14" s="10" t="n">
        <f aca="false">-[2]4403Exp!$W$263</f>
        <v>-0.538451928571428</v>
      </c>
      <c r="AA14" s="10" t="n">
        <f aca="false">-[2]4403Exp!$X$263</f>
        <v>-0.538451928571428</v>
      </c>
      <c r="AB14" s="10" t="n">
        <f aca="false">-[2]4403Exp!$Y$263</f>
        <v>-0.538451928571428</v>
      </c>
      <c r="AC14" s="10" t="n">
        <f aca="false">-[2]4403Exp!$Z$263</f>
        <v>-0.538451928571428</v>
      </c>
      <c r="AD14" s="10" t="n">
        <f aca="false">-[2]4403Exp!$AA$263</f>
        <v>-0.538451928571428</v>
      </c>
      <c r="BM14" s="10" t="n">
        <f aca="false">AI$3</f>
        <v>1.23901415456</v>
      </c>
      <c r="BN14" s="10" t="n">
        <f aca="false">AJ$3</f>
        <v>1.09785522938</v>
      </c>
      <c r="BO14" s="10" t="n">
        <f aca="false">AK$3</f>
        <v>1.28453359398</v>
      </c>
      <c r="BP14" s="10" t="n">
        <f aca="false">AL$3</f>
        <v>1.51545032002</v>
      </c>
      <c r="BQ14" s="10" t="n">
        <f aca="false">AM$3</f>
        <v>1.47311651214</v>
      </c>
      <c r="BR14" s="10" t="n">
        <f aca="false">AN$3</f>
        <v>1.69275778854</v>
      </c>
      <c r="BS14" s="10" t="n">
        <f aca="false">AO$3</f>
        <v>1.7106080628</v>
      </c>
      <c r="BT14" s="10" t="n">
        <f aca="false">AP$3</f>
        <v>1.18526603286</v>
      </c>
      <c r="BU14" s="10" t="n">
        <f aca="false">AQ$3</f>
        <v>0.61565233366</v>
      </c>
      <c r="BV14" s="10" t="n">
        <f aca="false">AR$3</f>
        <v>0.370334991129306</v>
      </c>
      <c r="BW14" s="10" t="n">
        <f aca="false">AS$3</f>
        <v>0.355284211201711</v>
      </c>
      <c r="BX14" s="10" t="n">
        <f aca="false">AT$3</f>
        <v>0.362794887242515</v>
      </c>
      <c r="BY14" s="10" t="n">
        <f aca="false">AU$3</f>
        <v>0.231362012724597</v>
      </c>
      <c r="BZ14" s="10" t="n">
        <f aca="false">AV$3</f>
        <v>0.215715973648567</v>
      </c>
      <c r="CA14" s="10" t="n">
        <f aca="false">AW$3</f>
        <v>0.339293302197778</v>
      </c>
      <c r="CB14" s="10" t="n">
        <f aca="false">AX$3</f>
        <v>0.357856847724487</v>
      </c>
      <c r="CC14" s="10" t="n">
        <f aca="false">AY$3</f>
        <v>0.396955933547748</v>
      </c>
    </row>
    <row r="15" customFormat="false" ht="12.9" hidden="false" customHeight="false" outlineLevel="0" collapsed="false">
      <c r="A15" s="17"/>
      <c r="E15" s="8" t="n">
        <v>2000</v>
      </c>
      <c r="F15" s="8" t="n">
        <f aca="false">1+E15</f>
        <v>2001</v>
      </c>
      <c r="G15" s="8" t="n">
        <f aca="false">1+F15</f>
        <v>2002</v>
      </c>
      <c r="H15" s="8" t="n">
        <f aca="false">1+G15</f>
        <v>2003</v>
      </c>
      <c r="I15" s="8" t="n">
        <f aca="false">1+H15</f>
        <v>2004</v>
      </c>
      <c r="J15" s="8" t="n">
        <f aca="false">1+I15</f>
        <v>2005</v>
      </c>
      <c r="K15" s="8" t="n">
        <f aca="false">1+J15</f>
        <v>2006</v>
      </c>
      <c r="L15" s="8" t="n">
        <f aca="false">1+K15</f>
        <v>2007</v>
      </c>
      <c r="M15" s="8" t="n">
        <f aca="false">1+L15</f>
        <v>2008</v>
      </c>
      <c r="N15" s="8" t="n">
        <f aca="false">1+M15</f>
        <v>2009</v>
      </c>
      <c r="O15" s="8" t="n">
        <f aca="false">1+N15</f>
        <v>2010</v>
      </c>
      <c r="P15" s="8" t="n">
        <f aca="false">1+O15</f>
        <v>2011</v>
      </c>
      <c r="Q15" s="8" t="n">
        <f aca="false">1+P15</f>
        <v>2012</v>
      </c>
      <c r="R15" s="8" t="n">
        <f aca="false">1+Q15</f>
        <v>2013</v>
      </c>
      <c r="S15" s="8" t="n">
        <f aca="false">1+R15</f>
        <v>2014</v>
      </c>
      <c r="T15" s="8" t="n">
        <f aca="false">1+S15</f>
        <v>2015</v>
      </c>
      <c r="U15" s="8" t="n">
        <f aca="false">1+T15</f>
        <v>2016</v>
      </c>
      <c r="V15" s="8" t="n">
        <f aca="false">1+U15</f>
        <v>2017</v>
      </c>
      <c r="W15" s="8" t="n">
        <f aca="false">1+V15</f>
        <v>2018</v>
      </c>
      <c r="X15" s="8" t="n">
        <f aca="false">1+W15</f>
        <v>2019</v>
      </c>
      <c r="Y15" s="8" t="n">
        <f aca="false">1+X15</f>
        <v>2020</v>
      </c>
      <c r="Z15" s="8" t="n">
        <f aca="false">1+Y15</f>
        <v>2021</v>
      </c>
      <c r="AA15" s="8" t="n">
        <f aca="false">1+Z15</f>
        <v>2022</v>
      </c>
      <c r="AB15" s="8" t="n">
        <f aca="false">1+AA15</f>
        <v>2023</v>
      </c>
      <c r="AC15" s="8" t="n">
        <f aca="false">1+AB15</f>
        <v>2024</v>
      </c>
      <c r="AD15" s="8" t="n">
        <f aca="false">1+AC15</f>
        <v>2025</v>
      </c>
      <c r="BM15" s="10" t="n">
        <f aca="false">CQ$3</f>
        <v>0.1484208</v>
      </c>
      <c r="BN15" s="10" t="n">
        <f aca="false">CR$3</f>
        <v>0.138301281</v>
      </c>
      <c r="BO15" s="10" t="n">
        <f aca="false">CS$3</f>
        <v>0.11433288375</v>
      </c>
      <c r="BP15" s="10" t="n">
        <f aca="false">CT$3</f>
        <v>0.1104345</v>
      </c>
      <c r="BQ15" s="10" t="n">
        <f aca="false">CU$3</f>
        <v>0.11014785</v>
      </c>
      <c r="BR15" s="10" t="n">
        <f aca="false">CV$3</f>
        <v>0.09000135</v>
      </c>
      <c r="BS15" s="10" t="n">
        <f aca="false">CW$3</f>
        <v>0.097699665</v>
      </c>
      <c r="BT15" s="10" t="n">
        <f aca="false">CX$3</f>
        <v>0.1401351225</v>
      </c>
      <c r="BU15" s="10" t="n">
        <f aca="false">CY$3</f>
        <v>0.12855709125</v>
      </c>
      <c r="BV15" s="10" t="n">
        <f aca="false">CZ$3</f>
        <v>0.14402228625</v>
      </c>
      <c r="BW15" s="10" t="n">
        <f aca="false">DA$3</f>
        <v>0.181622457</v>
      </c>
      <c r="BX15" s="10" t="n">
        <f aca="false">DB$3</f>
        <v>0.242351115</v>
      </c>
      <c r="BY15" s="10" t="n">
        <f aca="false">DC$3</f>
        <v>0.206710275</v>
      </c>
      <c r="BZ15" s="10" t="n">
        <f aca="false">DD$3</f>
        <v>0.22474193625</v>
      </c>
      <c r="CA15" s="10" t="n">
        <f aca="false">DE$3</f>
        <v>0.208139502857143</v>
      </c>
      <c r="CB15" s="10" t="n">
        <f aca="false">DF$3</f>
        <v>0.2270698155</v>
      </c>
      <c r="CC15" s="10" t="n">
        <f aca="false">DG$3</f>
        <v>0.2064074265</v>
      </c>
    </row>
    <row r="16" customFormat="false" ht="12.9" hidden="false" customHeight="false" outlineLevel="0" collapsed="false">
      <c r="A16" s="17"/>
      <c r="B16" s="0" t="s">
        <v>17</v>
      </c>
      <c r="E16" s="10" t="n">
        <f aca="false">[2]4403Imp!$B$264</f>
        <v>0.05849334</v>
      </c>
      <c r="F16" s="10" t="n">
        <f aca="false">[2]4403Imp!$C$264</f>
        <v>0.07377604</v>
      </c>
      <c r="G16" s="10" t="n">
        <f aca="false">[2]4403Imp!$D$264</f>
        <v>0.101349756</v>
      </c>
      <c r="H16" s="10" t="n">
        <f aca="false">[2]4403Imp!$E$264</f>
        <v>0.145926499</v>
      </c>
      <c r="I16" s="10" t="n">
        <f aca="false">[2]4403Imp!$F$264</f>
        <v>0.213351422</v>
      </c>
      <c r="J16" s="10" t="n">
        <f aca="false">[2]4403Imp!$G$264</f>
        <v>0.297712544</v>
      </c>
      <c r="K16" s="10" t="n">
        <f aca="false">[2]4403Imp!$H$264</f>
        <v>0.20380898</v>
      </c>
      <c r="L16" s="10" t="n">
        <f aca="false">[2]4403Imp!$I$264</f>
        <v>0.211797712</v>
      </c>
      <c r="M16" s="10" t="n">
        <f aca="false">[2]4403Imp!$J$264</f>
        <v>0.212093343</v>
      </c>
      <c r="N16" s="10" t="n">
        <f aca="false">[2]4403Imp!$K$264</f>
        <v>0.177828070082633</v>
      </c>
      <c r="O16" s="10" t="n">
        <f aca="false">[2]4403Imp!$L$264</f>
        <v>0.0717495850396825</v>
      </c>
      <c r="P16" s="10" t="n">
        <f aca="false">[2]4403Imp!$M$264</f>
        <v>0.0865578733333333</v>
      </c>
      <c r="Q16" s="10" t="n">
        <f aca="false">[2]4403Imp!$N$264</f>
        <v>0.190783151111111</v>
      </c>
      <c r="R16" s="10" t="n">
        <f aca="false">[2]4403Imp!$O$264</f>
        <v>0.232140655833333</v>
      </c>
      <c r="S16" s="10" t="n">
        <f aca="false">[2]4403Imp!$P$264</f>
        <v>0.238850105</v>
      </c>
      <c r="T16" s="10" t="n">
        <f aca="false">[2]4403Imp!$Q$264</f>
        <v>0.25392804</v>
      </c>
      <c r="U16" s="10" t="n">
        <f aca="false">[2]4403Imp!$R$264</f>
        <v>0.271543000952381</v>
      </c>
      <c r="V16" s="10" t="n">
        <f aca="false">[2]4403Imp!$S$264</f>
        <v>0.271543000952381</v>
      </c>
      <c r="W16" s="10" t="n">
        <f aca="false">[2]4403Imp!$T$264</f>
        <v>0.271543000952381</v>
      </c>
      <c r="X16" s="10" t="n">
        <f aca="false">[2]4403Imp!$U$264</f>
        <v>0.271543000952381</v>
      </c>
      <c r="Y16" s="10" t="n">
        <f aca="false">[2]4403Imp!$V$264</f>
        <v>0.271543000952381</v>
      </c>
      <c r="Z16" s="10" t="n">
        <f aca="false">[2]4403Imp!$W$264</f>
        <v>0.271543000952381</v>
      </c>
      <c r="AA16" s="10" t="n">
        <f aca="false">[2]4403Imp!$X$264</f>
        <v>0.271543000952381</v>
      </c>
      <c r="AB16" s="10" t="n">
        <f aca="false">[2]4403Imp!$Y$264</f>
        <v>0.271543000952381</v>
      </c>
      <c r="AC16" s="10" t="n">
        <f aca="false">[2]4403Imp!$Z$264</f>
        <v>0.271543000952381</v>
      </c>
      <c r="AD16" s="10" t="n">
        <f aca="false">[2]4403Imp!$AA$264</f>
        <v>0.271543000952381</v>
      </c>
      <c r="BM16" s="10" t="n">
        <f aca="false">DU$3</f>
        <v>2.06281440902323</v>
      </c>
      <c r="BN16" s="10" t="n">
        <f aca="false">DV$3</f>
        <v>1.97304229240147</v>
      </c>
      <c r="BO16" s="10" t="n">
        <f aca="false">DW$3</f>
        <v>2.02611687592395</v>
      </c>
      <c r="BP16" s="10" t="n">
        <f aca="false">DX$3</f>
        <v>2.13151231719758</v>
      </c>
      <c r="BQ16" s="10" t="n">
        <f aca="false">DY$3</f>
        <v>2.16824137766167</v>
      </c>
      <c r="BR16" s="10" t="n">
        <f aca="false">DZ$3</f>
        <v>2.3412723398553</v>
      </c>
      <c r="BS16" s="10" t="n">
        <f aca="false">EA$3</f>
        <v>2.46542273912096</v>
      </c>
      <c r="BT16" s="10" t="n">
        <f aca="false">EB$3</f>
        <v>2.50996306049551</v>
      </c>
      <c r="BU16" s="10" t="n">
        <f aca="false">EC$3</f>
        <v>2.48525279463693</v>
      </c>
      <c r="BV16" s="10" t="n">
        <f aca="false">ED$3</f>
        <v>1.89164294549444</v>
      </c>
      <c r="BW16" s="10" t="n">
        <f aca="false">EE$3</f>
        <v>1.99787369140429</v>
      </c>
      <c r="BX16" s="10" t="n">
        <f aca="false">EF$3</f>
        <v>2.0845898617</v>
      </c>
      <c r="BY16" s="10" t="n">
        <f aca="false">EG$3</f>
        <v>2.11915617525177</v>
      </c>
      <c r="BZ16" s="10" t="n">
        <f aca="false">EH$3</f>
        <v>2.57065724713098</v>
      </c>
      <c r="CA16" s="10" t="n">
        <f aca="false">EI$3</f>
        <v>2.24850933496237</v>
      </c>
      <c r="CB16" s="10" t="n">
        <f aca="false">EJ$3</f>
        <v>2.54932260206806</v>
      </c>
      <c r="CC16" s="10" t="n">
        <f aca="false">EK$3</f>
        <v>2.78825103242026</v>
      </c>
    </row>
    <row r="17" customFormat="false" ht="12.9" hidden="false" customHeight="false" outlineLevel="0" collapsed="false">
      <c r="A17" s="17"/>
      <c r="B17" s="0" t="s">
        <v>18</v>
      </c>
      <c r="E17" s="10" t="n">
        <f aca="false">-[2]4403Exp!$B$264</f>
        <v>-0.00739456</v>
      </c>
      <c r="F17" s="10" t="n">
        <f aca="false">-[2]4403Exp!$C$264</f>
        <v>-0.19792868</v>
      </c>
      <c r="G17" s="10" t="n">
        <f aca="false">-[2]4403Exp!$D$264</f>
        <v>-0.25577146</v>
      </c>
      <c r="H17" s="10" t="n">
        <f aca="false">-[2]4403Exp!$E$264</f>
        <v>-0.313257373333333</v>
      </c>
      <c r="I17" s="10" t="n">
        <f aca="false">-[2]4403Exp!$F$264</f>
        <v>-0.29493974</v>
      </c>
      <c r="J17" s="10" t="n">
        <f aca="false">-[2]4403Exp!$G$264</f>
        <v>-0.3141257025</v>
      </c>
      <c r="K17" s="10" t="n">
        <f aca="false">-[2]4403Exp!$H$264</f>
        <v>-0.28385432</v>
      </c>
      <c r="L17" s="10" t="n">
        <f aca="false">-[2]4403Exp!$I$264</f>
        <v>-0.29496304</v>
      </c>
      <c r="M17" s="10" t="n">
        <f aca="false">-[2]4403Exp!$J$264</f>
        <v>-0.30596718</v>
      </c>
      <c r="N17" s="10" t="n">
        <f aca="false">-[2]4403Exp!$K$264</f>
        <v>-0.28219272</v>
      </c>
      <c r="O17" s="10" t="n">
        <f aca="false">-[2]4403Exp!$L$264</f>
        <v>-0.3273144725</v>
      </c>
      <c r="P17" s="10" t="n">
        <f aca="false">-[2]4403Exp!$M$264</f>
        <v>-0.396882757142857</v>
      </c>
      <c r="Q17" s="10" t="n">
        <f aca="false">-[2]4403Exp!$N$264</f>
        <v>-0.38968338</v>
      </c>
      <c r="R17" s="10" t="n">
        <f aca="false">-[2]4403Exp!$O$264</f>
        <v>-0.47948194</v>
      </c>
      <c r="S17" s="10" t="n">
        <f aca="false">-[2]4403Exp!$P$264</f>
        <v>-0.512559</v>
      </c>
      <c r="T17" s="10" t="n">
        <f aca="false">-[2]4403Exp!$Q$264</f>
        <v>-0.4777486</v>
      </c>
      <c r="U17" s="10" t="n">
        <f aca="false">-[2]4403Exp!$R$264</f>
        <v>-0.53845164</v>
      </c>
      <c r="V17" s="10" t="n">
        <f aca="false">-[2]4403Exp!$S$264</f>
        <v>-0.53845164</v>
      </c>
      <c r="W17" s="10" t="n">
        <f aca="false">-[2]4403Exp!$T$264</f>
        <v>-0.53845164</v>
      </c>
      <c r="X17" s="10" t="n">
        <f aca="false">-[2]4403Exp!$U$264</f>
        <v>-0.53845164</v>
      </c>
      <c r="Y17" s="10" t="n">
        <f aca="false">-[2]4403Exp!$V$264</f>
        <v>-0.53845164</v>
      </c>
      <c r="Z17" s="10" t="n">
        <f aca="false">-[2]4403Exp!$W$264</f>
        <v>-0.53845164</v>
      </c>
      <c r="AA17" s="10" t="n">
        <f aca="false">-[2]4403Exp!$X$264</f>
        <v>-0.53845164</v>
      </c>
      <c r="AB17" s="10" t="n">
        <f aca="false">-[2]4403Exp!$Y$264</f>
        <v>-0.53845164</v>
      </c>
      <c r="AC17" s="10" t="n">
        <f aca="false">-[2]4403Exp!$Z$264</f>
        <v>-0.53845164</v>
      </c>
      <c r="AD17" s="10" t="n">
        <f aca="false">-[2]4403Exp!$AA$264</f>
        <v>-0.53845164</v>
      </c>
      <c r="BM17" s="10" t="n">
        <f aca="false">HO$43</f>
        <v>0.0598523135</v>
      </c>
      <c r="BN17" s="10" t="n">
        <f aca="false">HP$43</f>
        <v>0.1134158957</v>
      </c>
      <c r="BO17" s="10" t="n">
        <f aca="false">HQ$43</f>
        <v>0.146836508</v>
      </c>
      <c r="BP17" s="10" t="n">
        <f aca="false">HR$43</f>
        <v>0.1508600406</v>
      </c>
      <c r="BQ17" s="10" t="n">
        <f aca="false">HS$43</f>
        <v>0.1359665493</v>
      </c>
      <c r="BR17" s="10" t="n">
        <f aca="false">HT$43</f>
        <v>0.2395623489</v>
      </c>
      <c r="BS17" s="10" t="n">
        <f aca="false">HU$43</f>
        <v>0.080512328</v>
      </c>
      <c r="BT17" s="10" t="n">
        <f aca="false">HV$43</f>
        <v>0.2328934286</v>
      </c>
      <c r="BU17" s="10" t="n">
        <f aca="false">HW$43</f>
        <v>0.05778737765</v>
      </c>
      <c r="BV17" s="10" t="n">
        <f aca="false">HX$43</f>
        <v>0.0511690508214286</v>
      </c>
      <c r="BW17" s="10" t="n">
        <f aca="false">HY$43</f>
        <v>0.0641245201666667</v>
      </c>
      <c r="BX17" s="10" t="n">
        <f aca="false">HZ$43</f>
        <v>0.0822645286153846</v>
      </c>
      <c r="BY17" s="10" t="n">
        <f aca="false">IA$43</f>
        <v>0.120938922200549</v>
      </c>
      <c r="BZ17" s="10" t="n">
        <f aca="false">IB$43</f>
        <v>0.215987635240385</v>
      </c>
      <c r="CA17" s="10" t="n">
        <f aca="false">IC$43</f>
        <v>0.110478634957143</v>
      </c>
      <c r="CB17" s="10" t="n">
        <f aca="false">ID$43</f>
        <v>0.0987883444166667</v>
      </c>
      <c r="CC17" s="10" t="n">
        <f aca="false">IE$43</f>
        <v>0.262200846216894</v>
      </c>
    </row>
    <row r="18" customFormat="false" ht="12.9" hidden="false" customHeight="false" outlineLevel="0" collapsed="false">
      <c r="A18" s="17"/>
      <c r="B18" s="0" t="s">
        <v>2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BM18" s="10" t="n">
        <f aca="false">SUM(BM13:BM17)</f>
        <v>3.62010653108323</v>
      </c>
      <c r="BN18" s="10" t="n">
        <f aca="false">SUM(BN13:BN17)</f>
        <v>3.43832278648147</v>
      </c>
      <c r="BO18" s="10" t="n">
        <f aca="false">SUM(BO13:BO17)</f>
        <v>3.71913753365395</v>
      </c>
      <c r="BP18" s="10" t="n">
        <f aca="false">SUM(BP13:BP17)</f>
        <v>4.15583445881758</v>
      </c>
      <c r="BQ18" s="10" t="n">
        <f aca="false">SUM(BQ13:BQ17)</f>
        <v>4.22829947510167</v>
      </c>
      <c r="BR18" s="10" t="n">
        <f aca="false">SUM(BR13:BR17)</f>
        <v>4.7857230112953</v>
      </c>
      <c r="BS18" s="10" t="n">
        <f aca="false">SUM(BS13:BS17)</f>
        <v>4.68866683492096</v>
      </c>
      <c r="BT18" s="10" t="n">
        <f aca="false">SUM(BT13:BT17)</f>
        <v>4.39350383845551</v>
      </c>
      <c r="BU18" s="10" t="n">
        <f aca="false">SUM(BU13:BU17)</f>
        <v>3.59228871819693</v>
      </c>
      <c r="BV18" s="10" t="n">
        <f aca="false">SUM(BV13:BV17)</f>
        <v>2.68242607044448</v>
      </c>
      <c r="BW18" s="10" t="n">
        <f aca="false">SUM(BW13:BW17)</f>
        <v>2.7433555751695</v>
      </c>
      <c r="BX18" s="10" t="n">
        <f aca="false">SUM(BX13:BX17)</f>
        <v>2.89179787547457</v>
      </c>
      <c r="BY18" s="10" t="n">
        <f aca="false">SUM(BY13:BY17)</f>
        <v>2.9029857144785</v>
      </c>
      <c r="BZ18" s="10" t="n">
        <f aca="false">SUM(BZ13:BZ17)</f>
        <v>3.4859486084394</v>
      </c>
      <c r="CA18" s="10" t="n">
        <f aca="false">SUM(CA13:CA17)</f>
        <v>3.17664909908158</v>
      </c>
      <c r="CB18" s="10" t="n">
        <f aca="false">SUM(CB13:CB17)</f>
        <v>3.51820062423302</v>
      </c>
      <c r="CC18" s="10" t="n">
        <f aca="false">SUM(CC13:CC17)</f>
        <v>3.95419971498211</v>
      </c>
    </row>
    <row r="19" customFormat="false" ht="12.9" hidden="false" customHeight="false" outlineLevel="0" collapsed="false">
      <c r="A19" s="17"/>
      <c r="B19" s="0" t="s">
        <v>22</v>
      </c>
      <c r="E19" s="10" t="n">
        <f aca="false">E13-E16</f>
        <v>0.051510954</v>
      </c>
      <c r="F19" s="10" t="n">
        <f aca="false">F13-F16</f>
        <v>0.041932048</v>
      </c>
      <c r="G19" s="10" t="n">
        <f aca="false">G13-G16</f>
        <v>0.018767996</v>
      </c>
      <c r="H19" s="10" t="n">
        <f aca="false">H13-H16</f>
        <v>0.017065762</v>
      </c>
      <c r="I19" s="10" t="n">
        <f aca="false">I13-I16</f>
        <v>0.02035416</v>
      </c>
      <c r="J19" s="10" t="n">
        <f aca="false">J13-J16</f>
        <v>0.02072872</v>
      </c>
      <c r="K19" s="10" t="n">
        <f aca="false">K13-K16</f>
        <v>0.01844404</v>
      </c>
      <c r="L19" s="10" t="n">
        <f aca="false">L13-L16</f>
        <v>0.01634726</v>
      </c>
      <c r="M19" s="10" t="n">
        <f aca="false">M13-M16</f>
        <v>0.006547583</v>
      </c>
      <c r="N19" s="10" t="n">
        <f aca="false">N13-N16</f>
        <v>0.00318481999999998</v>
      </c>
      <c r="O19" s="10" t="n">
        <f aca="false">O13-O16</f>
        <v>0.00299699999999999</v>
      </c>
      <c r="P19" s="10" t="n">
        <f aca="false">P13-P16</f>
        <v>0.00203776291666666</v>
      </c>
      <c r="Q19" s="10" t="n">
        <f aca="false">Q13-Q16</f>
        <v>0.00112356833333332</v>
      </c>
      <c r="R19" s="10" t="n">
        <f aca="false">R13-R16</f>
        <v>0.000470419999999999</v>
      </c>
      <c r="S19" s="10" t="n">
        <f aca="false">S13-S16</f>
        <v>0.000802412500000016</v>
      </c>
      <c r="T19" s="10" t="n">
        <f aca="false">T13-T16</f>
        <v>0.000551226666666738</v>
      </c>
      <c r="U19" s="10" t="n">
        <f aca="false">U13-U16</f>
        <v>0.000317699999999976</v>
      </c>
      <c r="V19" s="10" t="n">
        <f aca="false">V13-V16</f>
        <v>0.000317699999999976</v>
      </c>
      <c r="W19" s="10" t="n">
        <f aca="false">W13-W16</f>
        <v>0.000317699999999976</v>
      </c>
      <c r="X19" s="10" t="n">
        <f aca="false">X13-X16</f>
        <v>0.000317699999999976</v>
      </c>
      <c r="Y19" s="10" t="n">
        <f aca="false">Y13-Y16</f>
        <v>0.000317699999999976</v>
      </c>
      <c r="Z19" s="10" t="n">
        <f aca="false">Z13-Z16</f>
        <v>0.000317699999999976</v>
      </c>
      <c r="AA19" s="10" t="n">
        <f aca="false">AA13-AA16</f>
        <v>0.000317699999999976</v>
      </c>
      <c r="AB19" s="10" t="n">
        <f aca="false">AB13-AB16</f>
        <v>0.000317699999999976</v>
      </c>
      <c r="AC19" s="10" t="n">
        <f aca="false">AC13-AC16</f>
        <v>0.000317699999999976</v>
      </c>
      <c r="AD19" s="10" t="n">
        <f aca="false">AD13-AD16</f>
        <v>0.000317699999999976</v>
      </c>
    </row>
    <row r="20" customFormat="false" ht="12.9" hidden="false" customHeight="false" outlineLevel="0" collapsed="false">
      <c r="A20" s="17"/>
      <c r="B20" s="0" t="s">
        <v>23</v>
      </c>
      <c r="E20" s="10" t="n">
        <f aca="false">E14-E17</f>
        <v>-0.2001763</v>
      </c>
      <c r="F20" s="10" t="n">
        <f aca="false">F14-F17</f>
        <v>-0.2792531</v>
      </c>
      <c r="G20" s="10" t="n">
        <f aca="false">G14-G17</f>
        <v>-0.02841382</v>
      </c>
      <c r="H20" s="10" t="n">
        <f aca="false">H14-H17</f>
        <v>-0.00496943999999999</v>
      </c>
      <c r="I20" s="10" t="n">
        <f aca="false">I14-I17</f>
        <v>-5.5980000000011E-005</v>
      </c>
      <c r="J20" s="10" t="n">
        <f aca="false">J14-J17</f>
        <v>-3.09999999997812E-006</v>
      </c>
      <c r="K20" s="10" t="n">
        <f aca="false">K14-K17</f>
        <v>-1.77800000000228E-005</v>
      </c>
      <c r="L20" s="10" t="n">
        <f aca="false">L14-L17</f>
        <v>-2.61200000000184E-005</v>
      </c>
      <c r="M20" s="10" t="n">
        <f aca="false">M14-M17</f>
        <v>-0.000532000000000032</v>
      </c>
      <c r="N20" s="10" t="n">
        <f aca="false">N14-N17</f>
        <v>-0.000194920000000043</v>
      </c>
      <c r="O20" s="10" t="n">
        <f aca="false">O14-O17</f>
        <v>-0.02390374</v>
      </c>
      <c r="P20" s="10" t="n">
        <f aca="false">P14-P17</f>
        <v>-0.00511600000000001</v>
      </c>
      <c r="Q20" s="10" t="n">
        <f aca="false">Q14-Q17</f>
        <v>-0.000195960000000051</v>
      </c>
      <c r="R20" s="10" t="n">
        <f aca="false">R14-R17</f>
        <v>-0.000113780000000008</v>
      </c>
      <c r="S20" s="10" t="n">
        <f aca="false">S14-S17</f>
        <v>-2.94000000000683E-006</v>
      </c>
      <c r="T20" s="10" t="n">
        <f aca="false">T14-T17</f>
        <v>-3.00999999996998E-006</v>
      </c>
      <c r="U20" s="10" t="n">
        <f aca="false">U14-U17</f>
        <v>-2.8857142853056E-007</v>
      </c>
      <c r="V20" s="10" t="n">
        <f aca="false">V14-V17</f>
        <v>-2.8857142853056E-007</v>
      </c>
      <c r="W20" s="10" t="n">
        <f aca="false">W14-W17</f>
        <v>-2.8857142853056E-007</v>
      </c>
      <c r="X20" s="10" t="n">
        <f aca="false">X14-X17</f>
        <v>-2.8857142853056E-007</v>
      </c>
      <c r="Y20" s="10" t="n">
        <f aca="false">Y14-Y17</f>
        <v>-2.8857142853056E-007</v>
      </c>
      <c r="Z20" s="10" t="n">
        <f aca="false">Z14-Z17</f>
        <v>-2.8857142853056E-007</v>
      </c>
      <c r="AA20" s="10" t="n">
        <f aca="false">AA14-AA17</f>
        <v>-2.8857142853056E-007</v>
      </c>
      <c r="AB20" s="10" t="n">
        <f aca="false">AB14-AB17</f>
        <v>-2.8857142853056E-007</v>
      </c>
      <c r="AC20" s="10" t="n">
        <f aca="false">AC14-AC17</f>
        <v>-2.8857142853056E-007</v>
      </c>
      <c r="AD20" s="10" t="n">
        <f aca="false">AD14-AD17</f>
        <v>-2.8857142853056E-007</v>
      </c>
    </row>
    <row r="21" customFormat="false" ht="12.9" hidden="false" customHeight="false" outlineLevel="0" collapsed="false">
      <c r="A21" s="17"/>
      <c r="B21" s="0" t="s">
        <v>2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</row>
    <row r="22" customFormat="false" ht="12.9" hidden="false" customHeight="false" outlineLevel="0" collapsed="false">
      <c r="HO22" s="7" t="s">
        <v>26</v>
      </c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</row>
    <row r="23" customFormat="false" ht="12.9" hidden="false" customHeight="false" outlineLevel="0" collapsed="false">
      <c r="A23" s="17" t="s">
        <v>27</v>
      </c>
      <c r="B23" s="0" t="s">
        <v>14</v>
      </c>
      <c r="E23" s="10" t="n">
        <f aca="false">[2]PulpLogsImp!$B$263</f>
        <v>5.6E-007</v>
      </c>
      <c r="F23" s="10" t="n">
        <f aca="false">[2]PulpLogsImp!$C$263</f>
        <v>0</v>
      </c>
      <c r="G23" s="10" t="n">
        <f aca="false">[2]PulpLogsImp!$D$263</f>
        <v>0.02719992</v>
      </c>
      <c r="H23" s="10" t="n">
        <f aca="false">[2]PulpLogsImp!$E$263</f>
        <v>0.08458502</v>
      </c>
      <c r="I23" s="10" t="n">
        <f aca="false">[2]PulpLogsImp!$F$263</f>
        <v>0.107121604</v>
      </c>
      <c r="J23" s="10" t="n">
        <f aca="false">[2]PulpLogsImp!$G$263</f>
        <v>0.10368792</v>
      </c>
      <c r="K23" s="10" t="n">
        <f aca="false">[2]PulpLogsImp!$H$263</f>
        <v>0.11217102</v>
      </c>
      <c r="L23" s="10" t="n">
        <f aca="false">[2]PulpLogsImp!$I$263</f>
        <v>0.097101222</v>
      </c>
      <c r="M23" s="10" t="n">
        <f aca="false">[2]PulpLogsImp!$J$263</f>
        <v>0.086398195</v>
      </c>
      <c r="N23" s="10" t="n">
        <f aca="false">[2]PulpLogsImp!$K$263</f>
        <v>0.0442439066666667</v>
      </c>
      <c r="O23" s="10" t="n">
        <f aca="false">[2]PulpLogsImp!$L$263</f>
        <v>0.0697041103571428</v>
      </c>
      <c r="P23" s="10" t="n">
        <f aca="false">[2]PulpLogsImp!$M$263</f>
        <v>0.0312018466666667</v>
      </c>
      <c r="Q23" s="10" t="n">
        <f aca="false">[2]PulpLogsImp!$N$263</f>
        <v>0.0329116098571429</v>
      </c>
      <c r="R23" s="10" t="n">
        <f aca="false">[2]PulpLogsImp!$O$263</f>
        <v>0.0262347403361345</v>
      </c>
      <c r="S23" s="10" t="n">
        <f aca="false">[2]PulpLogsImp!$P$263</f>
        <v>0.0305758066071429</v>
      </c>
      <c r="T23" s="10" t="n">
        <f aca="false">[2]PulpLogsImp!$Q$263</f>
        <v>0.0306837478571429</v>
      </c>
      <c r="U23" s="10" t="n">
        <f aca="false">[2]PulpLogsImp!$R$263</f>
        <v>0.0285237753448276</v>
      </c>
      <c r="V23" s="10" t="n">
        <f aca="false">[2]PulpLogsImp!$S$263</f>
        <v>0.0285237753448276</v>
      </c>
      <c r="W23" s="10" t="n">
        <f aca="false">[2]PulpLogsImp!$T$263</f>
        <v>0.0285237753448276</v>
      </c>
      <c r="X23" s="10" t="n">
        <f aca="false">[2]PulpLogsImp!$U$263</f>
        <v>0.0285237753448276</v>
      </c>
      <c r="Y23" s="10" t="n">
        <f aca="false">[2]PulpLogsImp!$V$263</f>
        <v>0.0285237753448276</v>
      </c>
      <c r="Z23" s="10" t="n">
        <f aca="false">[2]PulpLogsImp!$W$263</f>
        <v>0.0285237753448276</v>
      </c>
      <c r="AA23" s="10" t="n">
        <f aca="false">[2]PulpLogsImp!$X$263</f>
        <v>0.0285237753448276</v>
      </c>
      <c r="AB23" s="10" t="n">
        <f aca="false">[2]PulpLogsImp!$Y$263</f>
        <v>0.0285237753448276</v>
      </c>
      <c r="AC23" s="10" t="n">
        <f aca="false">[2]PulpLogsImp!$Z$263</f>
        <v>0.0285237753448276</v>
      </c>
      <c r="AD23" s="10" t="n">
        <f aca="false">[2]PulpLogsImp!$AA$263</f>
        <v>0.0285237753448276</v>
      </c>
      <c r="HN23" s="0" t="s">
        <v>14</v>
      </c>
      <c r="HO23" s="10" t="n">
        <f aca="false">E33+E62+HO33</f>
        <v>4.51076431739497</v>
      </c>
      <c r="HP23" s="10" t="n">
        <f aca="false">F33+F62+HP33</f>
        <v>4.3935635713387</v>
      </c>
      <c r="HQ23" s="10" t="n">
        <f aca="false">G33+G62+HQ33</f>
        <v>4.78847697298594</v>
      </c>
      <c r="HR23" s="10" t="n">
        <f aca="false">H33+H62+HR33</f>
        <v>5.24435401210259</v>
      </c>
      <c r="HS23" s="10" t="n">
        <f aca="false">I33+I62+HS33</f>
        <v>5.53757039970698</v>
      </c>
      <c r="HT23" s="10" t="n">
        <f aca="false">J33+J62+HT33</f>
        <v>6.27262250826048</v>
      </c>
      <c r="HU23" s="10" t="n">
        <f aca="false">K33+K62+HU33</f>
        <v>6.38707083180168</v>
      </c>
      <c r="HV23" s="10" t="n">
        <f aca="false">L33+L62+HV33</f>
        <v>6.03545229594245</v>
      </c>
      <c r="HW23" s="10" t="n">
        <f aca="false">M33+M62+HW33</f>
        <v>4.73896741255253</v>
      </c>
      <c r="HX23" s="10" t="n">
        <f aca="false">N33+N62+HX33</f>
        <v>3.45615889981968</v>
      </c>
      <c r="HY23" s="10" t="n">
        <f aca="false">O33+O62+HY33</f>
        <v>3.43789997311178</v>
      </c>
      <c r="HZ23" s="10" t="n">
        <f aca="false">P33+P62+HZ33</f>
        <v>3.62754762504722</v>
      </c>
      <c r="IA23" s="10" t="n">
        <f aca="false">Q33+Q62+IA33</f>
        <v>3.63951310118461</v>
      </c>
      <c r="IB23" s="10" t="n">
        <f aca="false">R33+R62+IB33</f>
        <v>4.31733703496634</v>
      </c>
      <c r="IC23" s="10" t="n">
        <f aca="false">S33+S62+IC33</f>
        <v>4.07940420332965</v>
      </c>
      <c r="ID23" s="10" t="n">
        <f aca="false">T33+T62+ID33</f>
        <v>4.49513411204099</v>
      </c>
      <c r="IE23" s="10" t="n">
        <f aca="false">U33+U62+IE33</f>
        <v>5.05909933898868</v>
      </c>
      <c r="IF23" s="10" t="n">
        <f aca="false">V33+V62+IF33</f>
        <v>5.05157854598868</v>
      </c>
      <c r="IG23" s="10" t="n">
        <f aca="false">W33+W62+IG33</f>
        <v>5.05157854598868</v>
      </c>
      <c r="IH23" s="10" t="n">
        <f aca="false">X33+X62+IH33</f>
        <v>5.05157854598868</v>
      </c>
      <c r="II23" s="10" t="n">
        <f aca="false">Y33+Y62+II33</f>
        <v>5.05157854598868</v>
      </c>
      <c r="IJ23" s="10" t="n">
        <f aca="false">Z33+Z62+IJ33</f>
        <v>5.05157854598868</v>
      </c>
      <c r="IK23" s="10" t="n">
        <f aca="false">AA33+AA62+IK33</f>
        <v>5.05157854598868</v>
      </c>
      <c r="IL23" s="10" t="n">
        <f aca="false">AB33+AB62+IL33</f>
        <v>5.05157854598868</v>
      </c>
      <c r="IM23" s="10" t="n">
        <f aca="false">AC33+AC62+IM33</f>
        <v>5.05157854598868</v>
      </c>
      <c r="IN23" s="10" t="n">
        <f aca="false">AD33+AD62+IN33</f>
        <v>5.05157854598868</v>
      </c>
    </row>
    <row r="24" customFormat="false" ht="12.9" hidden="false" customHeight="false" outlineLevel="0" collapsed="false">
      <c r="A24" s="17"/>
      <c r="B24" s="0" t="s">
        <v>15</v>
      </c>
      <c r="E24" s="10" t="n">
        <f aca="false">-[2]PulpLogsExp!$B$263</f>
        <v>-0</v>
      </c>
      <c r="F24" s="10" t="n">
        <f aca="false">-[2]PulpLogsExp!$C$263</f>
        <v>-0</v>
      </c>
      <c r="G24" s="10" t="n">
        <f aca="false">-[2]PulpLogsExp!$D$263</f>
        <v>-0.00178894</v>
      </c>
      <c r="H24" s="10" t="n">
        <f aca="false">-[2]PulpLogsExp!$E$263</f>
        <v>-0.01182598</v>
      </c>
      <c r="I24" s="10" t="n">
        <f aca="false">-[2]PulpLogsExp!$F$263</f>
        <v>-0.0174911</v>
      </c>
      <c r="J24" s="10" t="n">
        <f aca="false">-[2]PulpLogsExp!$G$263</f>
        <v>-0.01110782</v>
      </c>
      <c r="K24" s="10" t="n">
        <f aca="false">-[2]PulpLogsExp!$H$263</f>
        <v>-0.00684044</v>
      </c>
      <c r="L24" s="10" t="n">
        <f aca="false">-[2]PulpLogsExp!$I$263</f>
        <v>-0.00603328</v>
      </c>
      <c r="M24" s="10" t="n">
        <f aca="false">-[2]PulpLogsExp!$J$263</f>
        <v>-0.0058379</v>
      </c>
      <c r="N24" s="10" t="n">
        <f aca="false">-[2]PulpLogsExp!$K$263</f>
        <v>-0.00331564</v>
      </c>
      <c r="O24" s="10" t="n">
        <f aca="false">-[2]PulpLogsExp!$L$263</f>
        <v>-0.02569134</v>
      </c>
      <c r="P24" s="10" t="n">
        <f aca="false">-[2]PulpLogsExp!$M$263</f>
        <v>-0.00945932</v>
      </c>
      <c r="Q24" s="10" t="n">
        <f aca="false">-[2]PulpLogsExp!$N$263</f>
        <v>-0.00462715882352941</v>
      </c>
      <c r="R24" s="10" t="n">
        <f aca="false">-[2]PulpLogsExp!$O$263</f>
        <v>-0.00200046</v>
      </c>
      <c r="S24" s="10" t="n">
        <f aca="false">-[2]PulpLogsExp!$P$263</f>
        <v>-0.01923842</v>
      </c>
      <c r="T24" s="10" t="n">
        <f aca="false">-[2]PulpLogsExp!$Q$263</f>
        <v>-0.02899968</v>
      </c>
      <c r="U24" s="10" t="n">
        <f aca="false">-[2]PulpLogsExp!$R$263</f>
        <v>-0.03580224</v>
      </c>
      <c r="V24" s="10" t="n">
        <f aca="false">-[2]PulpLogsExp!$S$263</f>
        <v>-0.03580224</v>
      </c>
      <c r="W24" s="10" t="n">
        <f aca="false">-[2]PulpLogsExp!$T$263</f>
        <v>-0.03580224</v>
      </c>
      <c r="X24" s="10" t="n">
        <f aca="false">-[2]PulpLogsExp!$U$263</f>
        <v>-0.03580224</v>
      </c>
      <c r="Y24" s="10" t="n">
        <f aca="false">-[2]PulpLogsExp!$V$263</f>
        <v>-0.03580224</v>
      </c>
      <c r="Z24" s="10" t="n">
        <f aca="false">-[2]PulpLogsExp!$W$263</f>
        <v>-0.03580224</v>
      </c>
      <c r="AA24" s="10" t="n">
        <f aca="false">-[2]PulpLogsExp!$X$263</f>
        <v>-0.03580224</v>
      </c>
      <c r="AB24" s="10" t="n">
        <f aca="false">-[2]PulpLogsExp!$Y$263</f>
        <v>-0.03580224</v>
      </c>
      <c r="AC24" s="10" t="n">
        <f aca="false">-[2]PulpLogsExp!$Z$263</f>
        <v>-0.03580224</v>
      </c>
      <c r="AD24" s="10" t="n">
        <f aca="false">-[2]PulpLogsExp!$AA$263</f>
        <v>-0.03580224</v>
      </c>
      <c r="HN24" s="0" t="s">
        <v>15</v>
      </c>
      <c r="HO24" s="10" t="n">
        <f aca="false">-E47-E76+HO34</f>
        <v>-1.87097464151606</v>
      </c>
      <c r="HP24" s="10" t="n">
        <f aca="false">-F47-F76+HP34</f>
        <v>-2.21695088609801</v>
      </c>
      <c r="HQ24" s="10" t="n">
        <f aca="false">-G47-G76+HQ34</f>
        <v>-2.43025622216609</v>
      </c>
      <c r="HR24" s="10" t="n">
        <f aca="false">-H47-H76+HR34</f>
        <v>-2.54722387388346</v>
      </c>
      <c r="HS24" s="10" t="n">
        <f aca="false">-I47-I76+HS34</f>
        <v>-2.42510458340586</v>
      </c>
      <c r="HT24" s="10" t="n">
        <f aca="false">-J47-J76+HT34</f>
        <v>-2.48286513925313</v>
      </c>
      <c r="HU24" s="10" t="n">
        <f aca="false">-K47-K76+HU34</f>
        <v>-2.63294083059346</v>
      </c>
      <c r="HV24" s="10" t="n">
        <f aca="false">-L47-L76+HV34</f>
        <v>-2.57830028960333</v>
      </c>
      <c r="HW24" s="10" t="n">
        <f aca="false">-M47-M76+HW34</f>
        <v>-2.41460925140896</v>
      </c>
      <c r="HX24" s="10" t="n">
        <f aca="false">-N47-N76+HX34</f>
        <v>-2.26353869867945</v>
      </c>
      <c r="HY24" s="10" t="n">
        <f aca="false">-O47-O76+HY34</f>
        <v>-2.57394407567088</v>
      </c>
      <c r="HZ24" s="10" t="n">
        <f aca="false">-P47-P76+HZ34</f>
        <v>-2.56602718403989</v>
      </c>
      <c r="IA24" s="10" t="n">
        <f aca="false">-Q47-Q76+IA34</f>
        <v>-2.88567237989559</v>
      </c>
      <c r="IB24" s="10" t="n">
        <f aca="false">-R47-R76+IB34</f>
        <v>-2.91789803023813</v>
      </c>
      <c r="IC24" s="10" t="n">
        <f aca="false">-S47-S76+IC34</f>
        <v>-3.14822206868666</v>
      </c>
      <c r="ID24" s="10" t="n">
        <f aca="false">-T47-T76+ID34</f>
        <v>-3.16146379536404</v>
      </c>
      <c r="IE24" s="10" t="n">
        <f aca="false">-U47-U76+IE34</f>
        <v>-3.60669744973055</v>
      </c>
      <c r="IF24" s="10" t="n">
        <f aca="false">-V47-V76+IF34</f>
        <v>-3.60535245573055</v>
      </c>
      <c r="IG24" s="10" t="n">
        <f aca="false">-W47-W76+IG34</f>
        <v>-3.60535245573055</v>
      </c>
      <c r="IH24" s="10" t="n">
        <f aca="false">-X47-X76+IH34</f>
        <v>-3.60535245573055</v>
      </c>
      <c r="II24" s="10" t="n">
        <f aca="false">-Y47-Y76+II34</f>
        <v>-3.60535245573055</v>
      </c>
      <c r="IJ24" s="10" t="n">
        <f aca="false">-Z47-Z76+IJ34</f>
        <v>-3.60535245573055</v>
      </c>
      <c r="IK24" s="10" t="n">
        <f aca="false">-AA47-AA76+IK34</f>
        <v>-3.60535245573055</v>
      </c>
      <c r="IL24" s="10" t="n">
        <f aca="false">-AB47-AB76+IL34</f>
        <v>-3.60535245573055</v>
      </c>
      <c r="IM24" s="10" t="n">
        <f aca="false">-AC47-AC76+IM34</f>
        <v>-3.60535245573055</v>
      </c>
      <c r="IN24" s="10" t="n">
        <f aca="false">-AD47-AD76+IN34</f>
        <v>-3.60535245573055</v>
      </c>
    </row>
    <row r="25" customFormat="false" ht="12.9" hidden="false" customHeight="false" outlineLevel="0" collapsed="false">
      <c r="A25" s="17"/>
      <c r="E25" s="8" t="n">
        <v>2000</v>
      </c>
      <c r="F25" s="8" t="n">
        <f aca="false">1+E25</f>
        <v>2001</v>
      </c>
      <c r="G25" s="8" t="n">
        <f aca="false">1+F25</f>
        <v>2002</v>
      </c>
      <c r="H25" s="8" t="n">
        <f aca="false">1+G25</f>
        <v>2003</v>
      </c>
      <c r="I25" s="8" t="n">
        <f aca="false">1+H25</f>
        <v>2004</v>
      </c>
      <c r="J25" s="8" t="n">
        <f aca="false">1+I25</f>
        <v>2005</v>
      </c>
      <c r="K25" s="8" t="n">
        <f aca="false">1+J25</f>
        <v>2006</v>
      </c>
      <c r="L25" s="8" t="n">
        <f aca="false">1+K25</f>
        <v>2007</v>
      </c>
      <c r="M25" s="8" t="n">
        <f aca="false">1+L25</f>
        <v>2008</v>
      </c>
      <c r="N25" s="8" t="n">
        <f aca="false">1+M25</f>
        <v>2009</v>
      </c>
      <c r="O25" s="8" t="n">
        <f aca="false">1+N25</f>
        <v>2010</v>
      </c>
      <c r="P25" s="8" t="n">
        <f aca="false">1+O25</f>
        <v>2011</v>
      </c>
      <c r="Q25" s="8" t="n">
        <f aca="false">1+P25</f>
        <v>2012</v>
      </c>
      <c r="R25" s="8" t="n">
        <f aca="false">1+Q25</f>
        <v>2013</v>
      </c>
      <c r="S25" s="8" t="n">
        <f aca="false">1+R25</f>
        <v>2014</v>
      </c>
      <c r="T25" s="8" t="n">
        <f aca="false">1+S25</f>
        <v>2015</v>
      </c>
      <c r="U25" s="8" t="n">
        <f aca="false">1+T25</f>
        <v>2016</v>
      </c>
      <c r="V25" s="8" t="n">
        <f aca="false">1+U25</f>
        <v>2017</v>
      </c>
      <c r="W25" s="8" t="n">
        <f aca="false">1+V25</f>
        <v>2018</v>
      </c>
      <c r="X25" s="8" t="n">
        <f aca="false">1+W25</f>
        <v>2019</v>
      </c>
      <c r="Y25" s="8" t="n">
        <f aca="false">1+X25</f>
        <v>2020</v>
      </c>
      <c r="Z25" s="8" t="n">
        <f aca="false">1+Y25</f>
        <v>2021</v>
      </c>
      <c r="AA25" s="8" t="n">
        <f aca="false">1+Z25</f>
        <v>2022</v>
      </c>
      <c r="AB25" s="8" t="n">
        <f aca="false">1+AA25</f>
        <v>2023</v>
      </c>
      <c r="AC25" s="8" t="n">
        <f aca="false">1+AB25</f>
        <v>2024</v>
      </c>
      <c r="AD25" s="8" t="n">
        <f aca="false">1+AC25</f>
        <v>2025</v>
      </c>
      <c r="HO25" s="8" t="n">
        <v>2000</v>
      </c>
      <c r="HP25" s="8" t="n">
        <f aca="false">1+HO25</f>
        <v>2001</v>
      </c>
      <c r="HQ25" s="8" t="n">
        <f aca="false">1+HP25</f>
        <v>2002</v>
      </c>
      <c r="HR25" s="8" t="n">
        <f aca="false">1+HQ25</f>
        <v>2003</v>
      </c>
      <c r="HS25" s="8" t="n">
        <f aca="false">1+HR25</f>
        <v>2004</v>
      </c>
      <c r="HT25" s="8" t="n">
        <f aca="false">1+HS25</f>
        <v>2005</v>
      </c>
      <c r="HU25" s="8" t="n">
        <f aca="false">1+HT25</f>
        <v>2006</v>
      </c>
      <c r="HV25" s="8" t="n">
        <f aca="false">1+HU25</f>
        <v>2007</v>
      </c>
      <c r="HW25" s="8" t="n">
        <f aca="false">1+HV25</f>
        <v>2008</v>
      </c>
      <c r="HX25" s="8" t="n">
        <f aca="false">1+HW25</f>
        <v>2009</v>
      </c>
      <c r="HY25" s="8" t="n">
        <f aca="false">1+HX25</f>
        <v>2010</v>
      </c>
      <c r="HZ25" s="8" t="n">
        <f aca="false">1+HY25</f>
        <v>2011</v>
      </c>
      <c r="IA25" s="8" t="n">
        <f aca="false">1+HZ25</f>
        <v>2012</v>
      </c>
      <c r="IB25" s="8" t="n">
        <f aca="false">1+IA25</f>
        <v>2013</v>
      </c>
      <c r="IC25" s="8" t="n">
        <f aca="false">1+IB25</f>
        <v>2014</v>
      </c>
      <c r="ID25" s="8" t="n">
        <f aca="false">1+IC25</f>
        <v>2015</v>
      </c>
      <c r="IE25" s="8" t="n">
        <f aca="false">1+ID25</f>
        <v>2016</v>
      </c>
      <c r="IF25" s="8" t="n">
        <f aca="false">1+IE25</f>
        <v>2017</v>
      </c>
      <c r="IG25" s="8" t="n">
        <f aca="false">1+IF25</f>
        <v>2018</v>
      </c>
      <c r="IH25" s="8" t="n">
        <f aca="false">1+IG25</f>
        <v>2019</v>
      </c>
      <c r="II25" s="8" t="n">
        <f aca="false">1+IH25</f>
        <v>2020</v>
      </c>
      <c r="IJ25" s="8" t="n">
        <f aca="false">1+II25</f>
        <v>2021</v>
      </c>
      <c r="IK25" s="8" t="n">
        <f aca="false">1+IJ25</f>
        <v>2022</v>
      </c>
      <c r="IL25" s="8" t="n">
        <f aca="false">1+IK25</f>
        <v>2023</v>
      </c>
      <c r="IM25" s="8" t="n">
        <f aca="false">1+IL25</f>
        <v>2024</v>
      </c>
      <c r="IN25" s="8" t="n">
        <f aca="false">1+IM25</f>
        <v>2025</v>
      </c>
    </row>
    <row r="26" customFormat="false" ht="12.9" hidden="false" customHeight="false" outlineLevel="0" collapsed="false">
      <c r="A26" s="17"/>
      <c r="B26" s="0" t="s">
        <v>17</v>
      </c>
      <c r="E26" s="10" t="n">
        <f aca="false">[2]PulpLogsImp!$B$264</f>
        <v>5.6E-007</v>
      </c>
      <c r="F26" s="10" t="n">
        <f aca="false">[2]PulpLogsImp!$C$264</f>
        <v>0</v>
      </c>
      <c r="G26" s="10" t="n">
        <f aca="false">[2]PulpLogsImp!$D$264</f>
        <v>0.02558372</v>
      </c>
      <c r="H26" s="10" t="n">
        <f aca="false">[2]PulpLogsImp!$E$264</f>
        <v>0.08248932</v>
      </c>
      <c r="I26" s="10" t="n">
        <f aca="false">[2]PulpLogsImp!$F$264</f>
        <v>0.105882084</v>
      </c>
      <c r="J26" s="10" t="n">
        <f aca="false">[2]PulpLogsImp!$G$264</f>
        <v>0.10105024</v>
      </c>
      <c r="K26" s="10" t="n">
        <f aca="false">[2]PulpLogsImp!$H$264</f>
        <v>0.10769154</v>
      </c>
      <c r="L26" s="10" t="n">
        <f aca="false">[2]PulpLogsImp!$I$264</f>
        <v>0.091004219</v>
      </c>
      <c r="M26" s="10" t="n">
        <f aca="false">[2]PulpLogsImp!$J$264</f>
        <v>0.083203575</v>
      </c>
      <c r="N26" s="10" t="n">
        <f aca="false">[2]PulpLogsImp!$K$264</f>
        <v>0.0423144666666667</v>
      </c>
      <c r="O26" s="10" t="n">
        <f aca="false">[2]PulpLogsImp!$L$264</f>
        <v>0.0694674903571429</v>
      </c>
      <c r="P26" s="10" t="n">
        <f aca="false">[2]PulpLogsImp!$M$264</f>
        <v>0.0311318466666667</v>
      </c>
      <c r="Q26" s="10" t="n">
        <f aca="false">[2]PulpLogsImp!$N$264</f>
        <v>0.0327160498571429</v>
      </c>
      <c r="R26" s="10" t="n">
        <f aca="false">[2]PulpLogsImp!$O$264</f>
        <v>0.0259357403361345</v>
      </c>
      <c r="S26" s="10" t="n">
        <f aca="false">[2]PulpLogsImp!$P$264</f>
        <v>0.0304056666071429</v>
      </c>
      <c r="T26" s="10" t="n">
        <f aca="false">[2]PulpLogsImp!$Q$264</f>
        <v>0.0292516678571429</v>
      </c>
      <c r="U26" s="10" t="n">
        <f aca="false">[2]PulpLogsImp!$R$264</f>
        <v>0.0278187753448276</v>
      </c>
      <c r="V26" s="10" t="n">
        <f aca="false">[2]PulpLogsImp!$S$264</f>
        <v>0.0278187753448276</v>
      </c>
      <c r="W26" s="10" t="n">
        <f aca="false">[2]PulpLogsImp!$T$264</f>
        <v>0.0278187753448276</v>
      </c>
      <c r="X26" s="10" t="n">
        <f aca="false">[2]PulpLogsImp!$U$264</f>
        <v>0.0278187753448276</v>
      </c>
      <c r="Y26" s="10" t="n">
        <f aca="false">[2]PulpLogsImp!$V$264</f>
        <v>0.0278187753448276</v>
      </c>
      <c r="Z26" s="10" t="n">
        <f aca="false">[2]PulpLogsImp!$W$264</f>
        <v>0.0278187753448276</v>
      </c>
      <c r="AA26" s="10" t="n">
        <f aca="false">[2]PulpLogsImp!$X$264</f>
        <v>0.0278187753448276</v>
      </c>
      <c r="AB26" s="10" t="n">
        <f aca="false">[2]PulpLogsImp!$Y$264</f>
        <v>0.0278187753448276</v>
      </c>
      <c r="AC26" s="10" t="n">
        <f aca="false">[2]PulpLogsImp!$Z$264</f>
        <v>0.0278187753448276</v>
      </c>
      <c r="AD26" s="10" t="n">
        <f aca="false">[2]PulpLogsImp!$AA$264</f>
        <v>0.0278187753448276</v>
      </c>
      <c r="HN26" s="0" t="s">
        <v>17</v>
      </c>
      <c r="HO26" s="10" t="n">
        <f aca="false">E33+HO36</f>
        <v>3.24532273442307</v>
      </c>
      <c r="HP26" s="10" t="n">
        <f aca="false">F33+HP36</f>
        <v>3.24621250749661</v>
      </c>
      <c r="HQ26" s="10" t="n">
        <f aca="false">G33+HQ36</f>
        <v>3.86396053442558</v>
      </c>
      <c r="HR26" s="10" t="n">
        <f aca="false">H33+HR36</f>
        <v>4.22427681391354</v>
      </c>
      <c r="HS26" s="10" t="n">
        <f aca="false">I33+HS36</f>
        <v>4.46703076477729</v>
      </c>
      <c r="HT26" s="10" t="n">
        <f aca="false">J33+HT36</f>
        <v>5.06827529169494</v>
      </c>
      <c r="HU26" s="10" t="n">
        <f aca="false">K33+HU36</f>
        <v>4.96762435980002</v>
      </c>
      <c r="HV26" s="10" t="n">
        <f aca="false">L33+HV36</f>
        <v>4.62118049924032</v>
      </c>
      <c r="HW26" s="10" t="n">
        <f aca="false">M33+HW36</f>
        <v>3.86033261907472</v>
      </c>
      <c r="HX26" s="10" t="n">
        <f aca="false">N33+HX36</f>
        <v>2.89507363249652</v>
      </c>
      <c r="HY26" s="10" t="n">
        <f aca="false">O33+HY36</f>
        <v>2.91571495589849</v>
      </c>
      <c r="HZ26" s="10" t="n">
        <f aca="false">P33+HZ36</f>
        <v>3.14666858231831</v>
      </c>
      <c r="IA26" s="10" t="n">
        <f aca="false">Q33+IA36</f>
        <v>3.20027622883843</v>
      </c>
      <c r="IB26" s="10" t="n">
        <f aca="false">R33+IB36</f>
        <v>3.75754811981381</v>
      </c>
      <c r="IC26" s="10" t="n">
        <f aca="false">S33+IC36</f>
        <v>3.51027648594205</v>
      </c>
      <c r="ID26" s="10" t="n">
        <f aca="false">T33+ID36</f>
        <v>3.88030802131128</v>
      </c>
      <c r="IE26" s="10" t="n">
        <f aca="false">U33+IE36</f>
        <v>4.21888167383551</v>
      </c>
      <c r="IF26" s="10" t="n">
        <f aca="false">V33+IF36</f>
        <v>4.21233992183551</v>
      </c>
      <c r="IG26" s="10" t="n">
        <f aca="false">W33+IG36</f>
        <v>4.21233992183551</v>
      </c>
      <c r="IH26" s="10" t="n">
        <f aca="false">X33+IH36</f>
        <v>4.21233992183551</v>
      </c>
      <c r="II26" s="10" t="n">
        <f aca="false">Y33+II36</f>
        <v>4.21233992183551</v>
      </c>
      <c r="IJ26" s="10" t="n">
        <f aca="false">Z33+IJ36</f>
        <v>4.21233992183551</v>
      </c>
      <c r="IK26" s="10" t="n">
        <f aca="false">AA33+IK36</f>
        <v>4.21233992183551</v>
      </c>
      <c r="IL26" s="10" t="n">
        <f aca="false">AB33+IL36</f>
        <v>4.21233992183551</v>
      </c>
      <c r="IM26" s="10" t="n">
        <f aca="false">AC33+IM36</f>
        <v>4.21233992183551</v>
      </c>
      <c r="IN26" s="10" t="n">
        <f aca="false">AD33+IN36</f>
        <v>4.21233992183551</v>
      </c>
    </row>
    <row r="27" customFormat="false" ht="12.9" hidden="false" customHeight="false" outlineLevel="0" collapsed="false">
      <c r="A27" s="17"/>
      <c r="B27" s="0" t="s">
        <v>18</v>
      </c>
      <c r="E27" s="10" t="n">
        <f aca="false">-[2]PulpLogsExp!$B$264</f>
        <v>-0</v>
      </c>
      <c r="F27" s="10" t="n">
        <f aca="false">-[2]PulpLogsExp!$C$264</f>
        <v>-0</v>
      </c>
      <c r="G27" s="10" t="n">
        <f aca="false">-[2]PulpLogsExp!$D$264</f>
        <v>-0.00177194</v>
      </c>
      <c r="H27" s="10" t="n">
        <f aca="false">-[2]PulpLogsExp!$E$264</f>
        <v>-0.01181548</v>
      </c>
      <c r="I27" s="10" t="n">
        <f aca="false">-[2]PulpLogsExp!$F$264</f>
        <v>-0.0174911</v>
      </c>
      <c r="J27" s="10" t="n">
        <f aca="false">-[2]PulpLogsExp!$G$264</f>
        <v>-0.01110782</v>
      </c>
      <c r="K27" s="10" t="n">
        <f aca="false">-[2]PulpLogsExp!$H$264</f>
        <v>-0.00684044</v>
      </c>
      <c r="L27" s="10" t="n">
        <f aca="false">-[2]PulpLogsExp!$I$264</f>
        <v>-0.00603328</v>
      </c>
      <c r="M27" s="10" t="n">
        <f aca="false">-[2]PulpLogsExp!$J$264</f>
        <v>-0.0058039</v>
      </c>
      <c r="N27" s="10" t="n">
        <f aca="false">-[2]PulpLogsExp!$K$264</f>
        <v>-0.00330764</v>
      </c>
      <c r="O27" s="10" t="n">
        <f aca="false">-[2]PulpLogsExp!$L$264</f>
        <v>-0.02569022</v>
      </c>
      <c r="P27" s="10" t="n">
        <f aca="false">-[2]PulpLogsExp!$M$264</f>
        <v>-0.00945932</v>
      </c>
      <c r="Q27" s="10" t="n">
        <f aca="false">-[2]PulpLogsExp!$N$264</f>
        <v>-0.00462136</v>
      </c>
      <c r="R27" s="10" t="n">
        <f aca="false">-[2]PulpLogsExp!$O$264</f>
        <v>-0.0019978</v>
      </c>
      <c r="S27" s="10" t="n">
        <f aca="false">-[2]PulpLogsExp!$P$264</f>
        <v>-0.01923842</v>
      </c>
      <c r="T27" s="10" t="n">
        <f aca="false">-[2]PulpLogsExp!$Q$264</f>
        <v>-0.0289987</v>
      </c>
      <c r="U27" s="10" t="n">
        <f aca="false">-[2]PulpLogsExp!$R$264</f>
        <v>-0.03580224</v>
      </c>
      <c r="V27" s="10" t="n">
        <f aca="false">-[2]PulpLogsExp!$S$264</f>
        <v>-0.03580224</v>
      </c>
      <c r="W27" s="10" t="n">
        <f aca="false">-[2]PulpLogsExp!$T$264</f>
        <v>-0.03580224</v>
      </c>
      <c r="X27" s="10" t="n">
        <f aca="false">-[2]PulpLogsExp!$U$264</f>
        <v>-0.03580224</v>
      </c>
      <c r="Y27" s="10" t="n">
        <f aca="false">-[2]PulpLogsExp!$V$264</f>
        <v>-0.03580224</v>
      </c>
      <c r="Z27" s="10" t="n">
        <f aca="false">-[2]PulpLogsExp!$W$264</f>
        <v>-0.03580224</v>
      </c>
      <c r="AA27" s="10" t="n">
        <f aca="false">-[2]PulpLogsExp!$X$264</f>
        <v>-0.03580224</v>
      </c>
      <c r="AB27" s="10" t="n">
        <f aca="false">-[2]PulpLogsExp!$Y$264</f>
        <v>-0.03580224</v>
      </c>
      <c r="AC27" s="10" t="n">
        <f aca="false">-[2]PulpLogsExp!$Z$264</f>
        <v>-0.03580224</v>
      </c>
      <c r="AD27" s="10" t="n">
        <f aca="false">-[2]PulpLogsExp!$AA$264</f>
        <v>-0.03580224</v>
      </c>
      <c r="HN27" s="0" t="s">
        <v>18</v>
      </c>
      <c r="HO27" s="10" t="n">
        <f aca="false">-E47+HO37</f>
        <v>-1.14420673050626</v>
      </c>
      <c r="HP27" s="10" t="n">
        <f aca="false">-F47+HP37</f>
        <v>-1.60178730337668</v>
      </c>
      <c r="HQ27" s="10" t="n">
        <f aca="false">-G47+HQ37</f>
        <v>-2.20673124653956</v>
      </c>
      <c r="HR27" s="10" t="n">
        <f aca="false">-H47+HR37</f>
        <v>-2.26947590207143</v>
      </c>
      <c r="HS27" s="10" t="n">
        <f aca="false">-I47+HS37</f>
        <v>-2.23231308698545</v>
      </c>
      <c r="HT27" s="10" t="n">
        <f aca="false">-J47+HT37</f>
        <v>-2.26164989020225</v>
      </c>
      <c r="HU27" s="10" t="n">
        <f aca="false">-K47+HU37</f>
        <v>-2.42552445338734</v>
      </c>
      <c r="HV27" s="10" t="n">
        <f aca="false">-L47+HV37</f>
        <v>-2.44798209408919</v>
      </c>
      <c r="HW27" s="10" t="n">
        <f aca="false">-M47+HW37</f>
        <v>-2.29704595445416</v>
      </c>
      <c r="HX27" s="10" t="n">
        <f aca="false">-N47+HX37</f>
        <v>-2.17400942214589</v>
      </c>
      <c r="HY27" s="10" t="n">
        <f aca="false">-O47+HY37</f>
        <v>-2.41984347588848</v>
      </c>
      <c r="HZ27" s="10" t="n">
        <f aca="false">-P47+HZ37</f>
        <v>-2.38859258268844</v>
      </c>
      <c r="IA27" s="10" t="n">
        <f aca="false">-Q47+IA37</f>
        <v>-2.6945646330283</v>
      </c>
      <c r="IB27" s="10" t="n">
        <f aca="false">-R47+IB37</f>
        <v>-2.77522229979621</v>
      </c>
      <c r="IC27" s="10" t="n">
        <f aca="false">-S47+IC37</f>
        <v>-3.04543011073244</v>
      </c>
      <c r="ID27" s="10" t="n">
        <f aca="false">-T47+ID37</f>
        <v>-3.09629562217926</v>
      </c>
      <c r="IE27" s="10" t="n">
        <f aca="false">-U47+IE37</f>
        <v>-3.54007159953936</v>
      </c>
      <c r="IF27" s="10" t="n">
        <f aca="false">-V47+IF37</f>
        <v>-3.53873159653936</v>
      </c>
      <c r="IG27" s="10" t="n">
        <f aca="false">-W47+IG37</f>
        <v>-3.53873159653936</v>
      </c>
      <c r="IH27" s="10" t="n">
        <f aca="false">-X47+IH37</f>
        <v>-3.53873159653936</v>
      </c>
      <c r="II27" s="10" t="n">
        <f aca="false">-Y47+II37</f>
        <v>-3.53873159653936</v>
      </c>
      <c r="IJ27" s="10" t="n">
        <f aca="false">-Z47+IJ37</f>
        <v>-3.53873159653936</v>
      </c>
      <c r="IK27" s="10" t="n">
        <f aca="false">-AA47+IK37</f>
        <v>-3.53873159653936</v>
      </c>
      <c r="IL27" s="10" t="n">
        <f aca="false">-AB47+IL37</f>
        <v>-3.53873159653936</v>
      </c>
      <c r="IM27" s="10" t="n">
        <f aca="false">-AC47+IM37</f>
        <v>-3.53873159653936</v>
      </c>
      <c r="IN27" s="10" t="n">
        <f aca="false">-AD47+IN37</f>
        <v>-3.53873159653936</v>
      </c>
    </row>
    <row r="28" customFormat="false" ht="12.9" hidden="false" customHeight="false" outlineLevel="0" collapsed="false">
      <c r="A28" s="17"/>
      <c r="B28" s="0" t="s">
        <v>20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HN28" s="0" t="s">
        <v>20</v>
      </c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</row>
    <row r="29" customFormat="false" ht="12.9" hidden="false" customHeight="false" outlineLevel="0" collapsed="false">
      <c r="A29" s="17"/>
      <c r="B29" s="0" t="s">
        <v>22</v>
      </c>
      <c r="E29" s="10" t="n">
        <f aca="false">E23-E26</f>
        <v>0</v>
      </c>
      <c r="F29" s="10" t="n">
        <f aca="false">F23-F26</f>
        <v>0</v>
      </c>
      <c r="G29" s="10" t="n">
        <f aca="false">G23-G26</f>
        <v>0.0016162</v>
      </c>
      <c r="H29" s="10" t="n">
        <f aca="false">H23-H26</f>
        <v>0.00209570000000002</v>
      </c>
      <c r="I29" s="10" t="n">
        <f aca="false">I23-I26</f>
        <v>0.00123952000000001</v>
      </c>
      <c r="J29" s="10" t="n">
        <f aca="false">J23-J26</f>
        <v>0.00263767999999998</v>
      </c>
      <c r="K29" s="10" t="n">
        <f aca="false">K23-K26</f>
        <v>0.00447947999999999</v>
      </c>
      <c r="L29" s="10" t="n">
        <f aca="false">L23-L26</f>
        <v>0.00609700299999999</v>
      </c>
      <c r="M29" s="10" t="n">
        <f aca="false">M23-M26</f>
        <v>0.00319462000000001</v>
      </c>
      <c r="N29" s="10" t="n">
        <f aca="false">N23-N26</f>
        <v>0.00192944</v>
      </c>
      <c r="O29" s="10" t="n">
        <f aca="false">O23-O26</f>
        <v>0.000236619999999993</v>
      </c>
      <c r="P29" s="10" t="n">
        <f aca="false">P23-P26</f>
        <v>7.00000000000006E-005</v>
      </c>
      <c r="Q29" s="10" t="n">
        <f aca="false">Q23-Q26</f>
        <v>0.000195559999999997</v>
      </c>
      <c r="R29" s="10" t="n">
        <f aca="false">R23-R26</f>
        <v>0.000298999999999997</v>
      </c>
      <c r="S29" s="10" t="n">
        <f aca="false">S23-S26</f>
        <v>0.000170139999999999</v>
      </c>
      <c r="T29" s="10" t="n">
        <f aca="false">T23-T26</f>
        <v>0.00143208</v>
      </c>
      <c r="U29" s="10" t="n">
        <f aca="false">U23-U26</f>
        <v>0.000705000000000001</v>
      </c>
      <c r="V29" s="10" t="n">
        <f aca="false">V23-V26</f>
        <v>0.000705000000000001</v>
      </c>
      <c r="W29" s="10" t="n">
        <f aca="false">W23-W26</f>
        <v>0.000705000000000001</v>
      </c>
      <c r="X29" s="10" t="n">
        <f aca="false">X23-X26</f>
        <v>0.000705000000000001</v>
      </c>
      <c r="Y29" s="10" t="n">
        <f aca="false">Y23-Y26</f>
        <v>0.000705000000000001</v>
      </c>
      <c r="Z29" s="10" t="n">
        <f aca="false">Z23-Z26</f>
        <v>0.000705000000000001</v>
      </c>
      <c r="AA29" s="10" t="n">
        <f aca="false">AA23-AA26</f>
        <v>0.000705000000000001</v>
      </c>
      <c r="AB29" s="10" t="n">
        <f aca="false">AB23-AB26</f>
        <v>0.000705000000000001</v>
      </c>
      <c r="AC29" s="10" t="n">
        <f aca="false">AC23-AC26</f>
        <v>0.000705000000000001</v>
      </c>
      <c r="AD29" s="10" t="n">
        <f aca="false">AD23-AD26</f>
        <v>0.000705000000000001</v>
      </c>
      <c r="HN29" s="0" t="s">
        <v>22</v>
      </c>
      <c r="HO29" s="10" t="n">
        <f aca="false">E62+HO39</f>
        <v>1.2654415829719</v>
      </c>
      <c r="HP29" s="10" t="n">
        <f aca="false">F62+HP39</f>
        <v>1.14735106384209</v>
      </c>
      <c r="HQ29" s="10" t="n">
        <f aca="false">G62+HQ39</f>
        <v>0.924516438560356</v>
      </c>
      <c r="HR29" s="10" t="n">
        <f aca="false">H62+HR39</f>
        <v>1.02007719818905</v>
      </c>
      <c r="HS29" s="10" t="n">
        <f aca="false">I62+HS39</f>
        <v>1.07053963492968</v>
      </c>
      <c r="HT29" s="10" t="n">
        <f aca="false">J62+HT39</f>
        <v>1.20434721656554</v>
      </c>
      <c r="HU29" s="10" t="n">
        <f aca="false">K62+HU39</f>
        <v>1.41944647200166</v>
      </c>
      <c r="HV29" s="10" t="n">
        <f aca="false">L62+HV39</f>
        <v>1.41427179670213</v>
      </c>
      <c r="HW29" s="10" t="n">
        <f aca="false">M62+HW39</f>
        <v>0.878634793477804</v>
      </c>
      <c r="HX29" s="10" t="n">
        <f aca="false">N62+HX39</f>
        <v>0.561085267323159</v>
      </c>
      <c r="HY29" s="10" t="n">
        <f aca="false">O62+HY39</f>
        <v>0.522185017213294</v>
      </c>
      <c r="HZ29" s="10" t="n">
        <f aca="false">P62+HZ39</f>
        <v>0.480879042728909</v>
      </c>
      <c r="IA29" s="10" t="n">
        <f aca="false">Q62+IA39</f>
        <v>0.439236872346183</v>
      </c>
      <c r="IB29" s="10" t="n">
        <f aca="false">R62+IB39</f>
        <v>0.559788915152536</v>
      </c>
      <c r="IC29" s="10" t="n">
        <f aca="false">S62+IC39</f>
        <v>0.569127717387594</v>
      </c>
      <c r="ID29" s="10" t="n">
        <f aca="false">T62+ID39</f>
        <v>0.614826090729707</v>
      </c>
      <c r="IE29" s="10" t="n">
        <f aca="false">U62+IE39</f>
        <v>0.840217665153174</v>
      </c>
      <c r="IF29" s="10" t="n">
        <f aca="false">V62+IF39</f>
        <v>0.839238624153174</v>
      </c>
      <c r="IG29" s="10" t="n">
        <f aca="false">W62+IG39</f>
        <v>0.839238624153174</v>
      </c>
      <c r="IH29" s="10" t="n">
        <f aca="false">X62+IH39</f>
        <v>0.839238624153174</v>
      </c>
      <c r="II29" s="10" t="n">
        <f aca="false">Y62+II39</f>
        <v>0.839238624153174</v>
      </c>
      <c r="IJ29" s="10" t="n">
        <f aca="false">Z62+IJ39</f>
        <v>0.839238624153174</v>
      </c>
      <c r="IK29" s="10" t="n">
        <f aca="false">AA62+IK39</f>
        <v>0.839238624153174</v>
      </c>
      <c r="IL29" s="10" t="n">
        <f aca="false">AB62+IL39</f>
        <v>0.839238624153174</v>
      </c>
      <c r="IM29" s="10" t="n">
        <f aca="false">AC62+IM39</f>
        <v>0.839238624153174</v>
      </c>
      <c r="IN29" s="10" t="n">
        <f aca="false">AD62+IN39</f>
        <v>0.839238624153174</v>
      </c>
    </row>
    <row r="30" customFormat="false" ht="12.9" hidden="false" customHeight="false" outlineLevel="0" collapsed="false">
      <c r="A30" s="17"/>
      <c r="B30" s="0" t="s">
        <v>23</v>
      </c>
      <c r="E30" s="10" t="n">
        <f aca="false">E24-E27</f>
        <v>0</v>
      </c>
      <c r="F30" s="10" t="n">
        <f aca="false">F24-F27</f>
        <v>0</v>
      </c>
      <c r="G30" s="10" t="n">
        <f aca="false">G24-G27</f>
        <v>-1.70000000000001E-005</v>
      </c>
      <c r="H30" s="10" t="n">
        <f aca="false">H24-H27</f>
        <v>-1.05000000000001E-005</v>
      </c>
      <c r="I30" s="10" t="n">
        <f aca="false">I24-I27</f>
        <v>0</v>
      </c>
      <c r="J30" s="10" t="n">
        <f aca="false">J24-J27</f>
        <v>0</v>
      </c>
      <c r="K30" s="10" t="n">
        <f aca="false">K24-K27</f>
        <v>0</v>
      </c>
      <c r="L30" s="10" t="n">
        <f aca="false">L24-L27</f>
        <v>0</v>
      </c>
      <c r="M30" s="10" t="n">
        <f aca="false">M24-M27</f>
        <v>-3.40000000000002E-005</v>
      </c>
      <c r="N30" s="10" t="n">
        <f aca="false">N24-N27</f>
        <v>-7.99999999999976E-006</v>
      </c>
      <c r="O30" s="10" t="n">
        <f aca="false">O24-O27</f>
        <v>-1.12000000000029E-006</v>
      </c>
      <c r="P30" s="10" t="n">
        <f aca="false">P24-P27</f>
        <v>0</v>
      </c>
      <c r="Q30" s="10" t="n">
        <f aca="false">Q24-Q27</f>
        <v>-5.79882352941177E-006</v>
      </c>
      <c r="R30" s="10" t="n">
        <f aca="false">R24-R27</f>
        <v>-2.65999999999982E-006</v>
      </c>
      <c r="S30" s="10" t="n">
        <f aca="false">S24-S27</f>
        <v>0</v>
      </c>
      <c r="T30" s="10" t="n">
        <f aca="false">T24-T27</f>
        <v>-9.80000000001119E-007</v>
      </c>
      <c r="U30" s="10" t="n">
        <f aca="false">U24-U27</f>
        <v>0</v>
      </c>
      <c r="V30" s="10" t="n">
        <f aca="false">V24-V27</f>
        <v>0</v>
      </c>
      <c r="W30" s="10" t="n">
        <f aca="false">W24-W27</f>
        <v>0</v>
      </c>
      <c r="X30" s="10" t="n">
        <f aca="false">X24-X27</f>
        <v>0</v>
      </c>
      <c r="Y30" s="10" t="n">
        <f aca="false">Y24-Y27</f>
        <v>0</v>
      </c>
      <c r="Z30" s="10" t="n">
        <f aca="false">Z24-Z27</f>
        <v>0</v>
      </c>
      <c r="AA30" s="10" t="n">
        <f aca="false">AA24-AA27</f>
        <v>0</v>
      </c>
      <c r="AB30" s="10" t="n">
        <f aca="false">AB24-AB27</f>
        <v>0</v>
      </c>
      <c r="AC30" s="10" t="n">
        <f aca="false">AC24-AC27</f>
        <v>0</v>
      </c>
      <c r="AD30" s="10" t="n">
        <f aca="false">AD24-AD27</f>
        <v>0</v>
      </c>
      <c r="HN30" s="0" t="s">
        <v>23</v>
      </c>
      <c r="HO30" s="10" t="n">
        <f aca="false">-E76+HO40</f>
        <v>-0.726767911009802</v>
      </c>
      <c r="HP30" s="10" t="n">
        <f aca="false">-F76+HP40</f>
        <v>-0.615163582721322</v>
      </c>
      <c r="HQ30" s="10" t="n">
        <f aca="false">-G76+HQ40</f>
        <v>-0.223524975626526</v>
      </c>
      <c r="HR30" s="10" t="n">
        <f aca="false">-H76+HR40</f>
        <v>-0.277747971812025</v>
      </c>
      <c r="HS30" s="10" t="n">
        <f aca="false">-I76+HS40</f>
        <v>-0.19279149642041</v>
      </c>
      <c r="HT30" s="10" t="n">
        <f aca="false">-J76+HT40</f>
        <v>-0.221215249050884</v>
      </c>
      <c r="HU30" s="10" t="n">
        <f aca="false">-K76+HU40</f>
        <v>-0.207416377206124</v>
      </c>
      <c r="HV30" s="10" t="n">
        <f aca="false">-L76+HV40</f>
        <v>-0.130318195514134</v>
      </c>
      <c r="HW30" s="10" t="n">
        <f aca="false">-M76+HW40</f>
        <v>-0.117563296954808</v>
      </c>
      <c r="HX30" s="10" t="n">
        <f aca="false">-N76+HX40</f>
        <v>-0.0895292765335554</v>
      </c>
      <c r="HY30" s="10" t="n">
        <f aca="false">-O76+HY40</f>
        <v>-0.154100599782398</v>
      </c>
      <c r="HZ30" s="10" t="n">
        <f aca="false">-P76+HZ40</f>
        <v>-0.177434601351457</v>
      </c>
      <c r="IA30" s="10" t="n">
        <f aca="false">-Q76+IA40</f>
        <v>-0.191107746867294</v>
      </c>
      <c r="IB30" s="10" t="n">
        <f aca="false">-R76+IB40</f>
        <v>-0.142675730441925</v>
      </c>
      <c r="IC30" s="10" t="n">
        <f aca="false">-S76+IC40</f>
        <v>-0.102791957954225</v>
      </c>
      <c r="ID30" s="10" t="n">
        <f aca="false">-T76+ID40</f>
        <v>-0.0651681731847789</v>
      </c>
      <c r="IE30" s="10" t="n">
        <f aca="false">-U76+IE40</f>
        <v>-0.066625850191187</v>
      </c>
      <c r="IF30" s="10" t="n">
        <f aca="false">-V76+IF40</f>
        <v>-0.066620859191187</v>
      </c>
      <c r="IG30" s="10" t="n">
        <f aca="false">-W76+IG40</f>
        <v>-0.066620859191187</v>
      </c>
      <c r="IH30" s="10" t="n">
        <f aca="false">-X76+IH40</f>
        <v>-0.066620859191187</v>
      </c>
      <c r="II30" s="10" t="n">
        <f aca="false">-Y76+II40</f>
        <v>-0.066620859191187</v>
      </c>
      <c r="IJ30" s="10" t="n">
        <f aca="false">-Z76+IJ40</f>
        <v>-0.066620859191187</v>
      </c>
      <c r="IK30" s="10" t="n">
        <f aca="false">-AA76+IK40</f>
        <v>-0.066620859191187</v>
      </c>
      <c r="IL30" s="10" t="n">
        <f aca="false">-AB76+IL40</f>
        <v>-0.066620859191187</v>
      </c>
      <c r="IM30" s="10" t="n">
        <f aca="false">-AC76+IM40</f>
        <v>-0.066620859191187</v>
      </c>
      <c r="IN30" s="10" t="n">
        <f aca="false">-AD76+IN40</f>
        <v>-0.066620859191187</v>
      </c>
    </row>
    <row r="31" customFormat="false" ht="12.9" hidden="false" customHeight="false" outlineLevel="0" collapsed="false">
      <c r="A31" s="17"/>
      <c r="B31" s="0" t="s">
        <v>2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</row>
    <row r="33" customFormat="false" ht="12.75" hidden="false" customHeight="true" outlineLevel="0" collapsed="false">
      <c r="A33" s="17" t="s">
        <v>28</v>
      </c>
      <c r="B33" s="17" t="s">
        <v>29</v>
      </c>
      <c r="C33" s="18"/>
      <c r="D33" s="18"/>
      <c r="E33" s="19" t="n">
        <f aca="false">SUM(AI33,BM33)</f>
        <v>0.000351463</v>
      </c>
      <c r="F33" s="19" t="n">
        <f aca="false">SUM(AJ33,BN33)</f>
        <v>0.00098939445</v>
      </c>
      <c r="G33" s="19" t="n">
        <f aca="false">SUM(AK33,BO33)</f>
        <v>0.000615986</v>
      </c>
      <c r="H33" s="19" t="n">
        <f aca="false">SUM(AL33,BP33)</f>
        <v>0.0006305151</v>
      </c>
      <c r="I33" s="19" t="n">
        <f aca="false">SUM(AM33,BQ33)</f>
        <v>0.002092356</v>
      </c>
      <c r="J33" s="19" t="n">
        <f aca="false">SUM(AN33,BR33)</f>
        <v>0.000472052</v>
      </c>
      <c r="K33" s="19" t="n">
        <f aca="false">SUM(AO33,BS33)</f>
        <v>0.001457073</v>
      </c>
      <c r="L33" s="19" t="n">
        <f aca="false">SUM(AP33,BT33)</f>
        <v>0.00585635545</v>
      </c>
      <c r="M33" s="19" t="n">
        <f aca="false">SUM(AQ33,BU33)</f>
        <v>0.0035548524</v>
      </c>
      <c r="N33" s="19" t="n">
        <f aca="false">SUM(AR33,BV33)</f>
        <v>0.006161953</v>
      </c>
      <c r="O33" s="19" t="n">
        <f aca="false">SUM(AS33,BW33)</f>
        <v>0.0053884745</v>
      </c>
      <c r="P33" s="19" t="n">
        <f aca="false">SUM(AT33,BX33)</f>
        <v>0.014268142</v>
      </c>
      <c r="Q33" s="19" t="n">
        <f aca="false">SUM(AU33,BY33)</f>
        <v>0.0258326832857143</v>
      </c>
      <c r="R33" s="19" t="n">
        <f aca="false">SUM(AV33,BZ33)</f>
        <v>0.008710744</v>
      </c>
      <c r="S33" s="19" t="n">
        <f aca="false">SUM(AW33,CA33)</f>
        <v>0.010976014</v>
      </c>
      <c r="T33" s="19" t="n">
        <f aca="false">SUM(AX33,CB33)</f>
        <v>0.0101357309047619</v>
      </c>
      <c r="U33" s="19" t="n">
        <f aca="false">SUM(AY33,CC33)</f>
        <v>0.006541752</v>
      </c>
      <c r="AG33" s="17" t="s">
        <v>28</v>
      </c>
      <c r="AH33" s="17" t="s">
        <v>30</v>
      </c>
      <c r="AI33" s="19" t="n">
        <f aca="false">[4]H1!$IC$54</f>
        <v>0.000207851</v>
      </c>
      <c r="AJ33" s="19" t="n">
        <f aca="false">[5]H1!$IC$54</f>
        <v>0.00019292745</v>
      </c>
      <c r="AK33" s="19" t="n">
        <f aca="false">[6]H1!$IC$54</f>
        <v>0.000308476</v>
      </c>
      <c r="AL33" s="19" t="n">
        <f aca="false">[7]H1!$IC$54</f>
        <v>0.0004624311</v>
      </c>
      <c r="AM33" s="19" t="n">
        <f aca="false">[8]H1!$IC$54</f>
        <v>0.000643034</v>
      </c>
      <c r="AN33" s="19" t="n">
        <f aca="false">[9]H1!$IC$54</f>
        <v>0.000331338</v>
      </c>
      <c r="AO33" s="19" t="n">
        <f aca="false">[10]H1!$IC$54</f>
        <v>0.000691012</v>
      </c>
      <c r="AP33" s="19" t="n">
        <f aca="false">[11]H1!$IC$54</f>
        <v>0.005116948</v>
      </c>
      <c r="AQ33" s="19" t="n">
        <f aca="false">[12]H1!$IC$54</f>
        <v>0.0017915482</v>
      </c>
      <c r="AR33" s="19" t="n">
        <f aca="false">[13]H1!$IC$54</f>
        <v>0.00240534</v>
      </c>
      <c r="AS33" s="19" t="n">
        <f aca="false">[14]H1!$IC$54</f>
        <v>0.0030995375</v>
      </c>
      <c r="AT33" s="19" t="n">
        <f aca="false">[15]H1!$IC$54</f>
        <v>0.002545893</v>
      </c>
      <c r="AU33" s="19" t="n">
        <f aca="false">[16]H1!$IC$54</f>
        <v>0.015513638</v>
      </c>
      <c r="AV33" s="19" t="n">
        <f aca="false">[17]H1!$IC$54</f>
        <v>0.006025425</v>
      </c>
      <c r="AW33" s="19" t="n">
        <f aca="false">[18]H1!$IC$54</f>
        <v>0.003568726</v>
      </c>
      <c r="AX33" s="19" t="n">
        <f aca="false">[19]H1!$IC$54</f>
        <v>0.0054931349047619</v>
      </c>
      <c r="AY33" s="19" t="n">
        <f aca="false">[20]H1!$IC$54</f>
        <v>0.003165582</v>
      </c>
      <c r="BK33" s="17" t="s">
        <v>28</v>
      </c>
      <c r="BL33" s="17" t="s">
        <v>31</v>
      </c>
      <c r="BM33" s="19" t="n">
        <f aca="false">[4]H2!$IC$54</f>
        <v>0.000143612</v>
      </c>
      <c r="BN33" s="19" t="n">
        <f aca="false">[5]H2!$IC$54</f>
        <v>0.000796467</v>
      </c>
      <c r="BO33" s="19" t="n">
        <f aca="false">[6]H2!$IC$54</f>
        <v>0.00030751</v>
      </c>
      <c r="BP33" s="19" t="n">
        <f aca="false">[7]H2!$IC$54</f>
        <v>0.000168084</v>
      </c>
      <c r="BQ33" s="19" t="n">
        <f aca="false">[8]H2!$IC$54</f>
        <v>0.001449322</v>
      </c>
      <c r="BR33" s="19" t="n">
        <f aca="false">[9]H2!$IC$54</f>
        <v>0.000140714</v>
      </c>
      <c r="BS33" s="19" t="n">
        <f aca="false">[10]H2!$IC$54</f>
        <v>0.000766061</v>
      </c>
      <c r="BT33" s="19" t="n">
        <f aca="false">[11]H2!$IC$54</f>
        <v>0.00073940745</v>
      </c>
      <c r="BU33" s="19" t="n">
        <f aca="false">[12]H2!$IC$54</f>
        <v>0.0017633042</v>
      </c>
      <c r="BV33" s="19" t="n">
        <f aca="false">[13]H2!$IC$54</f>
        <v>0.003756613</v>
      </c>
      <c r="BW33" s="19" t="n">
        <f aca="false">[14]H2!$IC$54</f>
        <v>0.002288937</v>
      </c>
      <c r="BX33" s="19" t="n">
        <f aca="false">[15]H2!$IC$54</f>
        <v>0.011722249</v>
      </c>
      <c r="BY33" s="19" t="n">
        <f aca="false">[16]H2!$IC$54</f>
        <v>0.0103190452857143</v>
      </c>
      <c r="BZ33" s="19" t="n">
        <f aca="false">[17]H2!$IC$54</f>
        <v>0.002685319</v>
      </c>
      <c r="CA33" s="19" t="n">
        <f aca="false">[18]H2!$IC$54</f>
        <v>0.007407288</v>
      </c>
      <c r="CB33" s="19" t="n">
        <f aca="false">[19]H2!$IC$54</f>
        <v>0.004642596</v>
      </c>
      <c r="CC33" s="19" t="n">
        <f aca="false">[20]H2!$IC$54</f>
        <v>0.00337617</v>
      </c>
      <c r="HN33" s="0" t="s">
        <v>14</v>
      </c>
      <c r="HO33" s="10" t="n">
        <f aca="false">[2]AllImp!$B$263</f>
        <v>4.50981117554497</v>
      </c>
      <c r="HP33" s="10" t="n">
        <f aca="false">[2]AllImp!$C$263</f>
        <v>4.3923868637387</v>
      </c>
      <c r="HQ33" s="10" t="n">
        <f aca="false">[2]AllImp!$D$263</f>
        <v>4.78780109498594</v>
      </c>
      <c r="HR33" s="10" t="n">
        <f aca="false">[2]AllImp!$E$263</f>
        <v>5.24365265700259</v>
      </c>
      <c r="HS33" s="10" t="n">
        <f aca="false">[2]AllImp!$F$263</f>
        <v>5.53546806170698</v>
      </c>
      <c r="HT33" s="10" t="n">
        <f aca="false">[2]AllImp!$G$263</f>
        <v>6.27211746736048</v>
      </c>
      <c r="HU33" s="10" t="n">
        <f aca="false">[2]AllImp!$H$263</f>
        <v>6.38561263180168</v>
      </c>
      <c r="HV33" s="10" t="n">
        <f aca="false">[2]AllImp!$I$263</f>
        <v>6.02517021149245</v>
      </c>
      <c r="HW33" s="10" t="n">
        <f aca="false">[2]AllImp!$J$263</f>
        <v>4.73185558715253</v>
      </c>
      <c r="HX33" s="10" t="n">
        <f aca="false">[2]AllImp!$K$263</f>
        <v>3.44984544581968</v>
      </c>
      <c r="HY33" s="10" t="n">
        <f aca="false">[2]AllImp!$L$263</f>
        <v>3.43227144761178</v>
      </c>
      <c r="HZ33" s="10" t="n">
        <f aca="false">[2]AllImp!$M$263</f>
        <v>3.61274476843184</v>
      </c>
      <c r="IA33" s="10" t="n">
        <f aca="false">[2]AllImp!$N$263</f>
        <v>3.61341574704175</v>
      </c>
      <c r="IB33" s="10" t="n">
        <f aca="false">[2]AllImp!$O$263</f>
        <v>4.30824209034134</v>
      </c>
      <c r="IC33" s="10" t="n">
        <f aca="false">[2]AllImp!$P$263</f>
        <v>4.06805802272965</v>
      </c>
      <c r="ID33" s="10" t="n">
        <f aca="false">[2]AllImp!$Q$263</f>
        <v>4.48461968723147</v>
      </c>
      <c r="IE33" s="10" t="n">
        <f aca="false">[2]AllImp!$R$263</f>
        <v>5.05157854598868</v>
      </c>
      <c r="IF33" s="10" t="n">
        <f aca="false">[2]AllImp!$S$263</f>
        <v>5.05157854598868</v>
      </c>
      <c r="IG33" s="10" t="n">
        <f aca="false">[2]AllImp!$T$263</f>
        <v>5.05157854598868</v>
      </c>
      <c r="IH33" s="10" t="n">
        <f aca="false">[2]AllImp!$U$263</f>
        <v>5.05157854598868</v>
      </c>
      <c r="II33" s="10" t="n">
        <f aca="false">[2]AllImp!$V$263</f>
        <v>5.05157854598868</v>
      </c>
      <c r="IJ33" s="10" t="n">
        <f aca="false">[2]AllImp!$W$263</f>
        <v>5.05157854598868</v>
      </c>
      <c r="IK33" s="10" t="n">
        <f aca="false">[2]AllImp!$X$263</f>
        <v>5.05157854598868</v>
      </c>
      <c r="IL33" s="10" t="n">
        <f aca="false">[2]AllImp!$Y$263</f>
        <v>5.05157854598868</v>
      </c>
      <c r="IM33" s="10" t="n">
        <f aca="false">[2]AllImp!$Z$263</f>
        <v>5.05157854598868</v>
      </c>
      <c r="IN33" s="10" t="n">
        <f aca="false">[2]AllImp!$AA$263</f>
        <v>5.05157854598868</v>
      </c>
    </row>
    <row r="34" customFormat="false" ht="12.9" hidden="false" customHeight="false" outlineLevel="0" collapsed="false">
      <c r="A34" s="17"/>
      <c r="B34" s="17"/>
      <c r="C34" s="18"/>
      <c r="D34" s="18"/>
      <c r="E34" s="19" t="n">
        <f aca="false">SUM(AI34,BM34)</f>
        <v>0.0006386709</v>
      </c>
      <c r="F34" s="19" t="n">
        <f aca="false">SUM(AJ34,BN34)</f>
        <v>0.035668101</v>
      </c>
      <c r="G34" s="19" t="n">
        <f aca="false">SUM(AK34,BO34)</f>
        <v>0.126889896</v>
      </c>
      <c r="H34" s="19" t="n">
        <f aca="false">SUM(AL34,BP34)</f>
        <v>0.129489885</v>
      </c>
      <c r="I34" s="19" t="n">
        <f aca="false">SUM(AM34,BQ34)</f>
        <v>0.113278312</v>
      </c>
      <c r="J34" s="19" t="n">
        <f aca="false">SUM(AN34,BR34)</f>
        <v>0.215952359</v>
      </c>
      <c r="K34" s="19" t="n">
        <f aca="false">SUM(AO34,BS34)</f>
        <v>0.070590151</v>
      </c>
      <c r="L34" s="19" t="n">
        <f aca="false">SUM(AP34,BT34)</f>
        <v>0.164138534</v>
      </c>
      <c r="M34" s="19" t="n">
        <f aca="false">SUM(AQ34,BU34)</f>
        <v>0.03876218635</v>
      </c>
      <c r="N34" s="19" t="n">
        <f aca="false">SUM(AR34,BV34)</f>
        <v>0.02459966725</v>
      </c>
      <c r="O34" s="19" t="n">
        <f aca="false">SUM(AS34,BW34)</f>
        <v>0.01344626575</v>
      </c>
      <c r="P34" s="19" t="n">
        <f aca="false">SUM(AT34,BX34)</f>
        <v>0.005559721</v>
      </c>
      <c r="Q34" s="19" t="n">
        <f aca="false">SUM(AU34,BY34)</f>
        <v>0.00389523930769231</v>
      </c>
      <c r="R34" s="19" t="n">
        <f aca="false">SUM(AV34,BZ34)</f>
        <v>0.0270740228571429</v>
      </c>
      <c r="S34" s="19" t="n">
        <f aca="false">SUM(AW34,CA34)</f>
        <v>0.00601387407142857</v>
      </c>
      <c r="T34" s="19" t="n">
        <f aca="false">SUM(AX34,CB34)</f>
        <v>0.002131318</v>
      </c>
      <c r="U34" s="19" t="n">
        <f aca="false">SUM(AY34,CC34)</f>
        <v>0.00256952705405405</v>
      </c>
      <c r="AG34" s="17"/>
      <c r="AH34" s="17"/>
      <c r="AI34" s="19" t="n">
        <f aca="false">SUM([4]H1!$IC$55:$IC$56)</f>
        <v>0.000176456</v>
      </c>
      <c r="AJ34" s="19" t="n">
        <f aca="false">SUM([5]H1!$IC$55:$IC$56)</f>
        <v>0.005549992</v>
      </c>
      <c r="AK34" s="19" t="n">
        <f aca="false">SUM([6]H1!$IC$55:$IC$56)</f>
        <v>0.073437735</v>
      </c>
      <c r="AL34" s="19" t="n">
        <f aca="false">SUM([7]H1!$IC$55:$IC$56)</f>
        <v>0.06409732</v>
      </c>
      <c r="AM34" s="19" t="n">
        <f aca="false">SUM([8]H1!$IC$55:$IC$56)</f>
        <v>0.054683489</v>
      </c>
      <c r="AN34" s="19" t="n">
        <f aca="false">SUM([9]H1!$IC$55:$IC$56)</f>
        <v>0.12966457</v>
      </c>
      <c r="AO34" s="19" t="n">
        <f aca="false">SUM([10]H1!$IC$55:$IC$56)</f>
        <v>0.017199147</v>
      </c>
      <c r="AP34" s="19" t="n">
        <f aca="false">SUM([11]H1!$IC$55:$IC$56)</f>
        <v>0.079107672</v>
      </c>
      <c r="AQ34" s="19" t="n">
        <f aca="false">SUM([12]H1!$IC$55:$IC$56)</f>
        <v>0.031520902</v>
      </c>
      <c r="AR34" s="19" t="n">
        <f aca="false">SUM([13]H1!$IC$55:$IC$56)</f>
        <v>0.012571846</v>
      </c>
      <c r="AS34" s="19" t="n">
        <f aca="false">SUM([14]H1!$IC$55:$IC$56)</f>
        <v>0.005204693</v>
      </c>
      <c r="AT34" s="19" t="n">
        <f aca="false">SUM([15]H1!$IC$55:$IC$56)</f>
        <v>0.001807225</v>
      </c>
      <c r="AU34" s="19" t="n">
        <f aca="false">SUM([16]H1!$IC$55:$IC$56)</f>
        <v>0.002332729</v>
      </c>
      <c r="AV34" s="19" t="n">
        <f aca="false">SUM([17]H1!$IC$55:$IC$56)</f>
        <v>0.012753132</v>
      </c>
      <c r="AW34" s="19" t="n">
        <f aca="false">SUM([18]H1!$IC$55:$IC$56)</f>
        <v>0.00449661335714286</v>
      </c>
      <c r="AX34" s="19" t="n">
        <f aca="false">SUM([19]H1!$IC$55:$IC$56)</f>
        <v>0.001235997</v>
      </c>
      <c r="AY34" s="19" t="n">
        <f aca="false">SUM([20]H1!$IC$55:$IC$56)</f>
        <v>0.000715967</v>
      </c>
      <c r="BK34" s="17"/>
      <c r="BL34" s="17"/>
      <c r="BM34" s="19" t="n">
        <f aca="false">SUM([4]H2!$IC$55:$IC$56)</f>
        <v>0.0004622149</v>
      </c>
      <c r="BN34" s="19" t="n">
        <f aca="false">SUM([5]H2!$IC$55:$IC$56)</f>
        <v>0.030118109</v>
      </c>
      <c r="BO34" s="19" t="n">
        <f aca="false">SUM([6]H2!$IC$55:$IC$56)</f>
        <v>0.053452161</v>
      </c>
      <c r="BP34" s="19" t="n">
        <f aca="false">SUM([7]H2!$IC$55:$IC$56)</f>
        <v>0.065392565</v>
      </c>
      <c r="BQ34" s="19" t="n">
        <f aca="false">SUM([8]H2!$IC$55:$IC$56)</f>
        <v>0.058594823</v>
      </c>
      <c r="BR34" s="19" t="n">
        <f aca="false">SUM([9]H2!$IC$55:$IC$56)</f>
        <v>0.086287789</v>
      </c>
      <c r="BS34" s="19" t="n">
        <f aca="false">SUM([10]H2!$IC$55:$IC$56)</f>
        <v>0.053391004</v>
      </c>
      <c r="BT34" s="19" t="n">
        <f aca="false">SUM([11]H2!$IC$55:$IC$56)</f>
        <v>0.085030862</v>
      </c>
      <c r="BU34" s="19" t="n">
        <f aca="false">SUM([12]H2!$IC$55:$IC$56)</f>
        <v>0.00724128435</v>
      </c>
      <c r="BV34" s="19" t="n">
        <f aca="false">SUM([13]H2!$IC$55:$IC$56)</f>
        <v>0.01202782125</v>
      </c>
      <c r="BW34" s="19" t="n">
        <f aca="false">SUM([14]H2!$IC$55:$IC$56)</f>
        <v>0.00824157275</v>
      </c>
      <c r="BX34" s="19" t="n">
        <f aca="false">SUM([15]H2!$IC$55:$IC$56)</f>
        <v>0.003752496</v>
      </c>
      <c r="BY34" s="19" t="n">
        <f aca="false">SUM([16]H2!$IC$55:$IC$56)</f>
        <v>0.00156251030769231</v>
      </c>
      <c r="BZ34" s="19" t="n">
        <f aca="false">SUM([17]H2!$IC$55:$IC$56)</f>
        <v>0.0143208908571429</v>
      </c>
      <c r="CA34" s="19" t="n">
        <f aca="false">SUM([18]H2!$IC$55:$IC$56)</f>
        <v>0.00151726071428571</v>
      </c>
      <c r="CB34" s="19" t="n">
        <f aca="false">SUM([19]H2!$IC$55:$IC$56)</f>
        <v>0.000895321</v>
      </c>
      <c r="CC34" s="19" t="n">
        <f aca="false">SUM([20]H2!$IC$55:$IC$56)</f>
        <v>0.00185356005405405</v>
      </c>
      <c r="HN34" s="0" t="s">
        <v>15</v>
      </c>
      <c r="HO34" s="10" t="n">
        <f aca="false">-[2]AllExp!$B$263</f>
        <v>-1.87052142651606</v>
      </c>
      <c r="HP34" s="10" t="n">
        <f aca="false">-[2]AllExp!$C$263</f>
        <v>-2.21613252309801</v>
      </c>
      <c r="HQ34" s="10" t="n">
        <f aca="false">-[2]AllExp!$D$263</f>
        <v>-2.42691777791609</v>
      </c>
      <c r="HR34" s="10" t="n">
        <f aca="false">-[2]AllExp!$E$263</f>
        <v>-2.54536165013346</v>
      </c>
      <c r="HS34" s="10" t="n">
        <f aca="false">-[2]AllExp!$F$263</f>
        <v>-2.42421135540586</v>
      </c>
      <c r="HT34" s="10" t="n">
        <f aca="false">-[2]AllExp!$G$263</f>
        <v>-2.48276419225313</v>
      </c>
      <c r="HU34" s="10" t="n">
        <f aca="false">-[2]AllExp!$H$263</f>
        <v>-2.63169404659346</v>
      </c>
      <c r="HV34" s="10" t="n">
        <f aca="false">-[2]AllExp!$I$263</f>
        <v>-2.57829513760333</v>
      </c>
      <c r="HW34" s="10" t="n">
        <f aca="false">-[2]AllExp!$J$263</f>
        <v>-2.40852023140896</v>
      </c>
      <c r="HX34" s="10" t="n">
        <f aca="false">-[2]AllExp!$K$263</f>
        <v>-2.26094643767945</v>
      </c>
      <c r="HY34" s="10" t="n">
        <f aca="false">-[2]AllExp!$L$263</f>
        <v>-2.57388531067088</v>
      </c>
      <c r="HZ34" s="10" t="n">
        <f aca="false">-[2]AllExp!$M$263</f>
        <v>-2.56593190653989</v>
      </c>
      <c r="IA34" s="10" t="n">
        <f aca="false">-[2]AllExp!$N$263</f>
        <v>-2.88547595989559</v>
      </c>
      <c r="IB34" s="10" t="n">
        <f aca="false">-[2]AllExp!$O$263</f>
        <v>-2.91753223823813</v>
      </c>
      <c r="IC34" s="10" t="n">
        <f aca="false">-[2]AllExp!$P$263</f>
        <v>-3.14802661468666</v>
      </c>
      <c r="ID34" s="10" t="n">
        <f aca="false">-[2]AllExp!$Q$263</f>
        <v>-3.16029654536404</v>
      </c>
      <c r="IE34" s="10" t="n">
        <f aca="false">-[2]AllExp!$R$263</f>
        <v>-3.60535245573055</v>
      </c>
      <c r="IF34" s="10" t="n">
        <f aca="false">-[2]AllExp!$S$263</f>
        <v>-3.60535245573055</v>
      </c>
      <c r="IG34" s="10" t="n">
        <f aca="false">-[2]AllExp!$T$263</f>
        <v>-3.60535245573055</v>
      </c>
      <c r="IH34" s="10" t="n">
        <f aca="false">-[2]AllExp!$U$263</f>
        <v>-3.60535245573055</v>
      </c>
      <c r="II34" s="10" t="n">
        <f aca="false">-[2]AllExp!$V$263</f>
        <v>-3.60535245573055</v>
      </c>
      <c r="IJ34" s="10" t="n">
        <f aca="false">-[2]AllExp!$W$263</f>
        <v>-3.60535245573055</v>
      </c>
      <c r="IK34" s="10" t="n">
        <f aca="false">-[2]AllExp!$X$263</f>
        <v>-3.60535245573055</v>
      </c>
      <c r="IL34" s="10" t="n">
        <f aca="false">-[2]AllExp!$Y$263</f>
        <v>-3.60535245573055</v>
      </c>
      <c r="IM34" s="10" t="n">
        <f aca="false">-[2]AllExp!$Z$263</f>
        <v>-3.60535245573055</v>
      </c>
      <c r="IN34" s="10" t="n">
        <f aca="false">-[2]AllExp!$AA$263</f>
        <v>-3.60535245573055</v>
      </c>
    </row>
    <row r="35" customFormat="false" ht="12.9" hidden="false" customHeight="false" outlineLevel="0" collapsed="false">
      <c r="A35" s="17"/>
      <c r="B35" s="17"/>
      <c r="C35" s="18"/>
      <c r="D35" s="18"/>
      <c r="E35" s="19" t="n">
        <f aca="false">SUM(AI35,BM35)</f>
        <v>0</v>
      </c>
      <c r="F35" s="19" t="n">
        <f aca="false">SUM(AJ35,BN35)</f>
        <v>0</v>
      </c>
      <c r="G35" s="19" t="n">
        <f aca="false">SUM(AK35,BO35)</f>
        <v>0</v>
      </c>
      <c r="H35" s="19" t="n">
        <f aca="false">SUM(AL35,BP35)</f>
        <v>0</v>
      </c>
      <c r="I35" s="19" t="n">
        <f aca="false">SUM(AM35,BQ35)</f>
        <v>0</v>
      </c>
      <c r="J35" s="19" t="n">
        <f aca="false">SUM(AN35,BR35)</f>
        <v>0</v>
      </c>
      <c r="K35" s="19" t="n">
        <f aca="false">SUM(AO35,BS35)</f>
        <v>0</v>
      </c>
      <c r="L35" s="19" t="n">
        <f aca="false">SUM(AP35,BT35)</f>
        <v>0</v>
      </c>
      <c r="M35" s="19" t="n">
        <f aca="false">SUM(AQ35,BU35)</f>
        <v>0</v>
      </c>
      <c r="N35" s="19" t="n">
        <f aca="false">SUM(AR35,BV35)</f>
        <v>0.00705704</v>
      </c>
      <c r="O35" s="19" t="n">
        <f aca="false">SUM(AS35,BW35)</f>
        <v>0.020576248</v>
      </c>
      <c r="P35" s="19" t="n">
        <f aca="false">SUM(AT35,BX35)</f>
        <v>0.039019596</v>
      </c>
      <c r="Q35" s="19" t="n">
        <f aca="false">SUM(AU35,BY35)</f>
        <v>0</v>
      </c>
      <c r="R35" s="19" t="n">
        <f aca="false">SUM(AV35,BZ35)</f>
        <v>0</v>
      </c>
      <c r="S35" s="19" t="n">
        <f aca="false">SUM(AW35,CA35)</f>
        <v>0</v>
      </c>
      <c r="T35" s="19" t="n">
        <f aca="false">SUM(AX35,CB35)</f>
        <v>0</v>
      </c>
      <c r="U35" s="19" t="n">
        <f aca="false">SUM(AY35,CC35)</f>
        <v>0</v>
      </c>
      <c r="AG35" s="17"/>
      <c r="AH35" s="17"/>
      <c r="AR35" s="19" t="n">
        <f aca="false">[13]H1!$IC$58</f>
        <v>0.00111908</v>
      </c>
      <c r="AS35" s="19" t="n">
        <f aca="false">[14]H1!$IC$58</f>
        <v>0.00427658</v>
      </c>
      <c r="AT35" s="19" t="n">
        <f aca="false">[15]H1!$IC$58</f>
        <v>0.014574868</v>
      </c>
      <c r="AU35" s="19" t="n">
        <f aca="false">[16]H1!$IC$58</f>
        <v>0</v>
      </c>
      <c r="AV35" s="19" t="n">
        <f aca="false">[17]H1!$IC$58</f>
        <v>0</v>
      </c>
      <c r="AW35" s="19" t="n">
        <f aca="false">[18]H1!$IC$58</f>
        <v>0</v>
      </c>
      <c r="AX35" s="19" t="n">
        <f aca="false">[19]H1!$IC$58</f>
        <v>0</v>
      </c>
      <c r="AY35" s="19" t="n">
        <f aca="false">[20]H1!$IC$58</f>
        <v>0</v>
      </c>
      <c r="BK35" s="17"/>
      <c r="BL35" s="17"/>
      <c r="BV35" s="19" t="n">
        <f aca="false">[13]H2!$IC$58</f>
        <v>0.00593796</v>
      </c>
      <c r="BW35" s="19" t="n">
        <f aca="false">[14]H2!$IC$58</f>
        <v>0.016299668</v>
      </c>
      <c r="BX35" s="19" t="n">
        <f aca="false">[15]H2!$IC$58</f>
        <v>0.024444728</v>
      </c>
      <c r="BY35" s="19" t="n">
        <f aca="false">[16]H2!$IC$58</f>
        <v>0</v>
      </c>
      <c r="BZ35" s="19" t="n">
        <f aca="false">[17]H2!$IC$58</f>
        <v>0</v>
      </c>
      <c r="CA35" s="19" t="n">
        <f aca="false">[18]H2!$IC$58</f>
        <v>0</v>
      </c>
      <c r="CB35" s="19" t="n">
        <f aca="false">[19]H2!$IC$58</f>
        <v>0</v>
      </c>
      <c r="CC35" s="19" t="n">
        <f aca="false">[20]H2!$IC$58</f>
        <v>0</v>
      </c>
      <c r="HO35" s="8" t="n">
        <v>2000</v>
      </c>
      <c r="HP35" s="8" t="n">
        <f aca="false">1+HO35</f>
        <v>2001</v>
      </c>
      <c r="HQ35" s="8" t="n">
        <f aca="false">1+HP35</f>
        <v>2002</v>
      </c>
      <c r="HR35" s="8" t="n">
        <f aca="false">1+HQ35</f>
        <v>2003</v>
      </c>
      <c r="HS35" s="8" t="n">
        <f aca="false">1+HR35</f>
        <v>2004</v>
      </c>
      <c r="HT35" s="8" t="n">
        <f aca="false">1+HS35</f>
        <v>2005</v>
      </c>
      <c r="HU35" s="8" t="n">
        <f aca="false">1+HT35</f>
        <v>2006</v>
      </c>
      <c r="HV35" s="8" t="n">
        <f aca="false">1+HU35</f>
        <v>2007</v>
      </c>
      <c r="HW35" s="8" t="n">
        <f aca="false">1+HV35</f>
        <v>2008</v>
      </c>
      <c r="HX35" s="8" t="n">
        <f aca="false">1+HW35</f>
        <v>2009</v>
      </c>
      <c r="HY35" s="8" t="n">
        <f aca="false">1+HX35</f>
        <v>2010</v>
      </c>
      <c r="HZ35" s="8" t="n">
        <f aca="false">1+HY35</f>
        <v>2011</v>
      </c>
      <c r="IA35" s="8" t="n">
        <f aca="false">1+HZ35</f>
        <v>2012</v>
      </c>
      <c r="IB35" s="8" t="n">
        <f aca="false">1+IA35</f>
        <v>2013</v>
      </c>
      <c r="IC35" s="8" t="n">
        <f aca="false">1+IB35</f>
        <v>2014</v>
      </c>
      <c r="ID35" s="8" t="n">
        <f aca="false">1+IC35</f>
        <v>2015</v>
      </c>
      <c r="IE35" s="8" t="n">
        <f aca="false">1+ID35</f>
        <v>2016</v>
      </c>
      <c r="IF35" s="8" t="n">
        <f aca="false">1+IE35</f>
        <v>2017</v>
      </c>
      <c r="IG35" s="8" t="n">
        <f aca="false">1+IF35</f>
        <v>2018</v>
      </c>
      <c r="IH35" s="8" t="n">
        <f aca="false">1+IG35</f>
        <v>2019</v>
      </c>
      <c r="II35" s="8" t="n">
        <f aca="false">1+IH35</f>
        <v>2020</v>
      </c>
      <c r="IJ35" s="8" t="n">
        <f aca="false">1+II35</f>
        <v>2021</v>
      </c>
      <c r="IK35" s="8" t="n">
        <f aca="false">1+IJ35</f>
        <v>2022</v>
      </c>
      <c r="IL35" s="8" t="n">
        <f aca="false">1+IK35</f>
        <v>2023</v>
      </c>
      <c r="IM35" s="8" t="n">
        <f aca="false">1+IL35</f>
        <v>2024</v>
      </c>
      <c r="IN35" s="8" t="n">
        <f aca="false">1+IM35</f>
        <v>2025</v>
      </c>
    </row>
    <row r="36" customFormat="false" ht="12.9" hidden="false" customHeight="false" outlineLevel="0" collapsed="false">
      <c r="A36" s="17"/>
      <c r="B36" s="17"/>
      <c r="C36" s="18"/>
      <c r="D36" s="18"/>
      <c r="E36" s="19" t="n">
        <f aca="false">SUM(AI36,BM36)</f>
        <v>0</v>
      </c>
      <c r="F36" s="19" t="n">
        <f aca="false">SUM(AJ36,BN36)</f>
        <v>0</v>
      </c>
      <c r="G36" s="19" t="n">
        <f aca="false">SUM(AK36,BO36)</f>
        <v>0</v>
      </c>
      <c r="H36" s="19" t="n">
        <f aca="false">SUM(AL36,BP36)</f>
        <v>0</v>
      </c>
      <c r="I36" s="19" t="n">
        <f aca="false">SUM(AM36,BQ36)</f>
        <v>0</v>
      </c>
      <c r="J36" s="19" t="n">
        <f aca="false">SUM(AN36,BR36)</f>
        <v>0</v>
      </c>
      <c r="K36" s="19" t="n">
        <f aca="false">SUM(AO36,BS36)</f>
        <v>0</v>
      </c>
      <c r="L36" s="19" t="n">
        <f aca="false">SUM(AP36,BT36)</f>
        <v>0</v>
      </c>
      <c r="M36" s="19" t="n">
        <f aca="false">SUM(AQ36,BU36)</f>
        <v>0</v>
      </c>
      <c r="N36" s="19" t="n">
        <f aca="false">SUM(AR36,BV36)</f>
        <v>0</v>
      </c>
      <c r="O36" s="19" t="n">
        <f aca="false">SUM(AS36,BW36)</f>
        <v>0</v>
      </c>
      <c r="P36" s="19" t="n">
        <f aca="false">SUM(AT36,BX36)</f>
        <v>0</v>
      </c>
      <c r="Q36" s="19" t="n">
        <f aca="false">SUM(AU36,BY36)</f>
        <v>0.073562412</v>
      </c>
      <c r="R36" s="19" t="n">
        <f aca="false">SUM(AV36,BZ36)</f>
        <v>0.125116068</v>
      </c>
      <c r="S36" s="19" t="n">
        <f aca="false">SUM(AW36,CA36)</f>
        <v>0.086086616</v>
      </c>
      <c r="T36" s="19" t="n">
        <f aca="false">SUM(AX36,CB36)</f>
        <v>0.07550172</v>
      </c>
      <c r="U36" s="19" t="n">
        <f aca="false">SUM(AY36,CC36)</f>
        <v>0.158041011428571</v>
      </c>
      <c r="AG36" s="17"/>
      <c r="AH36" s="17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 t="n">
        <f aca="false">[15]H1!$IC$62</f>
        <v>0</v>
      </c>
      <c r="AU36" s="19" t="n">
        <f aca="false">[16]H1!$IC$62</f>
        <v>0.0440517</v>
      </c>
      <c r="AV36" s="19" t="n">
        <f aca="false">[17]H1!$IC$62</f>
        <v>0.084026096</v>
      </c>
      <c r="AW36" s="19" t="n">
        <f aca="false">[18]H1!$IC$62</f>
        <v>0.014149828</v>
      </c>
      <c r="AX36" s="19" t="n">
        <f aca="false">[19]H1!$IC$62</f>
        <v>0.00478828</v>
      </c>
      <c r="AY36" s="19" t="n">
        <f aca="false">[20]H1!$IC$62</f>
        <v>0.132961971428571</v>
      </c>
      <c r="BK36" s="17"/>
      <c r="BL36" s="17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 t="n">
        <f aca="false">[15]H2!$IC$62</f>
        <v>0</v>
      </c>
      <c r="BY36" s="19" t="n">
        <f aca="false">[16]H2!$IC$62</f>
        <v>0.029510712</v>
      </c>
      <c r="BZ36" s="19" t="n">
        <f aca="false">[17]H2!$IC$62</f>
        <v>0.041089972</v>
      </c>
      <c r="CA36" s="19" t="n">
        <f aca="false">[18]H2!$IC$62</f>
        <v>0.071936788</v>
      </c>
      <c r="CB36" s="19" t="n">
        <f aca="false">[19]H2!$IC$62</f>
        <v>0.07071344</v>
      </c>
      <c r="CC36" s="19" t="n">
        <f aca="false">[20]H2!$IC$62</f>
        <v>0.02507904</v>
      </c>
      <c r="HN36" s="0" t="s">
        <v>17</v>
      </c>
      <c r="HO36" s="10" t="n">
        <f aca="false">[2]AllImp!$B$264</f>
        <v>3.24497127142307</v>
      </c>
      <c r="HP36" s="10" t="n">
        <f aca="false">[2]AllImp!$C$264</f>
        <v>3.24522311304661</v>
      </c>
      <c r="HQ36" s="10" t="n">
        <f aca="false">[2]AllImp!$D$264</f>
        <v>3.86334454842558</v>
      </c>
      <c r="HR36" s="10" t="n">
        <f aca="false">[2]AllImp!$E$264</f>
        <v>4.22364629881354</v>
      </c>
      <c r="HS36" s="10" t="n">
        <f aca="false">[2]AllImp!$F$264</f>
        <v>4.46493840877729</v>
      </c>
      <c r="HT36" s="10" t="n">
        <f aca="false">[2]AllImp!$G$264</f>
        <v>5.06780323969494</v>
      </c>
      <c r="HU36" s="10" t="n">
        <f aca="false">[2]AllImp!$H$264</f>
        <v>4.96616728680002</v>
      </c>
      <c r="HV36" s="10" t="n">
        <f aca="false">[2]AllImp!$I$264</f>
        <v>4.61532414379032</v>
      </c>
      <c r="HW36" s="10" t="n">
        <f aca="false">[2]AllImp!$J$264</f>
        <v>3.85677776667472</v>
      </c>
      <c r="HX36" s="10" t="n">
        <f aca="false">[2]AllImp!$K$264</f>
        <v>2.88891167949652</v>
      </c>
      <c r="HY36" s="10" t="n">
        <f aca="false">[2]AllImp!$L$264</f>
        <v>2.91032648139849</v>
      </c>
      <c r="HZ36" s="10" t="n">
        <f aca="false">[2]AllImp!$M$264</f>
        <v>3.13240044031831</v>
      </c>
      <c r="IA36" s="10" t="n">
        <f aca="false">[2]AllImp!$N$264</f>
        <v>3.17444354555271</v>
      </c>
      <c r="IB36" s="10" t="n">
        <f aca="false">[2]AllImp!$O$264</f>
        <v>3.74883737581381</v>
      </c>
      <c r="IC36" s="10" t="n">
        <f aca="false">[2]AllImp!$P$264</f>
        <v>3.49930047194205</v>
      </c>
      <c r="ID36" s="10" t="n">
        <f aca="false">[2]AllImp!$Q$264</f>
        <v>3.87017229040652</v>
      </c>
      <c r="IE36" s="10" t="n">
        <f aca="false">[2]AllImp!$R$264</f>
        <v>4.21233992183551</v>
      </c>
      <c r="IF36" s="10" t="n">
        <f aca="false">[2]AllImp!$S$264</f>
        <v>4.21233992183551</v>
      </c>
      <c r="IG36" s="10" t="n">
        <f aca="false">[2]AllImp!$T$264</f>
        <v>4.21233992183551</v>
      </c>
      <c r="IH36" s="10" t="n">
        <f aca="false">[2]AllImp!$U$264</f>
        <v>4.21233992183551</v>
      </c>
      <c r="II36" s="10" t="n">
        <f aca="false">[2]AllImp!$V$264</f>
        <v>4.21233992183551</v>
      </c>
      <c r="IJ36" s="10" t="n">
        <f aca="false">[2]AllImp!$W$264</f>
        <v>4.21233992183551</v>
      </c>
      <c r="IK36" s="10" t="n">
        <f aca="false">[2]AllImp!$X$264</f>
        <v>4.21233992183551</v>
      </c>
      <c r="IL36" s="10" t="n">
        <f aca="false">[2]AllImp!$Y$264</f>
        <v>4.21233992183551</v>
      </c>
      <c r="IM36" s="10" t="n">
        <f aca="false">[2]AllImp!$Z$264</f>
        <v>4.21233992183551</v>
      </c>
      <c r="IN36" s="10" t="n">
        <f aca="false">[2]AllImp!$AA$264</f>
        <v>4.21233992183551</v>
      </c>
    </row>
    <row r="37" customFormat="false" ht="12.9" hidden="false" customHeight="false" outlineLevel="0" collapsed="false">
      <c r="A37" s="17"/>
      <c r="B37" s="17"/>
      <c r="C37" s="18"/>
      <c r="D37" s="18"/>
      <c r="E37" s="19" t="n">
        <f aca="false">SUM(AI37,BM37)</f>
        <v>0.008879955</v>
      </c>
      <c r="F37" s="19" t="n">
        <f aca="false">SUM(AJ37,BN37)</f>
        <v>0.020159937</v>
      </c>
      <c r="G37" s="19" t="n">
        <f aca="false">SUM(AK37,BO37)</f>
        <v>0.01916222</v>
      </c>
      <c r="H37" s="19" t="n">
        <f aca="false">SUM(AL37,BP37)</f>
        <v>0.02011051</v>
      </c>
      <c r="I37" s="19" t="n">
        <f aca="false">SUM(AM37,BQ37)</f>
        <v>0.0202919133</v>
      </c>
      <c r="J37" s="19" t="n">
        <f aca="false">SUM(AN37,BR37)</f>
        <v>0.021293538</v>
      </c>
      <c r="K37" s="19" t="n">
        <f aca="false">SUM(AO37,BS37)</f>
        <v>0.001290461</v>
      </c>
      <c r="L37" s="19" t="n">
        <f aca="false">SUM(AP37,BT37)</f>
        <v>0.00238765415</v>
      </c>
      <c r="M37" s="19" t="n">
        <f aca="false">SUM(AQ37,BU37)</f>
        <v>0.0067083939</v>
      </c>
      <c r="N37" s="19" t="n">
        <f aca="false">SUM(AR37,BV37)</f>
        <v>0.006372702</v>
      </c>
      <c r="O37" s="19" t="n">
        <f aca="false">SUM(AS37,BW37)</f>
        <v>0.01537142325</v>
      </c>
      <c r="P37" s="19" t="n">
        <f aca="false">SUM(AT37,BX37)</f>
        <v>0.009414314</v>
      </c>
      <c r="Q37" s="19" t="n">
        <f aca="false">SUM(AU37,BY37)</f>
        <v>0.0132623539166667</v>
      </c>
      <c r="R37" s="19" t="n">
        <f aca="false">SUM(AV37,BZ37)</f>
        <v>0.00983520085714287</v>
      </c>
      <c r="S37" s="19" t="n">
        <f aca="false">SUM(AW37,CA37)</f>
        <v>0.002159861</v>
      </c>
      <c r="T37" s="19" t="n">
        <f aca="false">SUM(AX37,CB37)</f>
        <v>0.005910471</v>
      </c>
      <c r="U37" s="19" t="n">
        <f aca="false">SUM(AY37,CC37)</f>
        <v>0.0183578450342067</v>
      </c>
      <c r="AG37" s="17"/>
      <c r="AH37" s="17"/>
      <c r="AI37" s="19" t="n">
        <f aca="false">SUM([4]H1!$IC$57:$IC$58)-SUM(AI35:AI36)</f>
        <v>0.005383357</v>
      </c>
      <c r="AJ37" s="19" t="n">
        <f aca="false">SUM([5]H1!$IC$57:$IC$58)-SUM(AJ35:AJ36)</f>
        <v>0.01453186</v>
      </c>
      <c r="AK37" s="19" t="n">
        <f aca="false">SUM([6]H1!$IC$57:$IC$58)-SUM(AK35:AK36)</f>
        <v>0.007125216</v>
      </c>
      <c r="AL37" s="19" t="n">
        <f aca="false">SUM([7]H1!$IC$57:$IC$58)-SUM(AL35:AL36)</f>
        <v>0.007239043</v>
      </c>
      <c r="AM37" s="19" t="n">
        <f aca="false">SUM([8]H1!$IC$57:$IC$58)-SUM(AM35:AM36)</f>
        <v>0.00931653525</v>
      </c>
      <c r="AN37" s="19" t="n">
        <f aca="false">SUM([9]H1!$IC$57:$IC$58)-SUM(AN35:AN36)</f>
        <v>0.018189297</v>
      </c>
      <c r="AO37" s="19" t="n">
        <f aca="false">SUM([10]H1!$IC$57:$IC$58)-SUM(AO35:AO36)</f>
        <v>0.000478101</v>
      </c>
      <c r="AP37" s="19" t="n">
        <f aca="false">SUM([11]H1!$IC$57:$IC$58)-SUM(AP35:AP36)</f>
        <v>0.001653309</v>
      </c>
      <c r="AQ37" s="19" t="n">
        <f aca="false">SUM([12]H1!$IC$57:$IC$58)-SUM(AQ35:AQ36)</f>
        <v>0.0048613076</v>
      </c>
      <c r="AR37" s="19" t="n">
        <f aca="false">SUM([13]H1!$IC$57:$IC$61)-SUM(AR35:AR36)</f>
        <v>0.000590548</v>
      </c>
      <c r="AS37" s="19" t="n">
        <f aca="false">SUM([14]H1!$IC$57:$IC$61)-SUM(AS35:AS36)</f>
        <v>0.007358988</v>
      </c>
      <c r="AT37" s="19" t="n">
        <f aca="false">SUM([15]H1!$IC$57:$IC$64)-SUM(AT35:AT36)</f>
        <v>0.00243271</v>
      </c>
      <c r="AU37" s="19" t="n">
        <f aca="false">SUM([16]H1!$IC$57:$IC$64)-SUM(AU35:AU36)</f>
        <v>0.00451605</v>
      </c>
      <c r="AV37" s="19" t="n">
        <f aca="false">SUM([17]H1!$IC$57:$IC$67)-SUM(AV35:AV36)</f>
        <v>0.00887837785714286</v>
      </c>
      <c r="AW37" s="19" t="n">
        <f aca="false">SUM([18]H1!$IC$57:$IC$67)-SUM(AW35:AW36)</f>
        <v>0.001240505</v>
      </c>
      <c r="AX37" s="19" t="n">
        <f aca="false">SUM([19]H1!$IC$57:$IC$67)-SUM(AX35:AX36)</f>
        <v>0.001176749</v>
      </c>
      <c r="AY37" s="19" t="n">
        <f aca="false">SUM([20]H1!$IC$57:$IC$67)-SUM(AY35:AY36)</f>
        <v>0.00945375900000001</v>
      </c>
      <c r="BK37" s="17"/>
      <c r="BL37" s="17"/>
      <c r="BM37" s="19" t="n">
        <f aca="false">SUM([4]H2!$IC$57:$IC$58)-SUM(BM35:BM36)</f>
        <v>0.003496598</v>
      </c>
      <c r="BN37" s="19" t="n">
        <f aca="false">SUM([5]H2!$IC$57:$IC$58)-SUM(BN35:BN36)</f>
        <v>0.005628077</v>
      </c>
      <c r="BO37" s="19" t="n">
        <f aca="false">SUM([6]H2!$IC$57:$IC$58)-SUM(BO35:BO36)</f>
        <v>0.012037004</v>
      </c>
      <c r="BP37" s="19" t="n">
        <f aca="false">SUM([7]H2!$IC$57:$IC$58)-SUM(BP35:BP36)</f>
        <v>0.012871467</v>
      </c>
      <c r="BQ37" s="19" t="n">
        <f aca="false">SUM([8]H2!$IC$57:$IC$58)-SUM(BQ35:BQ36)</f>
        <v>0.01097537805</v>
      </c>
      <c r="BR37" s="19" t="n">
        <f aca="false">SUM([9]H2!$IC$57:$IC$58)-SUM(BR35:BR36)</f>
        <v>0.003104241</v>
      </c>
      <c r="BS37" s="19" t="n">
        <f aca="false">SUM([10]H2!$IC$57:$IC$58)-SUM(BS35:BS36)</f>
        <v>0.00081236</v>
      </c>
      <c r="BT37" s="19" t="n">
        <f aca="false">SUM([11]H2!$IC$57:$IC$58)-SUM(BT35:BT36)</f>
        <v>0.00073434515</v>
      </c>
      <c r="BU37" s="19" t="n">
        <f aca="false">SUM([12]H2!$IC$57:$IC$58)-SUM(BU35:BU36)</f>
        <v>0.0018470863</v>
      </c>
      <c r="BV37" s="19" t="n">
        <f aca="false">SUM([13]H2!$IC$57:$IC$61)-SUM(BV35:BV36)</f>
        <v>0.005782154</v>
      </c>
      <c r="BW37" s="19" t="n">
        <f aca="false">SUM([14]H2!$IC$57:$IC$61)-SUM(BW35:BW36)</f>
        <v>0.00801243525</v>
      </c>
      <c r="BX37" s="19" t="n">
        <f aca="false">SUM([15]H2!$IC$57:$IC$64)-SUM(BX35:BX36)</f>
        <v>0.006981604</v>
      </c>
      <c r="BY37" s="19" t="n">
        <f aca="false">SUM([16]H2!$IC$57:$IC$64)-SUM(BY35:BY36)</f>
        <v>0.00874630391666666</v>
      </c>
      <c r="BZ37" s="19" t="n">
        <f aca="false">SUM([17]H2!$IC$57:$IC$67)-SUM(BZ35:BZ36)</f>
        <v>0.000956823000000003</v>
      </c>
      <c r="CA37" s="19" t="n">
        <f aca="false">SUM([18]H2!$IC$57:$IC$67)-SUM(CA35:CA36)</f>
        <v>0.000919355999999996</v>
      </c>
      <c r="CB37" s="19" t="n">
        <f aca="false">SUM([19]H2!$IC$57:$IC$67)-SUM(CB35:CB36)</f>
        <v>0.004733722</v>
      </c>
      <c r="CC37" s="19" t="n">
        <f aca="false">SUM([20]H2!$IC$57:$IC$67)-SUM(CC35:CC36)</f>
        <v>0.0089040860342067</v>
      </c>
      <c r="HN37" s="0" t="s">
        <v>18</v>
      </c>
      <c r="HO37" s="10" t="n">
        <f aca="false">-[2]AllExp!$B$264</f>
        <v>-1.14412928950626</v>
      </c>
      <c r="HP37" s="10" t="n">
        <f aca="false">-[2]AllExp!$C$264</f>
        <v>-1.60114684537668</v>
      </c>
      <c r="HQ37" s="10" t="n">
        <f aca="false">-[2]AllExp!$D$264</f>
        <v>-2.20354473453956</v>
      </c>
      <c r="HR37" s="10" t="n">
        <f aca="false">-[2]AllExp!$E$264</f>
        <v>-2.26761796207143</v>
      </c>
      <c r="HS37" s="10" t="n">
        <f aca="false">-[2]AllExp!$F$264</f>
        <v>-2.23162690498545</v>
      </c>
      <c r="HT37" s="10" t="n">
        <f aca="false">-[2]AllExp!$G$264</f>
        <v>-2.26154894320225</v>
      </c>
      <c r="HU37" s="10" t="n">
        <f aca="false">-[2]AllExp!$H$264</f>
        <v>-2.42427976238734</v>
      </c>
      <c r="HV37" s="10" t="n">
        <f aca="false">-[2]AllExp!$I$264</f>
        <v>-2.44797694208919</v>
      </c>
      <c r="HW37" s="10" t="n">
        <f aca="false">-[2]AllExp!$J$264</f>
        <v>-2.29095693445416</v>
      </c>
      <c r="HX37" s="10" t="n">
        <f aca="false">-[2]AllExp!$K$264</f>
        <v>-2.17141716114589</v>
      </c>
      <c r="HY37" s="10" t="n">
        <f aca="false">-[2]AllExp!$L$264</f>
        <v>-2.41978776988848</v>
      </c>
      <c r="HZ37" s="10" t="n">
        <f aca="false">-[2]AllExp!$M$264</f>
        <v>-2.38851260018844</v>
      </c>
      <c r="IA37" s="10" t="n">
        <f aca="false">-[2]AllExp!$N$264</f>
        <v>-2.6943690180283</v>
      </c>
      <c r="IB37" s="10" t="n">
        <f aca="false">-[2]AllExp!$O$264</f>
        <v>-2.77485666879621</v>
      </c>
      <c r="IC37" s="10" t="n">
        <f aca="false">-[2]AllExp!$P$264</f>
        <v>-3.04523465673244</v>
      </c>
      <c r="ID37" s="10" t="n">
        <f aca="false">-[2]AllExp!$Q$264</f>
        <v>-3.09512853317926</v>
      </c>
      <c r="IE37" s="10" t="n">
        <f aca="false">-[2]AllExp!$R$264</f>
        <v>-3.53873159653936</v>
      </c>
      <c r="IF37" s="10" t="n">
        <f aca="false">-[2]AllExp!$S$264</f>
        <v>-3.53873159653936</v>
      </c>
      <c r="IG37" s="10" t="n">
        <f aca="false">-[2]AllExp!$T$264</f>
        <v>-3.53873159653936</v>
      </c>
      <c r="IH37" s="10" t="n">
        <f aca="false">-[2]AllExp!$U$264</f>
        <v>-3.53873159653936</v>
      </c>
      <c r="II37" s="10" t="n">
        <f aca="false">-[2]AllExp!$V$264</f>
        <v>-3.53873159653936</v>
      </c>
      <c r="IJ37" s="10" t="n">
        <f aca="false">-[2]AllExp!$W$264</f>
        <v>-3.53873159653936</v>
      </c>
      <c r="IK37" s="10" t="n">
        <f aca="false">-[2]AllExp!$X$264</f>
        <v>-3.53873159653936</v>
      </c>
      <c r="IL37" s="10" t="n">
        <f aca="false">-[2]AllExp!$Y$264</f>
        <v>-3.53873159653936</v>
      </c>
      <c r="IM37" s="10" t="n">
        <f aca="false">-[2]AllExp!$Z$264</f>
        <v>-3.53873159653936</v>
      </c>
      <c r="IN37" s="10" t="n">
        <f aca="false">-[2]AllExp!$AA$264</f>
        <v>-3.53873159653936</v>
      </c>
    </row>
    <row r="38" customFormat="false" ht="12.9" hidden="false" customHeight="false" outlineLevel="0" collapsed="false">
      <c r="A38" s="17"/>
      <c r="B38" s="17"/>
      <c r="C38" s="18"/>
      <c r="D38" s="18"/>
      <c r="E38" s="19" t="n">
        <f aca="false">SUM(AI38,BM38)</f>
        <v>0</v>
      </c>
      <c r="F38" s="19" t="n">
        <f aca="false">SUM(AJ38,BN38)</f>
        <v>0</v>
      </c>
      <c r="G38" s="19" t="n">
        <f aca="false">SUM(AK38,BO38)</f>
        <v>0</v>
      </c>
      <c r="H38" s="19" t="n">
        <f aca="false">SUM(AL38,BP38)</f>
        <v>0</v>
      </c>
      <c r="I38" s="19" t="n">
        <f aca="false">SUM(AM38,BQ38)</f>
        <v>0</v>
      </c>
      <c r="J38" s="19" t="n">
        <f aca="false">SUM(AN38,BR38)</f>
        <v>0</v>
      </c>
      <c r="K38" s="19" t="n">
        <f aca="false">SUM(AO38,BS38)</f>
        <v>0</v>
      </c>
      <c r="L38" s="19" t="n">
        <f aca="false">SUM(AP38,BT38)</f>
        <v>0.00048524</v>
      </c>
      <c r="M38" s="19" t="n">
        <f aca="false">SUM(AQ38,BU38)</f>
        <v>0.000531658</v>
      </c>
      <c r="N38" s="19" t="n">
        <f aca="false">SUM(AR38,BV38)</f>
        <v>0.0027912</v>
      </c>
      <c r="O38" s="19" t="n">
        <f aca="false">SUM(AS38,BW38)</f>
        <v>0.002343303</v>
      </c>
      <c r="P38" s="19" t="n">
        <f aca="false">SUM(AT38,BX38)</f>
        <v>0.00985684</v>
      </c>
      <c r="Q38" s="19" t="n">
        <f aca="false">SUM(AU38,BY38)</f>
        <v>0.00183148</v>
      </c>
      <c r="R38" s="19" t="n">
        <f aca="false">SUM(AV38,BZ38)</f>
        <v>0.001841</v>
      </c>
      <c r="S38" s="19" t="n">
        <f aca="false">SUM(AW38,CA38)</f>
        <v>0.0017034225</v>
      </c>
      <c r="T38" s="19" t="n">
        <f aca="false">SUM(AX38,CB38)</f>
        <v>0.00176852857142857</v>
      </c>
      <c r="U38" s="19" t="n">
        <f aca="false">SUM(AY38,CC38)</f>
        <v>0.0044148</v>
      </c>
      <c r="AG38" s="17"/>
      <c r="AH38" s="17"/>
      <c r="AI38" s="19" t="n">
        <f aca="false">SUM([4]H1!$IC$61)</f>
        <v>0</v>
      </c>
      <c r="AJ38" s="19" t="n">
        <f aca="false">SUM([5]H1!$IC$61)</f>
        <v>0</v>
      </c>
      <c r="AK38" s="19" t="n">
        <f aca="false">SUM([6]H1!$IC$61)</f>
        <v>0</v>
      </c>
      <c r="AL38" s="19" t="n">
        <f aca="false">SUM([7]H1!$IC$61)</f>
        <v>0</v>
      </c>
      <c r="AM38" s="19" t="n">
        <f aca="false">SUM([8]H1!$IC$61)</f>
        <v>0</v>
      </c>
      <c r="AN38" s="19" t="n">
        <f aca="false">SUM([9]H1!$IC$61)</f>
        <v>0</v>
      </c>
      <c r="AO38" s="19" t="n">
        <f aca="false">SUM([10]H1!$IC$61)</f>
        <v>0</v>
      </c>
      <c r="AP38" s="19" t="n">
        <f aca="false">SUM([11]H1!$IC$61)</f>
        <v>0.00044128</v>
      </c>
      <c r="AQ38" s="19" t="n">
        <f aca="false">SUM([12]H1!$IC$61)</f>
        <v>0.000470338</v>
      </c>
      <c r="AR38" s="19" t="n">
        <f aca="false">SUM([13]H1!$IC$62:$IC$64)</f>
        <v>0.0021636</v>
      </c>
      <c r="AS38" s="19" t="n">
        <f aca="false">SUM([14]H1!$IC$62:$IC$64)</f>
        <v>0.001348075</v>
      </c>
      <c r="AT38" s="19" t="n">
        <f aca="false">SUM([15]H1!$IC$65:$IC$67)</f>
        <v>0.00939176</v>
      </c>
      <c r="AU38" s="19" t="n">
        <f aca="false">SUM([16]H1!$IC$65:$IC$67)</f>
        <v>0.00149632</v>
      </c>
      <c r="AV38" s="19" t="n">
        <f aca="false">SUM([17]H1!$IC$70)</f>
        <v>0.00108836</v>
      </c>
      <c r="AW38" s="19" t="n">
        <f aca="false">SUM([18]H1!$IC$70)</f>
        <v>0.00152376</v>
      </c>
      <c r="AX38" s="19" t="n">
        <f aca="false">SUM([19]H1!$IC$70)</f>
        <v>0.0013938</v>
      </c>
      <c r="AY38" s="19" t="n">
        <f aca="false">SUM([20]H1!$IC$70)</f>
        <v>0.0036306</v>
      </c>
      <c r="BK38" s="17"/>
      <c r="BL38" s="17"/>
      <c r="BM38" s="19" t="n">
        <f aca="false">SUM([4]H2!$IC$61)</f>
        <v>0</v>
      </c>
      <c r="BN38" s="19" t="n">
        <f aca="false">SUM([5]H2!$IC$61)</f>
        <v>0</v>
      </c>
      <c r="BO38" s="19" t="n">
        <f aca="false">SUM([6]H2!$IC$61)</f>
        <v>0</v>
      </c>
      <c r="BP38" s="19" t="n">
        <f aca="false">SUM([7]H2!$IC$61)</f>
        <v>0</v>
      </c>
      <c r="BQ38" s="19" t="n">
        <f aca="false">SUM([8]H2!$IC$61)</f>
        <v>0</v>
      </c>
      <c r="BR38" s="19" t="n">
        <f aca="false">SUM([9]H2!$IC$61)</f>
        <v>0</v>
      </c>
      <c r="BS38" s="19" t="n">
        <f aca="false">SUM([10]H2!$IC$61)</f>
        <v>0</v>
      </c>
      <c r="BT38" s="19" t="n">
        <f aca="false">SUM([11]H2!$IC$61)</f>
        <v>4.396E-005</v>
      </c>
      <c r="BU38" s="19" t="n">
        <f aca="false">SUM([12]H2!$IC$61)</f>
        <v>6.132E-005</v>
      </c>
      <c r="BV38" s="19" t="n">
        <f aca="false">SUM([13]H2!$IC$62:$IC$64)</f>
        <v>0.0006276</v>
      </c>
      <c r="BW38" s="19" t="n">
        <f aca="false">SUM([14]H2!$IC$62:$IC$64)</f>
        <v>0.000995228</v>
      </c>
      <c r="BX38" s="19" t="n">
        <f aca="false">SUM([15]H2!$IC$65:$IC$67)</f>
        <v>0.00046508</v>
      </c>
      <c r="BY38" s="19" t="n">
        <f aca="false">SUM([16]H2!$IC$65:$IC$67)</f>
        <v>0.00033516</v>
      </c>
      <c r="BZ38" s="19" t="n">
        <f aca="false">SUM([17]H2!$IC$70)</f>
        <v>0.00075264</v>
      </c>
      <c r="CA38" s="19" t="n">
        <f aca="false">SUM([18]H2!$IC$70)</f>
        <v>0.0001796625</v>
      </c>
      <c r="CB38" s="19" t="n">
        <f aca="false">SUM([19]H2!$IC$70)</f>
        <v>0.000374728571428571</v>
      </c>
      <c r="CC38" s="19" t="n">
        <f aca="false">SUM([20]H2!$IC$70)</f>
        <v>0.0007842</v>
      </c>
      <c r="HN38" s="0" t="s">
        <v>20</v>
      </c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</row>
    <row r="39" customFormat="false" ht="12.9" hidden="false" customHeight="false" outlineLevel="0" collapsed="false">
      <c r="A39" s="17"/>
      <c r="B39" s="17"/>
      <c r="C39" s="18"/>
      <c r="D39" s="18"/>
      <c r="E39" s="20" t="n">
        <f aca="false">[21]H1!$A$54</f>
        <v>44011000</v>
      </c>
      <c r="AG39" s="17"/>
      <c r="AH39" s="17"/>
      <c r="AI39" s="20" t="n">
        <f aca="false">[4]H1!$A$54</f>
        <v>44011000</v>
      </c>
      <c r="AJ39" s="20" t="n">
        <f aca="false">[5]H1!$A$54</f>
        <v>44011000</v>
      </c>
      <c r="AK39" s="20" t="n">
        <f aca="false">[6]H1!$A$54</f>
        <v>44011000</v>
      </c>
      <c r="AL39" s="20" t="n">
        <f aca="false">[7]H1!$A$54</f>
        <v>44011000</v>
      </c>
      <c r="AM39" s="20" t="str">
        <f aca="false">[8]H1!$A$54</f>
        <v>44011000</v>
      </c>
      <c r="AN39" s="20" t="n">
        <f aca="false">[9]H1!$A$54</f>
        <v>44011000</v>
      </c>
      <c r="AO39" s="20" t="n">
        <f aca="false">[10]H1!$A$54</f>
        <v>44011000</v>
      </c>
      <c r="AP39" s="20" t="n">
        <f aca="false">[11]H1!$A$54</f>
        <v>44011000</v>
      </c>
      <c r="AQ39" s="20" t="n">
        <f aca="false">[12]H1!$A$54</f>
        <v>44011000</v>
      </c>
      <c r="AR39" s="20" t="n">
        <f aca="false">[13]H1!$A$54</f>
        <v>44011000</v>
      </c>
      <c r="AS39" s="20" t="n">
        <f aca="false">[14]H1!$A$54</f>
        <v>44011000</v>
      </c>
      <c r="AT39" s="20" t="n">
        <f aca="false">[15]H1!$A$54</f>
        <v>44011000</v>
      </c>
      <c r="AU39" s="20" t="n">
        <f aca="false">[16]H1!$A$54</f>
        <v>44011000</v>
      </c>
      <c r="AV39" s="20" t="n">
        <f aca="false">[17]H1!$A$54</f>
        <v>44011000</v>
      </c>
      <c r="AW39" s="20" t="n">
        <f aca="false">[18]H1!$A$54</f>
        <v>44011000</v>
      </c>
      <c r="AX39" s="20" t="n">
        <f aca="false">[19]H1!$A$54</f>
        <v>44011000</v>
      </c>
      <c r="AY39" s="20" t="n">
        <f aca="false">[20]H1!$A$54</f>
        <v>44011000</v>
      </c>
      <c r="BK39" s="17"/>
      <c r="BL39" s="17"/>
      <c r="BM39" s="20" t="n">
        <f aca="false">[4]H2!$A$54</f>
        <v>44011000</v>
      </c>
      <c r="BN39" s="20" t="n">
        <f aca="false">[5]H2!$A$54</f>
        <v>44011000</v>
      </c>
      <c r="BO39" s="20" t="n">
        <f aca="false">[6]H2!$A$54</f>
        <v>44011000</v>
      </c>
      <c r="BP39" s="20" t="n">
        <f aca="false">[7]H2!$A$54</f>
        <v>44011000</v>
      </c>
      <c r="BQ39" s="20" t="str">
        <f aca="false">[8]H2!$A$54</f>
        <v>44011000</v>
      </c>
      <c r="BR39" s="20" t="n">
        <f aca="false">[9]H2!$A$54</f>
        <v>44011000</v>
      </c>
      <c r="BS39" s="20" t="n">
        <f aca="false">[10]H2!$A$54</f>
        <v>44011000</v>
      </c>
      <c r="BT39" s="20" t="n">
        <f aca="false">[11]H2!$A$54</f>
        <v>44011000</v>
      </c>
      <c r="BU39" s="20" t="n">
        <f aca="false">[12]H2!$A$54</f>
        <v>44011000</v>
      </c>
      <c r="BV39" s="20" t="n">
        <f aca="false">[13]H2!$A$54</f>
        <v>44011000</v>
      </c>
      <c r="BW39" s="20" t="n">
        <f aca="false">[14]H2!$A$54</f>
        <v>44011000</v>
      </c>
      <c r="BX39" s="20" t="n">
        <f aca="false">[15]H2!$A$54</f>
        <v>44011000</v>
      </c>
      <c r="BY39" s="20" t="n">
        <f aca="false">[16]H2!$A$54</f>
        <v>44011000</v>
      </c>
      <c r="BZ39" s="20" t="n">
        <f aca="false">[17]H2!$A$54</f>
        <v>44011000</v>
      </c>
      <c r="CA39" s="20" t="n">
        <f aca="false">[18]H2!$A$54</f>
        <v>44011000</v>
      </c>
      <c r="CB39" s="20" t="n">
        <f aca="false">[19]H2!$A$54</f>
        <v>44011000</v>
      </c>
      <c r="CC39" s="20" t="n">
        <f aca="false">[20]H2!$A$54</f>
        <v>44011000</v>
      </c>
      <c r="HN39" s="0" t="s">
        <v>22</v>
      </c>
      <c r="HO39" s="10" t="n">
        <f aca="false">HO33-HO36</f>
        <v>1.2648399041219</v>
      </c>
      <c r="HP39" s="10" t="n">
        <f aca="false">HP33-HP36</f>
        <v>1.14716375069209</v>
      </c>
      <c r="HQ39" s="10" t="n">
        <f aca="false">HQ33-HQ36</f>
        <v>0.924456546560356</v>
      </c>
      <c r="HR39" s="10" t="n">
        <f aca="false">HR33-HR36</f>
        <v>1.02000635818905</v>
      </c>
      <c r="HS39" s="10" t="n">
        <f aca="false">HS33-HS36</f>
        <v>1.07052965292968</v>
      </c>
      <c r="HT39" s="10" t="n">
        <f aca="false">HT33-HT36</f>
        <v>1.20431422766554</v>
      </c>
      <c r="HU39" s="10" t="n">
        <f aca="false">HU33-HU36</f>
        <v>1.41944534500166</v>
      </c>
      <c r="HV39" s="10" t="n">
        <f aca="false">HV33-HV36</f>
        <v>1.40984606770213</v>
      </c>
      <c r="HW39" s="10" t="n">
        <f aca="false">HW33-HW36</f>
        <v>0.875077820477804</v>
      </c>
      <c r="HX39" s="10" t="n">
        <f aca="false">HX33-HX36</f>
        <v>0.560933766323159</v>
      </c>
      <c r="HY39" s="10" t="n">
        <f aca="false">HY33-HY36</f>
        <v>0.521944966213294</v>
      </c>
      <c r="HZ39" s="10" t="n">
        <f aca="false">HZ33-HZ36</f>
        <v>0.480344328113524</v>
      </c>
      <c r="IA39" s="10" t="n">
        <f aca="false">IA33-IA36</f>
        <v>0.43897220148904</v>
      </c>
      <c r="IB39" s="10" t="n">
        <f aca="false">IB33-IB36</f>
        <v>0.559404714527536</v>
      </c>
      <c r="IC39" s="10" t="n">
        <f aca="false">IC33-IC36</f>
        <v>0.568757550787594</v>
      </c>
      <c r="ID39" s="10" t="n">
        <f aca="false">ID33-ID36</f>
        <v>0.614447396824945</v>
      </c>
      <c r="IE39" s="10" t="n">
        <f aca="false">IE33-IE36</f>
        <v>0.839238624153174</v>
      </c>
      <c r="IF39" s="10" t="n">
        <f aca="false">IF33-IF36</f>
        <v>0.839238624153174</v>
      </c>
      <c r="IG39" s="10" t="n">
        <f aca="false">IG33-IG36</f>
        <v>0.839238624153174</v>
      </c>
      <c r="IH39" s="10" t="n">
        <f aca="false">IH33-IH36</f>
        <v>0.839238624153174</v>
      </c>
      <c r="II39" s="10" t="n">
        <f aca="false">II33-II36</f>
        <v>0.839238624153174</v>
      </c>
      <c r="IJ39" s="10" t="n">
        <f aca="false">IJ33-IJ36</f>
        <v>0.839238624153174</v>
      </c>
      <c r="IK39" s="10" t="n">
        <f aca="false">IK33-IK36</f>
        <v>0.839238624153174</v>
      </c>
      <c r="IL39" s="10" t="n">
        <f aca="false">IL33-IL36</f>
        <v>0.839238624153174</v>
      </c>
      <c r="IM39" s="10" t="n">
        <f aca="false">IM33-IM36</f>
        <v>0.839238624153174</v>
      </c>
      <c r="IN39" s="10" t="n">
        <f aca="false">IN33-IN36</f>
        <v>0.839238624153174</v>
      </c>
    </row>
    <row r="40" customFormat="false" ht="12.9" hidden="false" customHeight="false" outlineLevel="0" collapsed="false">
      <c r="A40" s="17"/>
      <c r="B40" s="17"/>
      <c r="C40" s="18"/>
      <c r="D40" s="18"/>
      <c r="AG40" s="17"/>
      <c r="AH40" s="17"/>
      <c r="AR40" s="20" t="n">
        <f aca="false">[13]H1!$A$58</f>
        <v>44013020</v>
      </c>
      <c r="AS40" s="20" t="n">
        <f aca="false">[14]H1!$A$58</f>
        <v>44013020</v>
      </c>
      <c r="AT40" s="20" t="n">
        <f aca="false">[15]H1!$A$58</f>
        <v>44013020</v>
      </c>
      <c r="AU40" s="20" t="n">
        <f aca="false">[16]H1!$A$58</f>
        <v>44013020</v>
      </c>
      <c r="AV40" s="20" t="n">
        <f aca="false">[17]H1!$A$58</f>
        <v>44013020</v>
      </c>
      <c r="AW40" s="20" t="n">
        <f aca="false">[18]H1!$A$58</f>
        <v>44013020</v>
      </c>
      <c r="AX40" s="20" t="n">
        <f aca="false">[19]H1!$A$58</f>
        <v>44013020</v>
      </c>
      <c r="AY40" s="20" t="n">
        <f aca="false">[20]H1!$A$58</f>
        <v>44013020</v>
      </c>
      <c r="BK40" s="17"/>
      <c r="BL40" s="17"/>
      <c r="BV40" s="20" t="n">
        <f aca="false">[13]H2!$A$58</f>
        <v>44013020</v>
      </c>
      <c r="BW40" s="20" t="n">
        <f aca="false">[14]H2!$A$58</f>
        <v>44013020</v>
      </c>
      <c r="BX40" s="20" t="n">
        <f aca="false">[15]H2!$A$58</f>
        <v>44013020</v>
      </c>
      <c r="BY40" s="20" t="n">
        <f aca="false">[16]H2!$A$58</f>
        <v>44013020</v>
      </c>
      <c r="BZ40" s="20" t="n">
        <f aca="false">[17]H2!$A$58</f>
        <v>44013020</v>
      </c>
      <c r="CA40" s="20" t="n">
        <f aca="false">[18]H2!$A$58</f>
        <v>44013020</v>
      </c>
      <c r="CB40" s="20" t="n">
        <f aca="false">[19]H2!$A$58</f>
        <v>44013020</v>
      </c>
      <c r="CC40" s="20" t="n">
        <f aca="false">[20]H2!$A$58</f>
        <v>44013020</v>
      </c>
      <c r="HN40" s="0" t="s">
        <v>23</v>
      </c>
      <c r="HO40" s="10" t="n">
        <f aca="false">HO34-HO37</f>
        <v>-0.726392137009802</v>
      </c>
      <c r="HP40" s="10" t="n">
        <f aca="false">HP34-HP37</f>
        <v>-0.614985677721322</v>
      </c>
      <c r="HQ40" s="10" t="n">
        <f aca="false">HQ34-HQ37</f>
        <v>-0.223373043376526</v>
      </c>
      <c r="HR40" s="10" t="n">
        <f aca="false">HR34-HR37</f>
        <v>-0.277743688062025</v>
      </c>
      <c r="HS40" s="10" t="n">
        <f aca="false">HS34-HS37</f>
        <v>-0.19258445042041</v>
      </c>
      <c r="HT40" s="10" t="n">
        <f aca="false">HT34-HT37</f>
        <v>-0.221215249050884</v>
      </c>
      <c r="HU40" s="10" t="n">
        <f aca="false">HU34-HU37</f>
        <v>-0.207414284206124</v>
      </c>
      <c r="HV40" s="10" t="n">
        <f aca="false">HV34-HV37</f>
        <v>-0.130318195514134</v>
      </c>
      <c r="HW40" s="10" t="n">
        <f aca="false">HW34-HW37</f>
        <v>-0.117563296954808</v>
      </c>
      <c r="HX40" s="10" t="n">
        <f aca="false">HX34-HX37</f>
        <v>-0.0895292765335554</v>
      </c>
      <c r="HY40" s="10" t="n">
        <f aca="false">HY34-HY37</f>
        <v>-0.154097540782398</v>
      </c>
      <c r="HZ40" s="10" t="n">
        <f aca="false">HZ34-HZ37</f>
        <v>-0.177419306351457</v>
      </c>
      <c r="IA40" s="10" t="n">
        <f aca="false">IA34-IA37</f>
        <v>-0.191106941867294</v>
      </c>
      <c r="IB40" s="10" t="n">
        <f aca="false">IB34-IB37</f>
        <v>-0.142675569441925</v>
      </c>
      <c r="IC40" s="10" t="n">
        <f aca="false">IC34-IC37</f>
        <v>-0.102791957954225</v>
      </c>
      <c r="ID40" s="10" t="n">
        <f aca="false">ID34-ID37</f>
        <v>-0.0651680121847789</v>
      </c>
      <c r="IE40" s="10" t="n">
        <f aca="false">IE34-IE37</f>
        <v>-0.066620859191187</v>
      </c>
      <c r="IF40" s="10" t="n">
        <f aca="false">IF34-IF37</f>
        <v>-0.066620859191187</v>
      </c>
      <c r="IG40" s="10" t="n">
        <f aca="false">IG34-IG37</f>
        <v>-0.066620859191187</v>
      </c>
      <c r="IH40" s="10" t="n">
        <f aca="false">IH34-IH37</f>
        <v>-0.066620859191187</v>
      </c>
      <c r="II40" s="10" t="n">
        <f aca="false">II34-II37</f>
        <v>-0.066620859191187</v>
      </c>
      <c r="IJ40" s="10" t="n">
        <f aca="false">IJ34-IJ37</f>
        <v>-0.066620859191187</v>
      </c>
      <c r="IK40" s="10" t="n">
        <f aca="false">IK34-IK37</f>
        <v>-0.066620859191187</v>
      </c>
      <c r="IL40" s="10" t="n">
        <f aca="false">IL34-IL37</f>
        <v>-0.066620859191187</v>
      </c>
      <c r="IM40" s="10" t="n">
        <f aca="false">IM34-IM37</f>
        <v>-0.066620859191187</v>
      </c>
      <c r="IN40" s="10" t="n">
        <f aca="false">IN34-IN37</f>
        <v>-0.066620859191187</v>
      </c>
    </row>
    <row r="41" customFormat="false" ht="12.9" hidden="false" customHeight="false" outlineLevel="0" collapsed="false">
      <c r="A41" s="17"/>
      <c r="B41" s="17"/>
      <c r="C41" s="18"/>
      <c r="D41" s="18"/>
      <c r="E41" s="20"/>
      <c r="AG41" s="17"/>
      <c r="AH41" s="17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 t="n">
        <f aca="false">[15]H1!$A$62</f>
        <v>44013100</v>
      </c>
      <c r="AU41" s="20" t="n">
        <f aca="false">[16]H1!$A$62</f>
        <v>44013100</v>
      </c>
      <c r="AV41" s="20" t="n">
        <f aca="false">[17]H1!$A$62</f>
        <v>44013100</v>
      </c>
      <c r="AW41" s="20" t="n">
        <f aca="false">[18]H1!$A$62</f>
        <v>44013100</v>
      </c>
      <c r="AX41" s="20" t="n">
        <f aca="false">[19]H1!$A$62</f>
        <v>44013100</v>
      </c>
      <c r="AY41" s="20" t="n">
        <f aca="false">[20]H1!$A$62</f>
        <v>44013100</v>
      </c>
      <c r="BK41" s="17"/>
      <c r="BL41" s="17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 t="n">
        <f aca="false">[15]H2!$A$62</f>
        <v>44013100</v>
      </c>
      <c r="BY41" s="20" t="n">
        <f aca="false">[16]H2!$A$62</f>
        <v>44013100</v>
      </c>
      <c r="BZ41" s="20" t="n">
        <f aca="false">[17]H2!$A$62</f>
        <v>44013100</v>
      </c>
      <c r="CA41" s="20" t="n">
        <f aca="false">[18]H2!$A$62</f>
        <v>44013100</v>
      </c>
      <c r="CB41" s="20" t="n">
        <f aca="false">[19]H2!$A$62</f>
        <v>44013100</v>
      </c>
      <c r="CC41" s="20" t="n">
        <f aca="false">[20]H2!$A$62</f>
        <v>44013100</v>
      </c>
    </row>
    <row r="42" customFormat="false" ht="12.9" hidden="false" customHeight="false" outlineLevel="0" collapsed="false">
      <c r="A42" s="17"/>
      <c r="B42" s="17"/>
      <c r="C42" s="18"/>
      <c r="D42" s="18"/>
      <c r="E42" s="20" t="n">
        <f aca="false">[21]H1!$A$57</f>
        <v>44013010</v>
      </c>
      <c r="AG42" s="17"/>
      <c r="AH42" s="17"/>
      <c r="AI42" s="20" t="n">
        <f aca="false">[4]H1!$A$57</f>
        <v>44013010</v>
      </c>
      <c r="AJ42" s="20" t="n">
        <f aca="false">[5]H1!$A$57</f>
        <v>44013010</v>
      </c>
      <c r="AK42" s="20" t="n">
        <f aca="false">[6]H1!$A$57</f>
        <v>44013010</v>
      </c>
      <c r="AL42" s="20" t="n">
        <f aca="false">[7]H1!$A$57</f>
        <v>44013010</v>
      </c>
      <c r="AM42" s="20" t="str">
        <f aca="false">[8]H1!$A$57</f>
        <v>44013010</v>
      </c>
      <c r="AN42" s="20" t="n">
        <f aca="false">[9]H1!$A$57</f>
        <v>44013010</v>
      </c>
      <c r="AO42" s="20" t="n">
        <f aca="false">[10]H1!$A$57</f>
        <v>44013010</v>
      </c>
      <c r="AP42" s="20" t="n">
        <f aca="false">[11]H1!$A$57</f>
        <v>44013010</v>
      </c>
      <c r="AQ42" s="20" t="n">
        <f aca="false">[12]H1!$A$57</f>
        <v>44013010</v>
      </c>
      <c r="AR42" s="20" t="n">
        <f aca="false">[13]H1!$A$57</f>
        <v>44013010</v>
      </c>
      <c r="AS42" s="20" t="n">
        <f aca="false">[14]H1!$A$57</f>
        <v>44013010</v>
      </c>
      <c r="AT42" s="20" t="n">
        <f aca="false">[15]H1!$A$57</f>
        <v>44013010</v>
      </c>
      <c r="AU42" s="20" t="n">
        <f aca="false">[16]H1!$A$57</f>
        <v>44013010</v>
      </c>
      <c r="AV42" s="20" t="n">
        <f aca="false">[17]H1!$A$57</f>
        <v>44013010</v>
      </c>
      <c r="AW42" s="20" t="n">
        <f aca="false">[18]H1!$A$57</f>
        <v>44013010</v>
      </c>
      <c r="AX42" s="20" t="n">
        <f aca="false">[19]H1!$A$57</f>
        <v>44013010</v>
      </c>
      <c r="AY42" s="20" t="n">
        <f aca="false">[20]H1!$A$57</f>
        <v>44013010</v>
      </c>
      <c r="BK42" s="17"/>
      <c r="BL42" s="17"/>
      <c r="BM42" s="20" t="n">
        <f aca="false">[4]H2!$A$57</f>
        <v>44013010</v>
      </c>
      <c r="BN42" s="20" t="n">
        <f aca="false">[5]H2!$A$57</f>
        <v>44013010</v>
      </c>
      <c r="BO42" s="20" t="n">
        <f aca="false">[6]H2!$A$57</f>
        <v>44013010</v>
      </c>
      <c r="BP42" s="20" t="n">
        <f aca="false">[7]H2!$A$57</f>
        <v>44013010</v>
      </c>
      <c r="BQ42" s="20" t="str">
        <f aca="false">[8]H2!$A$57</f>
        <v>44013010</v>
      </c>
      <c r="BR42" s="20" t="n">
        <f aca="false">[9]H2!$A$57</f>
        <v>44013010</v>
      </c>
      <c r="BS42" s="20" t="n">
        <f aca="false">[10]H2!$A$57</f>
        <v>44013010</v>
      </c>
      <c r="BT42" s="20" t="n">
        <f aca="false">[11]H2!$A$57</f>
        <v>44013010</v>
      </c>
      <c r="BU42" s="20" t="n">
        <f aca="false">[12]H2!$A$57</f>
        <v>44013010</v>
      </c>
      <c r="BV42" s="20" t="n">
        <f aca="false">[13]H2!$A$57</f>
        <v>44013010</v>
      </c>
      <c r="BW42" s="20" t="n">
        <f aca="false">[14]H2!$A$57</f>
        <v>44013010</v>
      </c>
      <c r="BX42" s="20" t="n">
        <f aca="false">[15]H2!$A$57</f>
        <v>44013010</v>
      </c>
      <c r="BY42" s="20" t="n">
        <f aca="false">[16]H2!$A$57</f>
        <v>44013010</v>
      </c>
      <c r="BZ42" s="20" t="n">
        <f aca="false">[17]H2!$A$57</f>
        <v>44013010</v>
      </c>
      <c r="CA42" s="20" t="n">
        <f aca="false">[18]H2!$A$57</f>
        <v>44013010</v>
      </c>
      <c r="CB42" s="20" t="n">
        <f aca="false">[19]H2!$A$57</f>
        <v>44013010</v>
      </c>
      <c r="CC42" s="20" t="n">
        <f aca="false">[20]H2!$A$57</f>
        <v>44013010</v>
      </c>
      <c r="HN42" s="11"/>
      <c r="HO42" s="9" t="s">
        <v>11</v>
      </c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11"/>
    </row>
    <row r="43" customFormat="false" ht="12.9" hidden="false" customHeight="false" outlineLevel="0" collapsed="false">
      <c r="A43" s="17"/>
      <c r="B43" s="17"/>
      <c r="C43" s="18"/>
      <c r="D43" s="18"/>
      <c r="E43" s="20" t="n">
        <f aca="false">[21]H1!$A$58</f>
        <v>44013090</v>
      </c>
      <c r="AG43" s="17"/>
      <c r="AH43" s="17"/>
      <c r="AI43" s="20" t="n">
        <f aca="false">[4]H1!$A$58</f>
        <v>44013090</v>
      </c>
      <c r="AJ43" s="20" t="n">
        <f aca="false">[5]H1!$A$58</f>
        <v>44013090</v>
      </c>
      <c r="AK43" s="20" t="n">
        <f aca="false">[6]H1!$A$58</f>
        <v>44013090</v>
      </c>
      <c r="AL43" s="20" t="n">
        <f aca="false">[7]H1!$A$58</f>
        <v>44013090</v>
      </c>
      <c r="AM43" s="20" t="str">
        <f aca="false">[8]H1!$A$58</f>
        <v>44013090</v>
      </c>
      <c r="AN43" s="20" t="n">
        <f aca="false">[9]H1!$A$58</f>
        <v>44013090</v>
      </c>
      <c r="AO43" s="20" t="n">
        <f aca="false">[10]H1!$A$58</f>
        <v>44013090</v>
      </c>
      <c r="AP43" s="20" t="n">
        <f aca="false">[11]H1!$A$58</f>
        <v>44013090</v>
      </c>
      <c r="AQ43" s="20" t="n">
        <f aca="false">[12]H1!$A$58</f>
        <v>44013090</v>
      </c>
      <c r="AR43" s="20" t="n">
        <f aca="false">[13]H1!$A$61</f>
        <v>44013090</v>
      </c>
      <c r="AS43" s="20" t="n">
        <f aca="false">[14]H1!$A$61</f>
        <v>44013090</v>
      </c>
      <c r="AT43" s="20" t="n">
        <f aca="false">[15]H1!$A$64</f>
        <v>44013990</v>
      </c>
      <c r="AU43" s="20" t="n">
        <f aca="false">[16]H1!$A$64</f>
        <v>44013990</v>
      </c>
      <c r="AV43" s="20" t="n">
        <f aca="false">[17]H1!$A$67</f>
        <v>44013990</v>
      </c>
      <c r="AW43" s="20" t="n">
        <f aca="false">[18]H1!$A$67</f>
        <v>44013990</v>
      </c>
      <c r="AX43" s="20" t="n">
        <f aca="false">[19]H1!$A$67</f>
        <v>44013990</v>
      </c>
      <c r="AY43" s="20" t="n">
        <f aca="false">[20]H1!$A$67</f>
        <v>44013990</v>
      </c>
      <c r="BK43" s="17"/>
      <c r="BL43" s="17"/>
      <c r="BM43" s="20" t="n">
        <f aca="false">[4]H2!$A$58</f>
        <v>44013090</v>
      </c>
      <c r="BN43" s="20" t="n">
        <f aca="false">[5]H2!$A$58</f>
        <v>44013090</v>
      </c>
      <c r="BO43" s="20" t="n">
        <f aca="false">[6]H2!$A$58</f>
        <v>44013090</v>
      </c>
      <c r="BP43" s="20" t="n">
        <f aca="false">[7]H2!$A$58</f>
        <v>44013090</v>
      </c>
      <c r="BQ43" s="20" t="str">
        <f aca="false">[8]H2!$A$58</f>
        <v>44013090</v>
      </c>
      <c r="BR43" s="20" t="n">
        <f aca="false">[9]H2!$A$58</f>
        <v>44013090</v>
      </c>
      <c r="BS43" s="20" t="n">
        <f aca="false">[10]H2!$A$58</f>
        <v>44013090</v>
      </c>
      <c r="BT43" s="20" t="n">
        <f aca="false">[11]H2!$A$58</f>
        <v>44013090</v>
      </c>
      <c r="BU43" s="20" t="n">
        <f aca="false">[12]H2!$A$58</f>
        <v>44013090</v>
      </c>
      <c r="BV43" s="20" t="n">
        <f aca="false">[13]H2!$A$61</f>
        <v>44013090</v>
      </c>
      <c r="BW43" s="20" t="n">
        <f aca="false">[14]H2!$A$61</f>
        <v>44013090</v>
      </c>
      <c r="BX43" s="20" t="n">
        <f aca="false">[15]H2!$A$64</f>
        <v>44013990</v>
      </c>
      <c r="BY43" s="20" t="n">
        <f aca="false">[16]H2!$A$64</f>
        <v>44013990</v>
      </c>
      <c r="BZ43" s="20" t="n">
        <f aca="false">[17]H2!$A$67</f>
        <v>44013990</v>
      </c>
      <c r="CA43" s="20" t="n">
        <f aca="false">[18]H2!$A$67</f>
        <v>44013990</v>
      </c>
      <c r="CB43" s="20" t="n">
        <f aca="false">[19]H2!$A$67</f>
        <v>44013990</v>
      </c>
      <c r="CC43" s="20" t="n">
        <f aca="false">[20]H2!$A$67</f>
        <v>44013990</v>
      </c>
      <c r="HN43" s="11" t="s">
        <v>14</v>
      </c>
      <c r="HO43" s="12" t="n">
        <f aca="false">SUM(E33:E38,E62:E67)</f>
        <v>0.0598523135</v>
      </c>
      <c r="HP43" s="12" t="n">
        <f aca="false">SUM(F33:F38,F62:F67)</f>
        <v>0.1134158957</v>
      </c>
      <c r="HQ43" s="12" t="n">
        <f aca="false">SUM(G33:G38,G62:G67)</f>
        <v>0.146836508</v>
      </c>
      <c r="HR43" s="12" t="n">
        <f aca="false">SUM(H33:H38,H62:H67)</f>
        <v>0.1508600406</v>
      </c>
      <c r="HS43" s="12" t="n">
        <f aca="false">SUM(I33:I38,I62:I67)</f>
        <v>0.1359665493</v>
      </c>
      <c r="HT43" s="12" t="n">
        <f aca="false">SUM(J33:J38,J62:J67)</f>
        <v>0.2395623489</v>
      </c>
      <c r="HU43" s="12" t="n">
        <f aca="false">SUM(K33:K38,K62:K67)</f>
        <v>0.080512328</v>
      </c>
      <c r="HV43" s="12" t="n">
        <f aca="false">SUM(L33:L38,L62:L67)</f>
        <v>0.2328934286</v>
      </c>
      <c r="HW43" s="12" t="n">
        <f aca="false">SUM(M33:M38,M62:M67)</f>
        <v>0.05778737765</v>
      </c>
      <c r="HX43" s="12" t="n">
        <f aca="false">SUM(N33:N38,N62:N67)</f>
        <v>0.0511690508214286</v>
      </c>
      <c r="HY43" s="12" t="n">
        <f aca="false">SUM(O33:O38,O62:O67)</f>
        <v>0.0641245201666667</v>
      </c>
      <c r="HZ43" s="12" t="n">
        <f aca="false">SUM(P33:P38,P62:P67)</f>
        <v>0.0822645286153846</v>
      </c>
      <c r="IA43" s="12" t="n">
        <f aca="false">SUM(Q33:Q38,Q62:Q67)</f>
        <v>0.120938922200549</v>
      </c>
      <c r="IB43" s="12" t="n">
        <f aca="false">SUM(R33:R38,R62:R67)</f>
        <v>0.215987635240385</v>
      </c>
      <c r="IC43" s="12" t="n">
        <f aca="false">SUM(S33:S38,S62:S67)</f>
        <v>0.110478634957143</v>
      </c>
      <c r="ID43" s="12" t="n">
        <f aca="false">SUM(T33:T38,T62:T67)</f>
        <v>0.0987883444166667</v>
      </c>
      <c r="IE43" s="12" t="n">
        <f aca="false">SUM(U33:U38,U62:U67)</f>
        <v>0.262200846216894</v>
      </c>
      <c r="IF43" s="12" t="n">
        <f aca="false">SUM(V33:V38,V62:V67)</f>
        <v>0</v>
      </c>
      <c r="IG43" s="12" t="n">
        <f aca="false">SUM(W33:W38,W62:W67)</f>
        <v>0</v>
      </c>
      <c r="IH43" s="12" t="n">
        <f aca="false">SUM(X33:X38,X62:X67)</f>
        <v>0</v>
      </c>
      <c r="II43" s="12" t="n">
        <f aca="false">SUM(Y33:Y38,Y62:Y67)</f>
        <v>0</v>
      </c>
      <c r="IJ43" s="12" t="n">
        <f aca="false">SUM(Z33:Z38,Z62:Z67)</f>
        <v>0</v>
      </c>
      <c r="IK43" s="12" t="n">
        <f aca="false">SUM(AA33:AA38,AA62:AA67)</f>
        <v>0</v>
      </c>
      <c r="IL43" s="12" t="n">
        <f aca="false">SUM(AB33:AB38,AB62:AB67)</f>
        <v>0</v>
      </c>
      <c r="IM43" s="12" t="n">
        <f aca="false">SUM(AC33:AC38,AC62:AC67)</f>
        <v>0</v>
      </c>
      <c r="IN43" s="12" t="n">
        <f aca="false">SUM(AD33:AD38,AD62:AD67)</f>
        <v>0</v>
      </c>
      <c r="IO43" s="11"/>
    </row>
    <row r="44" customFormat="false" ht="12.9" hidden="false" customHeight="false" outlineLevel="0" collapsed="false">
      <c r="A44" s="17"/>
      <c r="B44" s="17"/>
      <c r="C44" s="18"/>
      <c r="D44" s="18"/>
      <c r="E44" s="20" t="n">
        <f aca="false">[21]H1!$A$59</f>
        <v>44020000</v>
      </c>
      <c r="AG44" s="17"/>
      <c r="AH44" s="17"/>
      <c r="AI44" s="20" t="n">
        <f aca="false">[4]H1!$A$59</f>
        <v>44020000</v>
      </c>
      <c r="AJ44" s="20" t="n">
        <f aca="false">[5]H1!$A$59</f>
        <v>44020000</v>
      </c>
      <c r="AK44" s="20" t="n">
        <f aca="false">[6]H1!$A$59</f>
        <v>44020000</v>
      </c>
      <c r="AL44" s="20" t="n">
        <f aca="false">[7]H1!$A$59</f>
        <v>44020000</v>
      </c>
      <c r="AM44" s="20" t="str">
        <f aca="false">[8]H1!$A$59</f>
        <v>44020000</v>
      </c>
      <c r="AN44" s="20" t="n">
        <f aca="false">[9]H1!$A$59</f>
        <v>44020000</v>
      </c>
      <c r="AO44" s="20" t="n">
        <f aca="false">[10]H1!$A$59</f>
        <v>44020000</v>
      </c>
      <c r="AP44" s="20" t="n">
        <f aca="false">[11]H1!$A$59</f>
        <v>44020000</v>
      </c>
      <c r="AQ44" s="20" t="n">
        <f aca="false">[12]H1!$A$59</f>
        <v>44020000</v>
      </c>
      <c r="AR44" s="20" t="n">
        <f aca="false">[13]H1!$A$62</f>
        <v>44020000</v>
      </c>
      <c r="AS44" s="20" t="n">
        <f aca="false">[14]H1!$A$62</f>
        <v>44020000</v>
      </c>
      <c r="AT44" s="20" t="n">
        <f aca="false">[15]H1!$A$65</f>
        <v>44020000</v>
      </c>
      <c r="AU44" s="20" t="n">
        <f aca="false">[16]H1!$A$65</f>
        <v>44020000</v>
      </c>
      <c r="AV44" s="20" t="n">
        <f aca="false">[17]H1!$A$68</f>
        <v>44020000</v>
      </c>
      <c r="AW44" s="20" t="n">
        <f aca="false">[18]H1!$A$68</f>
        <v>44020000</v>
      </c>
      <c r="AX44" s="20" t="n">
        <f aca="false">[19]H1!$A$68</f>
        <v>44020000</v>
      </c>
      <c r="AY44" s="20" t="n">
        <f aca="false">[20]H1!$A$68</f>
        <v>44020000</v>
      </c>
      <c r="BK44" s="17"/>
      <c r="BL44" s="17"/>
      <c r="BM44" s="20" t="n">
        <f aca="false">[4]H2!$A$59</f>
        <v>44020000</v>
      </c>
      <c r="BN44" s="20" t="n">
        <f aca="false">[5]H2!$A$59</f>
        <v>44020000</v>
      </c>
      <c r="BO44" s="20" t="n">
        <f aca="false">[6]H2!$A$59</f>
        <v>44020000</v>
      </c>
      <c r="BP44" s="20" t="n">
        <f aca="false">[7]H2!$A$59</f>
        <v>44020000</v>
      </c>
      <c r="BQ44" s="20" t="str">
        <f aca="false">[8]H2!$A$59</f>
        <v>44020000</v>
      </c>
      <c r="BR44" s="20" t="n">
        <f aca="false">[9]H2!$A$59</f>
        <v>44020000</v>
      </c>
      <c r="BS44" s="20" t="n">
        <f aca="false">[10]H2!$A$59</f>
        <v>44020000</v>
      </c>
      <c r="BT44" s="20" t="n">
        <f aca="false">[11]H2!$A$59</f>
        <v>44020000</v>
      </c>
      <c r="BU44" s="20" t="n">
        <f aca="false">[12]H2!$A$59</f>
        <v>44020000</v>
      </c>
      <c r="BV44" s="20" t="n">
        <f aca="false">[13]H2!$A$62</f>
        <v>44020000</v>
      </c>
      <c r="BW44" s="20" t="n">
        <f aca="false">[14]H2!$A$62</f>
        <v>44020000</v>
      </c>
      <c r="BX44" s="20" t="n">
        <f aca="false">[15]H2!$A$65</f>
        <v>44020000</v>
      </c>
      <c r="BY44" s="20" t="n">
        <f aca="false">[16]H2!$A$65</f>
        <v>44020000</v>
      </c>
      <c r="BZ44" s="20" t="n">
        <f aca="false">[17]H2!$A$68</f>
        <v>44020000</v>
      </c>
      <c r="CA44" s="20" t="n">
        <f aca="false">[18]H2!$A$68</f>
        <v>44020000</v>
      </c>
      <c r="CB44" s="20" t="n">
        <f aca="false">[19]H2!$A$68</f>
        <v>44020000</v>
      </c>
      <c r="CC44" s="20" t="n">
        <f aca="false">[20]H2!$A$68</f>
        <v>44020000</v>
      </c>
      <c r="HN44" s="11" t="s">
        <v>15</v>
      </c>
      <c r="HO44" s="12" t="n">
        <f aca="false">-SUM(E47:E52,E76:E81)</f>
        <v>-0.091403403</v>
      </c>
      <c r="HP44" s="12" t="n">
        <f aca="false">-SUM(F47:F52,F76:F81)</f>
        <v>-0.102786294666667</v>
      </c>
      <c r="HQ44" s="12" t="n">
        <f aca="false">-SUM(G47:G52,G76:G81)</f>
        <v>-0.10003198525</v>
      </c>
      <c r="HR44" s="12" t="n">
        <f aca="false">-SUM(H47:H52,H76:H81)</f>
        <v>-0.09025975675</v>
      </c>
      <c r="HS44" s="12" t="n">
        <f aca="false">-SUM(I47:I52,I76:I81)</f>
        <v>-0.055533408</v>
      </c>
      <c r="HT44" s="12" t="n">
        <f aca="false">-SUM(J47:J52,J76:J81)</f>
        <v>-0.050367079</v>
      </c>
      <c r="HU44" s="12" t="n">
        <f aca="false">-SUM(K47:K52,K76:K81)</f>
        <v>-0.058812334</v>
      </c>
      <c r="HV44" s="12" t="n">
        <f aca="false">-SUM(L47:L52,L76:L81)</f>
        <v>-0.069172845</v>
      </c>
      <c r="HW44" s="12" t="n">
        <f aca="false">-SUM(M47:M52,M76:M81)</f>
        <v>-0.078641493</v>
      </c>
      <c r="HX44" s="12" t="n">
        <f aca="false">-SUM(N47:N52,N76:N81)</f>
        <v>-0.06724111775</v>
      </c>
      <c r="HY44" s="12" t="n">
        <f aca="false">-SUM(O47:O52,O76:O81)</f>
        <v>-0.0650783126666667</v>
      </c>
      <c r="HZ44" s="12" t="n">
        <f aca="false">-SUM(P47:P52,P76:P81)</f>
        <v>-0.167320873333333</v>
      </c>
      <c r="IA44" s="12" t="n">
        <f aca="false">-SUM(Q47:Q52,Q76:Q81)</f>
        <v>-0.1704427955</v>
      </c>
      <c r="IB44" s="12" t="n">
        <f aca="false">-SUM(R47:R52,R76:R81)</f>
        <v>-0.0480352065</v>
      </c>
      <c r="IC44" s="12" t="n">
        <f aca="false">-SUM(S47:S52,S76:S81)</f>
        <v>-0.0315032087904762</v>
      </c>
      <c r="ID44" s="12" t="n">
        <f aca="false">-SUM(T47:T52,T76:T81)</f>
        <v>-0.0501839927430555</v>
      </c>
      <c r="IE44" s="12" t="n">
        <f aca="false">-SUM(U47:U52,U76:U81)</f>
        <v>-0.0615400372142857</v>
      </c>
      <c r="IF44" s="12" t="n">
        <f aca="false">-SUM(V47:V52,V76:V81)</f>
        <v>-0</v>
      </c>
      <c r="IG44" s="12" t="n">
        <f aca="false">-SUM(W47:W52,W76:W81)</f>
        <v>-0</v>
      </c>
      <c r="IH44" s="12" t="n">
        <f aca="false">-SUM(X47:X52,X76:X81)</f>
        <v>-0</v>
      </c>
      <c r="II44" s="12" t="n">
        <f aca="false">-SUM(Y47:Y52,Y76:Y81)</f>
        <v>-0</v>
      </c>
      <c r="IJ44" s="12" t="n">
        <f aca="false">-SUM(Z47:Z52,Z76:Z81)</f>
        <v>-0</v>
      </c>
      <c r="IK44" s="12" t="n">
        <f aca="false">-SUM(AA47:AA52,AA76:AA81)</f>
        <v>-0</v>
      </c>
      <c r="IL44" s="12" t="n">
        <f aca="false">-SUM(AB47:AB52,AB76:AB81)</f>
        <v>-0</v>
      </c>
      <c r="IM44" s="12" t="n">
        <f aca="false">-SUM(AC47:AC52,AC76:AC81)</f>
        <v>-0</v>
      </c>
      <c r="IN44" s="12" t="n">
        <f aca="false">-SUM(AD47:AD52,AD76:AD81)</f>
        <v>-0</v>
      </c>
      <c r="IO44" s="11"/>
    </row>
    <row r="45" customFormat="false" ht="12.9" hidden="false" customHeight="false" outlineLevel="0" collapsed="false">
      <c r="A45" s="17"/>
      <c r="B45" s="17"/>
      <c r="C45" s="18"/>
      <c r="D45" s="18"/>
      <c r="E45" s="20" t="n">
        <f aca="false">[21]H1!$A$61</f>
        <v>44029000</v>
      </c>
      <c r="AG45" s="17"/>
      <c r="AH45" s="17"/>
      <c r="AI45" s="20" t="n">
        <f aca="false">[4]H1!$A$61</f>
        <v>44029000</v>
      </c>
      <c r="AJ45" s="20" t="n">
        <f aca="false">[5]H1!$A$61</f>
        <v>44029000</v>
      </c>
      <c r="AK45" s="20" t="n">
        <f aca="false">[6]H1!$A$61</f>
        <v>44029000</v>
      </c>
      <c r="AL45" s="20" t="n">
        <f aca="false">[7]H1!$A$61</f>
        <v>44029000</v>
      </c>
      <c r="AM45" s="20" t="str">
        <f aca="false">[8]H1!$A$61</f>
        <v>44029000</v>
      </c>
      <c r="AN45" s="20" t="n">
        <f aca="false">[9]H1!$A$61</f>
        <v>44029000</v>
      </c>
      <c r="AO45" s="20" t="n">
        <f aca="false">[10]H1!$A$61</f>
        <v>44029000</v>
      </c>
      <c r="AP45" s="20" t="n">
        <f aca="false">[11]H1!$A$61</f>
        <v>44029000</v>
      </c>
      <c r="AQ45" s="20" t="n">
        <f aca="false">[12]H1!$A$61</f>
        <v>44029000</v>
      </c>
      <c r="AR45" s="20" t="n">
        <f aca="false">[13]H1!$A$64</f>
        <v>44029000</v>
      </c>
      <c r="AS45" s="20" t="n">
        <f aca="false">[14]H1!$A$64</f>
        <v>44029000</v>
      </c>
      <c r="AT45" s="20" t="n">
        <f aca="false">[15]H1!$A$67</f>
        <v>44029000</v>
      </c>
      <c r="AU45" s="20" t="n">
        <f aca="false">[16]H1!$A$67</f>
        <v>44029000</v>
      </c>
      <c r="AV45" s="20" t="n">
        <f aca="false">[17]H1!$A$70</f>
        <v>44029000</v>
      </c>
      <c r="AW45" s="20" t="n">
        <f aca="false">[18]H1!$A$70</f>
        <v>44029000</v>
      </c>
      <c r="AX45" s="20" t="n">
        <f aca="false">[19]H1!$A$70</f>
        <v>44029000</v>
      </c>
      <c r="AY45" s="20" t="n">
        <f aca="false">[20]H1!$A$70</f>
        <v>44029000</v>
      </c>
      <c r="BK45" s="17"/>
      <c r="BL45" s="17"/>
      <c r="BM45" s="20" t="n">
        <f aca="false">[4]H2!$A$61</f>
        <v>44029000</v>
      </c>
      <c r="BN45" s="20" t="n">
        <f aca="false">[5]H2!$A$61</f>
        <v>44029000</v>
      </c>
      <c r="BO45" s="20" t="n">
        <f aca="false">[6]H2!$A$61</f>
        <v>44029000</v>
      </c>
      <c r="BP45" s="20" t="n">
        <f aca="false">[7]H2!$A$61</f>
        <v>44029000</v>
      </c>
      <c r="BQ45" s="20" t="str">
        <f aca="false">[8]H2!$A$61</f>
        <v>44029000</v>
      </c>
      <c r="BR45" s="20" t="n">
        <f aca="false">[9]H2!$A$61</f>
        <v>44029000</v>
      </c>
      <c r="BS45" s="20" t="n">
        <f aca="false">[10]H2!$A$61</f>
        <v>44029000</v>
      </c>
      <c r="BT45" s="20" t="n">
        <f aca="false">[11]H2!$A$61</f>
        <v>44029000</v>
      </c>
      <c r="BU45" s="20" t="n">
        <f aca="false">[12]H2!$A$61</f>
        <v>44029000</v>
      </c>
      <c r="BV45" s="20" t="n">
        <f aca="false">[13]H2!$A$64</f>
        <v>44029000</v>
      </c>
      <c r="BW45" s="20" t="n">
        <f aca="false">[14]H2!$A$64</f>
        <v>44029000</v>
      </c>
      <c r="BX45" s="20" t="n">
        <f aca="false">[15]H2!$A$67</f>
        <v>44029000</v>
      </c>
      <c r="BY45" s="20" t="n">
        <f aca="false">[16]H2!$A$67</f>
        <v>44029000</v>
      </c>
      <c r="BZ45" s="20" t="n">
        <f aca="false">[17]H2!$A$70</f>
        <v>44029000</v>
      </c>
      <c r="CA45" s="20" t="n">
        <f aca="false">[18]H2!$A$70</f>
        <v>44029000</v>
      </c>
      <c r="CB45" s="20" t="n">
        <f aca="false">[19]H2!$A$70</f>
        <v>44029000</v>
      </c>
      <c r="CC45" s="20" t="n">
        <f aca="false">[20]H2!$A$70</f>
        <v>44029000</v>
      </c>
      <c r="HN45" s="11"/>
      <c r="HO45" s="14" t="n">
        <v>2000</v>
      </c>
      <c r="HP45" s="14" t="n">
        <f aca="false">1+HO45</f>
        <v>2001</v>
      </c>
      <c r="HQ45" s="14" t="n">
        <f aca="false">1+HP45</f>
        <v>2002</v>
      </c>
      <c r="HR45" s="14" t="n">
        <f aca="false">1+HQ45</f>
        <v>2003</v>
      </c>
      <c r="HS45" s="14" t="n">
        <f aca="false">1+HR45</f>
        <v>2004</v>
      </c>
      <c r="HT45" s="14" t="n">
        <f aca="false">1+HS45</f>
        <v>2005</v>
      </c>
      <c r="HU45" s="14" t="n">
        <f aca="false">1+HT45</f>
        <v>2006</v>
      </c>
      <c r="HV45" s="14" t="n">
        <f aca="false">1+HU45</f>
        <v>2007</v>
      </c>
      <c r="HW45" s="14" t="n">
        <f aca="false">1+HV45</f>
        <v>2008</v>
      </c>
      <c r="HX45" s="14" t="n">
        <f aca="false">1+HW45</f>
        <v>2009</v>
      </c>
      <c r="HY45" s="14" t="n">
        <f aca="false">1+HX45</f>
        <v>2010</v>
      </c>
      <c r="HZ45" s="14" t="n">
        <f aca="false">1+HY45</f>
        <v>2011</v>
      </c>
      <c r="IA45" s="14" t="n">
        <f aca="false">1+HZ45</f>
        <v>2012</v>
      </c>
      <c r="IB45" s="14" t="n">
        <f aca="false">1+IA45</f>
        <v>2013</v>
      </c>
      <c r="IC45" s="14" t="n">
        <f aca="false">1+IB45</f>
        <v>2014</v>
      </c>
      <c r="ID45" s="14" t="n">
        <f aca="false">1+IC45</f>
        <v>2015</v>
      </c>
      <c r="IE45" s="14" t="n">
        <f aca="false">1+ID45</f>
        <v>2016</v>
      </c>
      <c r="IF45" s="14" t="n">
        <f aca="false">1+IE45</f>
        <v>2017</v>
      </c>
      <c r="IG45" s="14" t="n">
        <f aca="false">1+IF45</f>
        <v>2018</v>
      </c>
      <c r="IH45" s="14" t="n">
        <f aca="false">1+IG45</f>
        <v>2019</v>
      </c>
      <c r="II45" s="14" t="n">
        <f aca="false">1+IH45</f>
        <v>2020</v>
      </c>
      <c r="IJ45" s="14" t="n">
        <f aca="false">1+II45</f>
        <v>2021</v>
      </c>
      <c r="IK45" s="14" t="n">
        <f aca="false">1+IJ45</f>
        <v>2022</v>
      </c>
      <c r="IL45" s="14" t="n">
        <f aca="false">1+IK45</f>
        <v>2023</v>
      </c>
      <c r="IM45" s="14" t="n">
        <f aca="false">1+IL45</f>
        <v>2024</v>
      </c>
      <c r="IN45" s="14" t="n">
        <f aca="false">1+IM45</f>
        <v>2025</v>
      </c>
      <c r="IO45" s="11"/>
    </row>
    <row r="46" customFormat="false" ht="12.9" hidden="false" customHeight="false" outlineLevel="0" collapsed="false">
      <c r="A46" s="17"/>
      <c r="AG46" s="17"/>
      <c r="BK46" s="17"/>
      <c r="HN46" s="11" t="s">
        <v>17</v>
      </c>
      <c r="HO46" s="12" t="n">
        <f aca="false">SUM(E33:E38)</f>
        <v>0.0098700889</v>
      </c>
      <c r="HP46" s="12" t="n">
        <f aca="false">SUM(F33:F38)</f>
        <v>0.05681743245</v>
      </c>
      <c r="HQ46" s="12" t="n">
        <f aca="false">SUM(G33:G38)</f>
        <v>0.146668102</v>
      </c>
      <c r="HR46" s="12" t="n">
        <f aca="false">SUM(H33:H38)</f>
        <v>0.1502309101</v>
      </c>
      <c r="HS46" s="12" t="n">
        <f aca="false">SUM(I33:I38)</f>
        <v>0.1356625813</v>
      </c>
      <c r="HT46" s="12" t="n">
        <f aca="false">SUM(J33:J38)</f>
        <v>0.237717949</v>
      </c>
      <c r="HU46" s="12" t="n">
        <f aca="false">SUM(K33:K38)</f>
        <v>0.073337685</v>
      </c>
      <c r="HV46" s="12" t="n">
        <f aca="false">SUM(L33:L38)</f>
        <v>0.1728677836</v>
      </c>
      <c r="HW46" s="12" t="n">
        <f aca="false">SUM(M33:M38)</f>
        <v>0.04955709065</v>
      </c>
      <c r="HX46" s="12" t="n">
        <f aca="false">SUM(N33:N38)</f>
        <v>0.04698256225</v>
      </c>
      <c r="HY46" s="12" t="n">
        <f aca="false">SUM(O33:O38)</f>
        <v>0.0571257145</v>
      </c>
      <c r="HZ46" s="12" t="n">
        <f aca="false">SUM(P33:P38)</f>
        <v>0.078118613</v>
      </c>
      <c r="IA46" s="12" t="n">
        <f aca="false">SUM(Q33:Q38)</f>
        <v>0.118384168510073</v>
      </c>
      <c r="IB46" s="12" t="n">
        <f aca="false">SUM(R33:R38)</f>
        <v>0.172577035714286</v>
      </c>
      <c r="IC46" s="12" t="n">
        <f aca="false">SUM(S33:S38)</f>
        <v>0.106939787571429</v>
      </c>
      <c r="ID46" s="12" t="n">
        <f aca="false">SUM(T33:T38)</f>
        <v>0.0954477684761905</v>
      </c>
      <c r="IE46" s="12" t="n">
        <f aca="false">SUM(U33:U38)</f>
        <v>0.189924935516832</v>
      </c>
      <c r="IF46" s="12" t="n">
        <f aca="false">SUM(V33:V38)</f>
        <v>0</v>
      </c>
      <c r="IG46" s="12" t="n">
        <f aca="false">SUM(W33:W38)</f>
        <v>0</v>
      </c>
      <c r="IH46" s="12" t="n">
        <f aca="false">SUM(X33:X38)</f>
        <v>0</v>
      </c>
      <c r="II46" s="12" t="n">
        <f aca="false">SUM(Y33:Y38)</f>
        <v>0</v>
      </c>
      <c r="IJ46" s="12" t="n">
        <f aca="false">SUM(Z33:Z38)</f>
        <v>0</v>
      </c>
      <c r="IK46" s="12" t="n">
        <f aca="false">SUM(AA33:AA38)</f>
        <v>0</v>
      </c>
      <c r="IL46" s="12" t="n">
        <f aca="false">SUM(AB33:AB38)</f>
        <v>0</v>
      </c>
      <c r="IM46" s="12" t="n">
        <f aca="false">SUM(AC33:AC38)</f>
        <v>0</v>
      </c>
      <c r="IN46" s="12" t="n">
        <f aca="false">SUM(AD33:AD38)</f>
        <v>0</v>
      </c>
      <c r="IO46" s="11"/>
    </row>
    <row r="47" customFormat="false" ht="12.75" hidden="false" customHeight="true" outlineLevel="0" collapsed="false">
      <c r="A47" s="17"/>
      <c r="B47" s="17" t="s">
        <v>32</v>
      </c>
      <c r="C47" s="18"/>
      <c r="D47" s="18"/>
      <c r="E47" s="19" t="n">
        <f aca="false">SUM(AI47,BM47)</f>
        <v>7.7441E-005</v>
      </c>
      <c r="F47" s="19" t="n">
        <f aca="false">SUM(AJ47,BN47)</f>
        <v>0.000640458</v>
      </c>
      <c r="G47" s="19" t="n">
        <f aca="false">SUM(AK47,BO47)</f>
        <v>0.003186512</v>
      </c>
      <c r="H47" s="19" t="n">
        <f aca="false">SUM(AL47,BP47)</f>
        <v>0.00185794</v>
      </c>
      <c r="I47" s="19" t="n">
        <f aca="false">SUM(AM47,BQ47)</f>
        <v>0.000686182</v>
      </c>
      <c r="J47" s="19" t="n">
        <f aca="false">SUM(AN47,BR47)</f>
        <v>0.000100947</v>
      </c>
      <c r="K47" s="19" t="n">
        <f aca="false">SUM(AO47,BS47)</f>
        <v>0.001244691</v>
      </c>
      <c r="L47" s="19" t="n">
        <f aca="false">SUM(AP47,BT47)</f>
        <v>5.152E-006</v>
      </c>
      <c r="M47" s="19" t="n">
        <f aca="false">SUM(AQ47,BU47)</f>
        <v>0.00608902</v>
      </c>
      <c r="N47" s="19" t="n">
        <f aca="false">SUM(AR47,BV47)</f>
        <v>0.002592261</v>
      </c>
      <c r="O47" s="19" t="n">
        <f aca="false">SUM(AS47,BW47)</f>
        <v>5.5706E-005</v>
      </c>
      <c r="P47" s="19" t="n">
        <f aca="false">SUM(AT47,BX47)</f>
        <v>7.99825E-005</v>
      </c>
      <c r="Q47" s="19" t="n">
        <f aca="false">SUM(AU47,BY47)</f>
        <v>0.000195615</v>
      </c>
      <c r="R47" s="19" t="n">
        <f aca="false">SUM(AV47,BZ47)</f>
        <v>0.000365631</v>
      </c>
      <c r="S47" s="19" t="n">
        <f aca="false">SUM(AW47,CA47)</f>
        <v>0.000195454</v>
      </c>
      <c r="T47" s="19" t="n">
        <f aca="false">SUM(AX47,CB47)</f>
        <v>0.001167089</v>
      </c>
      <c r="U47" s="19" t="n">
        <f aca="false">SUM(AY47,CC47)</f>
        <v>0.001340003</v>
      </c>
      <c r="AG47" s="17"/>
      <c r="AH47" s="17" t="s">
        <v>33</v>
      </c>
      <c r="AI47" s="19" t="n">
        <f aca="false">[22]H1!$IC$54</f>
        <v>7.084E-005</v>
      </c>
      <c r="AJ47" s="19" t="n">
        <f aca="false">[23]H1!$IC$54</f>
        <v>0.000254863</v>
      </c>
      <c r="AK47" s="19" t="n">
        <f aca="false">[24]H1!$IC$54</f>
        <v>0.000690529</v>
      </c>
      <c r="AL47" s="19" t="n">
        <f aca="false">[25]H1!$IC$54</f>
        <v>0.000135884</v>
      </c>
      <c r="AM47" s="19" t="n">
        <f aca="false">[26]H1!$IC$54</f>
        <v>0.000406847</v>
      </c>
      <c r="AN47" s="19" t="n">
        <f aca="false">[27]H1!$IC$54</f>
        <v>2.093E-006</v>
      </c>
      <c r="AO47" s="19" t="n">
        <f aca="false">[28]H1!$IC$54</f>
        <v>5.5223E-005</v>
      </c>
      <c r="AP47" s="19" t="n">
        <f aca="false">[29]H1!$IC$54</f>
        <v>1.932E-006</v>
      </c>
      <c r="AQ47" s="19" t="n">
        <f aca="false">[30]H1!$IC$54</f>
        <v>0.006086444</v>
      </c>
      <c r="AR47" s="19" t="n">
        <f aca="false">[31]H1!$IC$54</f>
        <v>0.00099015</v>
      </c>
      <c r="AS47" s="19" t="n">
        <f aca="false">[32]H1!$IC$54</f>
        <v>5.5706E-005</v>
      </c>
      <c r="AT47" s="19" t="n">
        <f aca="false">[33]H1!$IC$54</f>
        <v>3.95715E-005</v>
      </c>
      <c r="AU47" s="19" t="n">
        <f aca="false">[34]H1!$IC$54</f>
        <v>0.000156492</v>
      </c>
      <c r="AV47" s="19" t="n">
        <f aca="false">[35]H1!$IC$54</f>
        <v>0.000263396</v>
      </c>
      <c r="AW47" s="19" t="n">
        <f aca="false">[36]H1!$IC$54</f>
        <v>0.000154077</v>
      </c>
      <c r="AX47" s="19" t="n">
        <f aca="false">[37]H1!$IC$54</f>
        <v>0.000967449</v>
      </c>
      <c r="AY47" s="19" t="n">
        <f aca="false">[38]H1!$IC$54</f>
        <v>0.000699223</v>
      </c>
      <c r="BK47" s="17"/>
      <c r="BL47" s="17" t="s">
        <v>34</v>
      </c>
      <c r="BM47" s="19" t="n">
        <f aca="false">[22]H2!$IC$54</f>
        <v>6.601E-006</v>
      </c>
      <c r="BN47" s="19" t="n">
        <f aca="false">[23]H2!$IC$54</f>
        <v>0.000385595</v>
      </c>
      <c r="BO47" s="19" t="n">
        <f aca="false">[24]H2!$IC$54</f>
        <v>0.002495983</v>
      </c>
      <c r="BP47" s="19" t="n">
        <f aca="false">[25]H2!$IC$54</f>
        <v>0.001722056</v>
      </c>
      <c r="BQ47" s="19" t="n">
        <f aca="false">[26]H2!$IC$54</f>
        <v>0.000279335</v>
      </c>
      <c r="BR47" s="19" t="n">
        <f aca="false">[27]H2!$IC$54</f>
        <v>9.8854E-005</v>
      </c>
      <c r="BS47" s="19" t="n">
        <f aca="false">[28]H2!$IC$54</f>
        <v>0.001189468</v>
      </c>
      <c r="BT47" s="19" t="n">
        <f aca="false">[29]H2!$IC$54</f>
        <v>3.22E-006</v>
      </c>
      <c r="BU47" s="19" t="n">
        <f aca="false">[30]H2!$IC$54</f>
        <v>2.576E-006</v>
      </c>
      <c r="BV47" s="19" t="n">
        <f aca="false">[31]H2!$IC$54</f>
        <v>0.001602111</v>
      </c>
      <c r="BW47" s="19" t="n">
        <f aca="false">[32]H2!$IC$54</f>
        <v>0</v>
      </c>
      <c r="BX47" s="19" t="n">
        <f aca="false">[33]H2!$IC$54</f>
        <v>4.0411E-005</v>
      </c>
      <c r="BY47" s="19" t="n">
        <f aca="false">[34]H2!$IC$54</f>
        <v>3.9123E-005</v>
      </c>
      <c r="BZ47" s="19" t="n">
        <f aca="false">[35]H2!$IC$54</f>
        <v>0.000102235</v>
      </c>
      <c r="CA47" s="19" t="n">
        <f aca="false">[36]H2!$IC$54</f>
        <v>4.1377E-005</v>
      </c>
      <c r="CB47" s="19" t="n">
        <f aca="false">[37]H2!$IC$54</f>
        <v>0.00019964</v>
      </c>
      <c r="CC47" s="19" t="n">
        <f aca="false">[38]H2!$IC$54</f>
        <v>0.00064078</v>
      </c>
      <c r="HN47" s="11" t="s">
        <v>18</v>
      </c>
      <c r="HO47" s="12" t="n">
        <f aca="false">-SUM(E47:E52)</f>
        <v>-0.021467579</v>
      </c>
      <c r="HP47" s="12" t="n">
        <f aca="false">-SUM(F47:F52)</f>
        <v>-0.053948041</v>
      </c>
      <c r="HQ47" s="12" t="n">
        <f aca="false">-SUM(G47:G52)</f>
        <v>-0.099852522</v>
      </c>
      <c r="HR47" s="12" t="n">
        <f aca="false">-SUM(H47:H52)</f>
        <v>-0.089971147</v>
      </c>
      <c r="HS47" s="12" t="n">
        <f aca="false">-SUM(I47:I52)</f>
        <v>-0.050320711</v>
      </c>
      <c r="HT47" s="12" t="n">
        <f aca="false">-SUM(J47:J52)</f>
        <v>-0.045211537</v>
      </c>
      <c r="HU47" s="12" t="n">
        <f aca="false">-SUM(K47:K52)</f>
        <v>-0.058765</v>
      </c>
      <c r="HV47" s="12" t="n">
        <f aca="false">-SUM(L47:L52)</f>
        <v>-0.068648468</v>
      </c>
      <c r="HW47" s="12" t="n">
        <f aca="false">-SUM(M47:M52)</f>
        <v>-0.078396773</v>
      </c>
      <c r="HX47" s="12" t="n">
        <f aca="false">-SUM(N47:N52)</f>
        <v>-0.063005915</v>
      </c>
      <c r="HY47" s="12" t="n">
        <f aca="false">-SUM(O47:O52)</f>
        <v>-0.044611287</v>
      </c>
      <c r="HZ47" s="12" t="n">
        <f aca="false">-SUM(P47:P52)</f>
        <v>-0.0925562735</v>
      </c>
      <c r="IA47" s="12" t="n">
        <f aca="false">-SUM(Q47:Q52)</f>
        <v>-0.097988009</v>
      </c>
      <c r="IB47" s="12" t="n">
        <f aca="false">-SUM(R47:R52)</f>
        <v>-0.047730186</v>
      </c>
      <c r="IC47" s="12" t="n">
        <f aca="false">-SUM(S47:S52)</f>
        <v>-0.0310023929333333</v>
      </c>
      <c r="ID47" s="12" t="n">
        <f aca="false">-SUM(T47:T52)</f>
        <v>-0.0493113493333333</v>
      </c>
      <c r="IE47" s="12" t="n">
        <f aca="false">-SUM(U47:U52)</f>
        <v>-0.0612209336666667</v>
      </c>
      <c r="IF47" s="12" t="n">
        <f aca="false">-SUM(V47:V52)</f>
        <v>-0</v>
      </c>
      <c r="IG47" s="12" t="n">
        <f aca="false">-SUM(W47:W52)</f>
        <v>-0</v>
      </c>
      <c r="IH47" s="12" t="n">
        <f aca="false">-SUM(X47:X52)</f>
        <v>-0</v>
      </c>
      <c r="II47" s="12" t="n">
        <f aca="false">-SUM(Y47:Y52)</f>
        <v>-0</v>
      </c>
      <c r="IJ47" s="12" t="n">
        <f aca="false">-SUM(Z47:Z52)</f>
        <v>-0</v>
      </c>
      <c r="IK47" s="12" t="n">
        <f aca="false">-SUM(AA47:AA52)</f>
        <v>-0</v>
      </c>
      <c r="IL47" s="12" t="n">
        <f aca="false">-SUM(AB47:AB52)</f>
        <v>-0</v>
      </c>
      <c r="IM47" s="12" t="n">
        <f aca="false">-SUM(AC47:AC52)</f>
        <v>-0</v>
      </c>
      <c r="IN47" s="12" t="n">
        <f aca="false">-SUM(AD47:AD52)</f>
        <v>-0</v>
      </c>
      <c r="IO47" s="11"/>
    </row>
    <row r="48" customFormat="false" ht="12.9" hidden="false" customHeight="false" outlineLevel="0" collapsed="false">
      <c r="A48" s="17"/>
      <c r="B48" s="17"/>
      <c r="C48" s="18"/>
      <c r="D48" s="18"/>
      <c r="E48" s="19" t="n">
        <f aca="false">SUM(AI48,BM48)</f>
        <v>0.000786968</v>
      </c>
      <c r="F48" s="19" t="n">
        <f aca="false">SUM(AJ48,BN48)</f>
        <v>0.027421037</v>
      </c>
      <c r="G48" s="19" t="n">
        <f aca="false">SUM(AK48,BO48)</f>
        <v>0.051450931</v>
      </c>
      <c r="H48" s="19" t="n">
        <f aca="false">SUM(AL48,BP48)</f>
        <v>0.017274817</v>
      </c>
      <c r="I48" s="19" t="n">
        <f aca="false">SUM(AM48,BQ48)</f>
        <v>0.00041699</v>
      </c>
      <c r="J48" s="19" t="n">
        <f aca="false">SUM(AN48,BR48)</f>
        <v>0.007770826</v>
      </c>
      <c r="K48" s="19" t="n">
        <f aca="false">SUM(AO48,BS48)</f>
        <v>0.005922546</v>
      </c>
      <c r="L48" s="19" t="n">
        <f aca="false">SUM(AP48,BT48)</f>
        <v>0.006748315</v>
      </c>
      <c r="M48" s="19" t="n">
        <f aca="false">SUM(AQ48,BU48)</f>
        <v>0.010354876</v>
      </c>
      <c r="N48" s="19" t="n">
        <f aca="false">SUM(AR48,BV48)</f>
        <v>0.008579207</v>
      </c>
      <c r="O48" s="19" t="n">
        <f aca="false">SUM(AS48,BW48)</f>
        <v>0.01765526</v>
      </c>
      <c r="P48" s="19" t="n">
        <f aca="false">SUM(AT48,BX48)</f>
        <v>0.021591549</v>
      </c>
      <c r="Q48" s="19" t="n">
        <f aca="false">SUM(AU48,BY48)</f>
        <v>0.027178249</v>
      </c>
      <c r="R48" s="19" t="n">
        <f aca="false">SUM(AV48,BZ48)</f>
        <v>0.014065604</v>
      </c>
      <c r="S48" s="19" t="n">
        <f aca="false">SUM(AW48,CA48)</f>
        <v>0.007652491</v>
      </c>
      <c r="T48" s="19" t="n">
        <f aca="false">SUM(AX48,CB48)</f>
        <v>0.00311508933333333</v>
      </c>
      <c r="U48" s="19" t="n">
        <f aca="false">SUM(AY48,CC48)</f>
        <v>0.00835015766666667</v>
      </c>
      <c r="AG48" s="17"/>
      <c r="AH48" s="17"/>
      <c r="AI48" s="19" t="n">
        <f aca="false">SUM([22]H1!$IC$55:$IC$56)</f>
        <v>0.000472857</v>
      </c>
      <c r="AJ48" s="19" t="n">
        <f aca="false">SUM([23]H1!$IC$55:$IC$56)</f>
        <v>0.006651393</v>
      </c>
      <c r="AK48" s="19" t="n">
        <f aca="false">SUM([24]H1!$IC$55:$IC$56)</f>
        <v>0.02654246</v>
      </c>
      <c r="AL48" s="19" t="n">
        <f aca="false">SUM([25]H1!$IC$55:$IC$56)</f>
        <v>0.013265756</v>
      </c>
      <c r="AM48" s="19" t="n">
        <f aca="false">SUM([26]H1!$IC$55:$IC$56)</f>
        <v>0.000316365</v>
      </c>
      <c r="AN48" s="19" t="n">
        <f aca="false">SUM([27]H1!$IC$55:$IC$56)</f>
        <v>0.000768614</v>
      </c>
      <c r="AO48" s="19" t="n">
        <f aca="false">SUM([28]H1!$IC$55:$IC$56)</f>
        <v>0.00538062</v>
      </c>
      <c r="AP48" s="19" t="n">
        <f aca="false">SUM([29]H1!$IC$55:$IC$56)</f>
        <v>0.003165904</v>
      </c>
      <c r="AQ48" s="19" t="n">
        <f aca="false">SUM([30]H1!$IC$55:$IC$56)</f>
        <v>0.008638777</v>
      </c>
      <c r="AR48" s="19" t="n">
        <f aca="false">SUM([31]H1!$IC$55:$IC$56)</f>
        <v>0.002021033</v>
      </c>
      <c r="AS48" s="19" t="n">
        <f aca="false">SUM([32]H1!$IC$55:$IC$56)</f>
        <v>0.010301746</v>
      </c>
      <c r="AT48" s="19" t="n">
        <f aca="false">SUM([33]H1!$IC$55:$IC$56)</f>
        <v>0.010663352</v>
      </c>
      <c r="AU48" s="19" t="n">
        <f aca="false">SUM([34]H1!$IC$55:$IC$56)</f>
        <v>0.021400603</v>
      </c>
      <c r="AV48" s="19" t="n">
        <f aca="false">SUM([35]H1!$IC$55:$IC$56)</f>
        <v>0.006821731</v>
      </c>
      <c r="AW48" s="19" t="n">
        <f aca="false">SUM([36]H1!$IC$55:$IC$56)</f>
        <v>0.006906256</v>
      </c>
      <c r="AX48" s="19" t="n">
        <f aca="false">SUM([37]H1!$IC$55:$IC$56)</f>
        <v>0.00227611833333333</v>
      </c>
      <c r="AY48" s="19" t="n">
        <f aca="false">SUM([38]H1!$IC$55:$IC$56)</f>
        <v>0.003866415</v>
      </c>
      <c r="BK48" s="17"/>
      <c r="BL48" s="17"/>
      <c r="BM48" s="19" t="n">
        <f aca="false">SUM([22]H2!$IC$55:$IC$56)</f>
        <v>0.000314111</v>
      </c>
      <c r="BN48" s="19" t="n">
        <f aca="false">SUM([23]H2!$IC$55:$IC$56)</f>
        <v>0.020769644</v>
      </c>
      <c r="BO48" s="19" t="n">
        <f aca="false">SUM([24]H2!$IC$55:$IC$56)</f>
        <v>0.024908471</v>
      </c>
      <c r="BP48" s="19" t="n">
        <f aca="false">SUM([25]H2!$IC$55:$IC$56)</f>
        <v>0.004009061</v>
      </c>
      <c r="BQ48" s="19" t="n">
        <f aca="false">SUM([26]H2!$IC$55:$IC$56)</f>
        <v>0.000100625</v>
      </c>
      <c r="BR48" s="19" t="n">
        <f aca="false">SUM([27]H2!$IC$55:$IC$56)</f>
        <v>0.007002212</v>
      </c>
      <c r="BS48" s="19" t="n">
        <f aca="false">SUM([28]H2!$IC$55:$IC$56)</f>
        <v>0.000541926</v>
      </c>
      <c r="BT48" s="19" t="n">
        <f aca="false">SUM([29]H2!$IC$55:$IC$56)</f>
        <v>0.003582411</v>
      </c>
      <c r="BU48" s="19" t="n">
        <f aca="false">SUM([30]H2!$IC$55:$IC$56)</f>
        <v>0.001716099</v>
      </c>
      <c r="BV48" s="19" t="n">
        <f aca="false">SUM([31]H2!$IC$55:$IC$56)</f>
        <v>0.006558174</v>
      </c>
      <c r="BW48" s="19" t="n">
        <f aca="false">SUM([32]H2!$IC$55:$IC$56)</f>
        <v>0.007353514</v>
      </c>
      <c r="BX48" s="19" t="n">
        <f aca="false">SUM([33]H2!$IC$55:$IC$56)</f>
        <v>0.010928197</v>
      </c>
      <c r="BY48" s="19" t="n">
        <f aca="false">SUM([34]H2!$IC$55:$IC$56)</f>
        <v>0.005777646</v>
      </c>
      <c r="BZ48" s="19" t="n">
        <f aca="false">SUM([35]H2!$IC$55:$IC$56)</f>
        <v>0.007243873</v>
      </c>
      <c r="CA48" s="19" t="n">
        <f aca="false">SUM([36]H2!$IC$55:$IC$56)</f>
        <v>0.000746235</v>
      </c>
      <c r="CB48" s="19" t="n">
        <f aca="false">SUM([37]H2!$IC$55:$IC$56)</f>
        <v>0.000838971</v>
      </c>
      <c r="CC48" s="19" t="n">
        <f aca="false">SUM([38]H2!$IC$55:$IC$56)</f>
        <v>0.00448374266666667</v>
      </c>
      <c r="HN48" s="11" t="s">
        <v>20</v>
      </c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1"/>
    </row>
    <row r="49" customFormat="false" ht="12.9" hidden="false" customHeight="false" outlineLevel="0" collapsed="false">
      <c r="A49" s="17"/>
      <c r="B49" s="17"/>
      <c r="C49" s="18"/>
      <c r="D49" s="18"/>
      <c r="E49" s="19" t="n">
        <f aca="false">SUM(AI49,BM49)</f>
        <v>0</v>
      </c>
      <c r="F49" s="19" t="n">
        <f aca="false">SUM(AJ49,BN49)</f>
        <v>0</v>
      </c>
      <c r="G49" s="19" t="n">
        <f aca="false">SUM(AK49,BO49)</f>
        <v>0</v>
      </c>
      <c r="H49" s="19" t="n">
        <f aca="false">SUM(AL49,BP49)</f>
        <v>0</v>
      </c>
      <c r="I49" s="19" t="n">
        <f aca="false">SUM(AM49,BQ49)</f>
        <v>0</v>
      </c>
      <c r="J49" s="19" t="n">
        <f aca="false">SUM(AN49,BR49)</f>
        <v>0</v>
      </c>
      <c r="K49" s="19" t="n">
        <f aca="false">SUM(AO49,BS49)</f>
        <v>0</v>
      </c>
      <c r="L49" s="19" t="n">
        <f aca="false">SUM(AP49,BT49)</f>
        <v>0</v>
      </c>
      <c r="M49" s="19" t="n">
        <f aca="false">SUM(AQ49,BU49)</f>
        <v>0</v>
      </c>
      <c r="N49" s="19" t="n">
        <f aca="false">SUM(AR49,BV49)</f>
        <v>0.013777736</v>
      </c>
      <c r="O49" s="19" t="n">
        <f aca="false">SUM(AS49,BW49)</f>
        <v>0.000998319</v>
      </c>
      <c r="P49" s="19" t="n">
        <f aca="false">SUM(AT49,BX49)</f>
        <v>0.001464848</v>
      </c>
      <c r="Q49" s="19" t="n">
        <f aca="false">SUM(AU49,BY49)</f>
        <v>0</v>
      </c>
      <c r="R49" s="19" t="n">
        <f aca="false">SUM(AV49,BZ49)</f>
        <v>0</v>
      </c>
      <c r="S49" s="19" t="n">
        <f aca="false">SUM(AW49,CA49)</f>
        <v>0</v>
      </c>
      <c r="T49" s="19" t="n">
        <f aca="false">SUM(AX49,CB49)</f>
        <v>0</v>
      </c>
      <c r="U49" s="19" t="n">
        <f aca="false">SUM(AY49,CC49)</f>
        <v>0</v>
      </c>
      <c r="AG49" s="17"/>
      <c r="AH49" s="17"/>
      <c r="AR49" s="19" t="n">
        <f aca="false">[31]H1!$IC$58</f>
        <v>0.008733928</v>
      </c>
      <c r="AS49" s="19" t="n">
        <f aca="false">[32]H1!$IC$58</f>
        <v>0.000851004</v>
      </c>
      <c r="AT49" s="19" t="n">
        <f aca="false">[33]H1!$IC$58</f>
        <v>0.000716716</v>
      </c>
      <c r="AU49" s="19" t="n">
        <f aca="false">[34]H1!$IC$58</f>
        <v>0</v>
      </c>
      <c r="AV49" s="19" t="n">
        <f aca="false">[35]H1!$IC$58</f>
        <v>0</v>
      </c>
      <c r="AW49" s="19" t="n">
        <f aca="false">[36]H1!$IC$58</f>
        <v>0</v>
      </c>
      <c r="AX49" s="19" t="n">
        <f aca="false">[37]H1!$IC$58</f>
        <v>0</v>
      </c>
      <c r="AY49" s="19" t="n">
        <f aca="false">[38]H1!$IC$58</f>
        <v>0</v>
      </c>
      <c r="BK49" s="17"/>
      <c r="BL49" s="17"/>
      <c r="BV49" s="19" t="n">
        <f aca="false">[31]H2!$IC$58</f>
        <v>0.005043808</v>
      </c>
      <c r="BW49" s="19" t="n">
        <f aca="false">[32]H2!$IC$58</f>
        <v>0.000147315</v>
      </c>
      <c r="BX49" s="19" t="n">
        <f aca="false">[33]H2!$IC$58</f>
        <v>0.000748132</v>
      </c>
      <c r="BY49" s="19" t="n">
        <f aca="false">[34]H2!$IC$58</f>
        <v>0</v>
      </c>
      <c r="BZ49" s="19" t="n">
        <f aca="false">[35]H2!$IC$58</f>
        <v>0</v>
      </c>
      <c r="CA49" s="19" t="n">
        <f aca="false">[36]H2!$IC$58</f>
        <v>0</v>
      </c>
      <c r="CB49" s="19" t="n">
        <f aca="false">[37]H2!$IC$58</f>
        <v>0</v>
      </c>
      <c r="CC49" s="19" t="n">
        <f aca="false">[38]H2!$IC$58</f>
        <v>0</v>
      </c>
      <c r="HN49" s="11" t="s">
        <v>22</v>
      </c>
      <c r="HO49" s="12" t="n">
        <f aca="false">SUM(E62:E67)</f>
        <v>0.0499822246</v>
      </c>
      <c r="HP49" s="12" t="n">
        <f aca="false">SUM(F62:F67)</f>
        <v>0.05659846325</v>
      </c>
      <c r="HQ49" s="12" t="n">
        <f aca="false">SUM(G62:G67)</f>
        <v>0.000168405999999993</v>
      </c>
      <c r="HR49" s="12" t="n">
        <f aca="false">SUM(H62:H67)</f>
        <v>0.000629130499999996</v>
      </c>
      <c r="HS49" s="12" t="n">
        <f aca="false">SUM(I62:I67)</f>
        <v>0.000303967999999997</v>
      </c>
      <c r="HT49" s="12" t="n">
        <f aca="false">SUM(J62:J67)</f>
        <v>0.0018443999</v>
      </c>
      <c r="HU49" s="12" t="n">
        <f aca="false">SUM(K62:K67)</f>
        <v>0.007174643</v>
      </c>
      <c r="HV49" s="12" t="n">
        <f aca="false">SUM(L62:L67)</f>
        <v>0.060025645</v>
      </c>
      <c r="HW49" s="12" t="n">
        <f aca="false">SUM(M62:M67)</f>
        <v>0.008230287</v>
      </c>
      <c r="HX49" s="12" t="n">
        <f aca="false">SUM(N62:N67)</f>
        <v>0.00418648857142857</v>
      </c>
      <c r="HY49" s="12" t="n">
        <f aca="false">SUM(O62:O67)</f>
        <v>0.00699880566666667</v>
      </c>
      <c r="HZ49" s="12" t="n">
        <f aca="false">SUM(P62:P67)</f>
        <v>0.00414591561538462</v>
      </c>
      <c r="IA49" s="12" t="n">
        <f aca="false">SUM(Q62:Q67)</f>
        <v>0.00255475369047619</v>
      </c>
      <c r="IB49" s="12" t="n">
        <f aca="false">SUM(R62:R67)</f>
        <v>0.0434105995260989</v>
      </c>
      <c r="IC49" s="12" t="n">
        <f aca="false">SUM(S62:S67)</f>
        <v>0.00353884738571428</v>
      </c>
      <c r="ID49" s="12" t="n">
        <f aca="false">SUM(T62:T67)</f>
        <v>0.00334057594047619</v>
      </c>
      <c r="IE49" s="12" t="n">
        <f aca="false">SUM(U62:U67)</f>
        <v>0.0722759107000618</v>
      </c>
      <c r="IF49" s="12" t="n">
        <f aca="false">SUM(V62:V67)</f>
        <v>0</v>
      </c>
      <c r="IG49" s="12" t="n">
        <f aca="false">SUM(W62:W67)</f>
        <v>0</v>
      </c>
      <c r="IH49" s="12" t="n">
        <f aca="false">SUM(X62:X67)</f>
        <v>0</v>
      </c>
      <c r="II49" s="12" t="n">
        <f aca="false">SUM(Y62:Y67)</f>
        <v>0</v>
      </c>
      <c r="IJ49" s="12" t="n">
        <f aca="false">SUM(Z62:Z67)</f>
        <v>0</v>
      </c>
      <c r="IK49" s="12" t="n">
        <f aca="false">SUM(AA62:AA67)</f>
        <v>0</v>
      </c>
      <c r="IL49" s="12" t="n">
        <f aca="false">SUM(AB62:AB67)</f>
        <v>0</v>
      </c>
      <c r="IM49" s="12" t="n">
        <f aca="false">SUM(AC62:AC67)</f>
        <v>0</v>
      </c>
      <c r="IN49" s="12" t="n">
        <f aca="false">SUM(AD62:AD67)</f>
        <v>0</v>
      </c>
      <c r="IO49" s="11"/>
    </row>
    <row r="50" customFormat="false" ht="12.75" hidden="false" customHeight="true" outlineLevel="0" collapsed="false">
      <c r="A50" s="17"/>
      <c r="B50" s="17"/>
      <c r="C50" s="18"/>
      <c r="D50" s="18"/>
      <c r="E50" s="19" t="n">
        <f aca="false">SUM(AI50,BM50)</f>
        <v>0</v>
      </c>
      <c r="F50" s="19" t="n">
        <f aca="false">SUM(AJ50,BN50)</f>
        <v>0</v>
      </c>
      <c r="G50" s="19" t="n">
        <f aca="false">SUM(AK50,BO50)</f>
        <v>0</v>
      </c>
      <c r="H50" s="19" t="n">
        <f aca="false">SUM(AL50,BP50)</f>
        <v>0</v>
      </c>
      <c r="I50" s="19" t="n">
        <f aca="false">SUM(AM50,BQ50)</f>
        <v>0</v>
      </c>
      <c r="J50" s="19" t="n">
        <f aca="false">SUM(AN50,BR50)</f>
        <v>0</v>
      </c>
      <c r="K50" s="19" t="n">
        <f aca="false">SUM(AO50,BS50)</f>
        <v>0</v>
      </c>
      <c r="L50" s="19" t="n">
        <f aca="false">SUM(AP50,BT50)</f>
        <v>0</v>
      </c>
      <c r="M50" s="19" t="n">
        <f aca="false">SUM(AQ50,BU50)</f>
        <v>0</v>
      </c>
      <c r="N50" s="19" t="n">
        <f aca="false">SUM(AR50,BV50)</f>
        <v>0</v>
      </c>
      <c r="O50" s="19" t="n">
        <f aca="false">SUM(AS50,BW50)</f>
        <v>0</v>
      </c>
      <c r="P50" s="19" t="n">
        <f aca="false">SUM(AT50,BX50)</f>
        <v>0</v>
      </c>
      <c r="Q50" s="19" t="n">
        <f aca="false">SUM(AU50,BY50)</f>
        <v>0.002160928</v>
      </c>
      <c r="R50" s="19" t="n">
        <f aca="false">SUM(AV50,BZ50)</f>
        <v>0.009442972</v>
      </c>
      <c r="S50" s="19" t="n">
        <f aca="false">SUM(AW50,CA50)</f>
        <v>0.009807952</v>
      </c>
      <c r="T50" s="19" t="n">
        <f aca="false">SUM(AX50,CB50)</f>
        <v>0.017584</v>
      </c>
      <c r="U50" s="19" t="n">
        <f aca="false">SUM(AY50,CC50)</f>
        <v>0.02134692</v>
      </c>
      <c r="AG50" s="17"/>
      <c r="AH50" s="17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 t="n">
        <f aca="false">[33]H1!$IC$62</f>
        <v>0</v>
      </c>
      <c r="AU50" s="19" t="n">
        <f aca="false">[34]H1!$IC$62</f>
        <v>0.001082928</v>
      </c>
      <c r="AV50" s="19" t="n">
        <f aca="false">[35]H1!$IC$62</f>
        <v>0.00906598</v>
      </c>
      <c r="AW50" s="19" t="n">
        <f aca="false">[36]H1!$IC$62</f>
        <v>0.003655344</v>
      </c>
      <c r="AX50" s="19" t="n">
        <f aca="false">[37]H1!$IC$62</f>
        <v>0.00990052</v>
      </c>
      <c r="AY50" s="19" t="n">
        <f aca="false">[38]H1!$IC$62</f>
        <v>0.01613584</v>
      </c>
      <c r="BK50" s="17"/>
      <c r="BL50" s="17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 t="n">
        <f aca="false">[33]H2!$IC$62</f>
        <v>0</v>
      </c>
      <c r="BY50" s="19" t="n">
        <f aca="false">[34]H2!$IC$62</f>
        <v>0.001078</v>
      </c>
      <c r="BZ50" s="19" t="n">
        <f aca="false">[35]H2!$IC$62</f>
        <v>0.000376992</v>
      </c>
      <c r="CA50" s="19" t="n">
        <f aca="false">[36]H2!$IC$62</f>
        <v>0.006152608</v>
      </c>
      <c r="CB50" s="19" t="n">
        <f aca="false">[37]H2!$IC$62</f>
        <v>0.00768348</v>
      </c>
      <c r="CC50" s="19" t="n">
        <f aca="false">[38]H2!$IC$62</f>
        <v>0.00521108</v>
      </c>
      <c r="HN50" s="11" t="s">
        <v>23</v>
      </c>
      <c r="HO50" s="12" t="n">
        <f aca="false">-SUM(E76:E81)</f>
        <v>-0.069935824</v>
      </c>
      <c r="HP50" s="12" t="n">
        <f aca="false">-SUM(F76:F81)</f>
        <v>-0.0488382536666667</v>
      </c>
      <c r="HQ50" s="12" t="n">
        <f aca="false">-SUM(G76:G81)</f>
        <v>-0.000179463250000001</v>
      </c>
      <c r="HR50" s="12" t="n">
        <f aca="false">-SUM(H76:H81)</f>
        <v>-0.000288609749999999</v>
      </c>
      <c r="HS50" s="12" t="n">
        <f aca="false">-SUM(I76:I81)</f>
        <v>-0.005212697</v>
      </c>
      <c r="HT50" s="12" t="n">
        <f aca="false">-SUM(J76:J81)</f>
        <v>-0.005155542</v>
      </c>
      <c r="HU50" s="12" t="n">
        <f aca="false">-SUM(K76:K81)</f>
        <v>-4.73340000000007E-005</v>
      </c>
      <c r="HV50" s="12" t="n">
        <f aca="false">-SUM(L76:L81)</f>
        <v>-0.000524376999999999</v>
      </c>
      <c r="HW50" s="12" t="n">
        <f aca="false">-SUM(M76:M81)</f>
        <v>-0.000244720000000001</v>
      </c>
      <c r="HX50" s="12" t="n">
        <f aca="false">-SUM(N76:N81)</f>
        <v>-0.00423520275</v>
      </c>
      <c r="HY50" s="12" t="n">
        <f aca="false">-SUM(O76:O81)</f>
        <v>-0.0204670256666667</v>
      </c>
      <c r="HZ50" s="12" t="n">
        <f aca="false">-SUM(P76:P81)</f>
        <v>-0.0747645998333333</v>
      </c>
      <c r="IA50" s="12" t="n">
        <f aca="false">-SUM(Q76:Q81)</f>
        <v>-0.0724547865</v>
      </c>
      <c r="IB50" s="12" t="n">
        <f aca="false">-SUM(R76:R81)</f>
        <v>-0.000305020500000001</v>
      </c>
      <c r="IC50" s="12" t="n">
        <f aca="false">-SUM(S76:S81)</f>
        <v>-0.000500815857142857</v>
      </c>
      <c r="ID50" s="12" t="n">
        <f aca="false">-SUM(T76:T81)</f>
        <v>-0.000872643409722223</v>
      </c>
      <c r="IE50" s="12" t="n">
        <f aca="false">-SUM(U76:U81)</f>
        <v>-0.000319103547619047</v>
      </c>
      <c r="IF50" s="12" t="n">
        <f aca="false">-SUM(V76:V81)</f>
        <v>-0</v>
      </c>
      <c r="IG50" s="12" t="n">
        <f aca="false">-SUM(W76:W81)</f>
        <v>-0</v>
      </c>
      <c r="IH50" s="12" t="n">
        <f aca="false">-SUM(X76:X81)</f>
        <v>-0</v>
      </c>
      <c r="II50" s="12" t="n">
        <f aca="false">-SUM(Y76:Y81)</f>
        <v>-0</v>
      </c>
      <c r="IJ50" s="12" t="n">
        <f aca="false">-SUM(Z76:Z81)</f>
        <v>-0</v>
      </c>
      <c r="IK50" s="12" t="n">
        <f aca="false">-SUM(AA76:AA81)</f>
        <v>-0</v>
      </c>
      <c r="IL50" s="12" t="n">
        <f aca="false">-SUM(AB76:AB81)</f>
        <v>-0</v>
      </c>
      <c r="IM50" s="12" t="n">
        <f aca="false">-SUM(AC76:AC81)</f>
        <v>-0</v>
      </c>
      <c r="IN50" s="12" t="n">
        <f aca="false">-SUM(AD76:AD81)</f>
        <v>-0</v>
      </c>
      <c r="IO50" s="11"/>
    </row>
    <row r="51" customFormat="false" ht="12.9" hidden="false" customHeight="false" outlineLevel="0" collapsed="false">
      <c r="A51" s="17"/>
      <c r="B51" s="17"/>
      <c r="C51" s="18"/>
      <c r="D51" s="18"/>
      <c r="E51" s="19" t="n">
        <f aca="false">SUM(AI51,BM51)</f>
        <v>0.02060317</v>
      </c>
      <c r="F51" s="19" t="n">
        <f aca="false">SUM(AJ51,BN51)</f>
        <v>0.025886546</v>
      </c>
      <c r="G51" s="19" t="n">
        <f aca="false">SUM(AK51,BO51)</f>
        <v>0.045215079</v>
      </c>
      <c r="H51" s="19" t="n">
        <f aca="false">SUM(AL51,BP51)</f>
        <v>0.07083839</v>
      </c>
      <c r="I51" s="19" t="n">
        <f aca="false">SUM(AM51,BQ51)</f>
        <v>0.049217539</v>
      </c>
      <c r="J51" s="19" t="n">
        <f aca="false">SUM(AN51,BR51)</f>
        <v>0.037339764</v>
      </c>
      <c r="K51" s="19" t="n">
        <f aca="false">SUM(AO51,BS51)</f>
        <v>0.051597763</v>
      </c>
      <c r="L51" s="19" t="n">
        <f aca="false">SUM(AP51,BT51)</f>
        <v>0.061895001</v>
      </c>
      <c r="M51" s="19" t="n">
        <f aca="false">SUM(AQ51,BU51)</f>
        <v>0.061939437</v>
      </c>
      <c r="N51" s="19" t="n">
        <f aca="false">SUM(AR51,BV51)</f>
        <v>0.037955911</v>
      </c>
      <c r="O51" s="19" t="n">
        <f aca="false">SUM(AS51,BW51)</f>
        <v>0.025850482</v>
      </c>
      <c r="P51" s="19" t="n">
        <f aca="false">SUM(AT51,BX51)</f>
        <v>0.069417726</v>
      </c>
      <c r="Q51" s="19" t="n">
        <f aca="false">SUM(AU51,BY51)</f>
        <v>0.036362977</v>
      </c>
      <c r="R51" s="19" t="n">
        <f aca="false">SUM(AV51,BZ51)</f>
        <v>0.023850379</v>
      </c>
      <c r="S51" s="19" t="n">
        <f aca="false">SUM(AW51,CA51)</f>
        <v>0.0133439759333333</v>
      </c>
      <c r="T51" s="19" t="n">
        <f aca="false">SUM(AX51,CB51)</f>
        <v>0.027436171</v>
      </c>
      <c r="U51" s="19" t="n">
        <f aca="false">SUM(AY51,CC51)</f>
        <v>0.030167053</v>
      </c>
      <c r="AG51" s="17"/>
      <c r="AH51" s="17"/>
      <c r="AI51" s="19" t="n">
        <f aca="false">SUM([22]H1!$IC$57:$IC$61)-SUM(AI49:AI50)</f>
        <v>0.007102515</v>
      </c>
      <c r="AJ51" s="19" t="n">
        <f aca="false">SUM([23]H1!$IC$57:$IC$61)-SUM(AJ49:AJ50)</f>
        <v>0.006625311</v>
      </c>
      <c r="AK51" s="19" t="n">
        <f aca="false">SUM([24]H1!$IC$57:$IC$61)-SUM(AK49:AK50)</f>
        <v>0.025097807</v>
      </c>
      <c r="AL51" s="19" t="n">
        <f aca="false">SUM([25]H1!$IC$57:$IC$61)-SUM(AL49:AL50)</f>
        <v>0.037345721</v>
      </c>
      <c r="AM51" s="19" t="n">
        <f aca="false">SUM([26]H1!$IC$57:$IC$61)-SUM(AM49:AM50)</f>
        <v>0.035562485</v>
      </c>
      <c r="AN51" s="19" t="n">
        <f aca="false">SUM([27]H1!$IC$57:$IC$61)-SUM(AN49:AN50)</f>
        <v>0.020059473</v>
      </c>
      <c r="AO51" s="19" t="n">
        <f aca="false">SUM([28]H1!$IC$57:$IC$61)-SUM(AO49:AO50)</f>
        <v>0.024148712</v>
      </c>
      <c r="AP51" s="19" t="n">
        <f aca="false">SUM([29]H1!$IC$57:$IC$58)-SUM(AP49:AP50)</f>
        <v>0.035448014</v>
      </c>
      <c r="AQ51" s="19" t="n">
        <f aca="false">SUM([30]H1!$IC$57:$IC$61)-SUM(AQ49:AQ50)</f>
        <v>0.039951345</v>
      </c>
      <c r="AR51" s="19" t="n">
        <f aca="false">SUM([31]H1!$IC$57:$IC$61)-SUM(AR49:AR50)</f>
        <v>0.019040182</v>
      </c>
      <c r="AS51" s="19" t="n">
        <f aca="false">SUM([32]H1!$IC$57:$IC$61)-SUM(AS49:AS50)</f>
        <v>0.016836575</v>
      </c>
      <c r="AT51" s="19" t="n">
        <f aca="false">SUM([33]H1!$IC$57:$IC$64)-SUM(AT49:AT50)</f>
        <v>0.020573385</v>
      </c>
      <c r="AU51" s="19" t="n">
        <f aca="false">SUM([34]H1!$IC$57:$IC$67)-SUM(AU49:AU50)</f>
        <v>0.018545268</v>
      </c>
      <c r="AV51" s="19" t="n">
        <f aca="false">SUM([35]H1!$IC$57:$IC$67)-SUM(AV49:AV50)</f>
        <v>0.018119745</v>
      </c>
      <c r="AW51" s="19" t="n">
        <f aca="false">SUM([36]H1!$IC$57:$IC$67)-SUM(AW49:AW50)</f>
        <v>0.005902421</v>
      </c>
      <c r="AX51" s="19" t="n">
        <f aca="false">SUM([37]H1!$IC$57:$IC$67)-SUM(AX49:AX50)</f>
        <v>0.015756748</v>
      </c>
      <c r="AY51" s="19" t="n">
        <f aca="false">SUM([38]H1!$IC$57:$IC$67)-SUM(AY49:AY50)</f>
        <v>0.014921802</v>
      </c>
      <c r="BK51" s="17"/>
      <c r="BL51" s="17"/>
      <c r="BM51" s="19" t="n">
        <f aca="false">SUM([22]H2!$IC$57:$IC$61)-SUM(BM49:BM50)</f>
        <v>0.013500655</v>
      </c>
      <c r="BN51" s="19" t="n">
        <f aca="false">SUM([23]H2!$IC$57:$IC$61)-SUM(BN49:BN50)</f>
        <v>0.019261235</v>
      </c>
      <c r="BO51" s="19" t="n">
        <f aca="false">SUM([24]H2!$IC$57:$IC$61)-SUM(BO49:BO50)</f>
        <v>0.020117272</v>
      </c>
      <c r="BP51" s="19" t="n">
        <f aca="false">SUM([25]H2!$IC$57:$IC$61)-SUM(BP49:BP50)</f>
        <v>0.033492669</v>
      </c>
      <c r="BQ51" s="19" t="n">
        <f aca="false">SUM([26]H2!$IC$57:$IC$61)-SUM(BQ49:BQ50)</f>
        <v>0.013655054</v>
      </c>
      <c r="BR51" s="19" t="n">
        <f aca="false">SUM([27]H2!$IC$57:$IC$61)-SUM(BR49:BR50)</f>
        <v>0.017280291</v>
      </c>
      <c r="BS51" s="19" t="n">
        <f aca="false">SUM([28]H2!$IC$57:$IC$61)-SUM(BS49:BS50)</f>
        <v>0.027449051</v>
      </c>
      <c r="BT51" s="19" t="n">
        <f aca="false">SUM([29]H2!$IC$57:$IC$58)-SUM(BT49:BT50)</f>
        <v>0.026446987</v>
      </c>
      <c r="BU51" s="19" t="n">
        <f aca="false">SUM([30]H2!$IC$57:$IC$61)-SUM(BU49:BU50)</f>
        <v>0.021988092</v>
      </c>
      <c r="BV51" s="19" t="n">
        <f aca="false">SUM([31]H2!$IC$57:$IC$61)-SUM(BV49:BV50)</f>
        <v>0.018915729</v>
      </c>
      <c r="BW51" s="19" t="n">
        <f aca="false">SUM([32]H2!$IC$57:$IC$61)-SUM(BW49:BW50)</f>
        <v>0.009013907</v>
      </c>
      <c r="BX51" s="19" t="n">
        <f aca="false">SUM([33]H2!$IC$57:$IC$64)-SUM(BX49:BX50)</f>
        <v>0.048844341</v>
      </c>
      <c r="BY51" s="19" t="n">
        <f aca="false">SUM([34]H2!$IC$57:$IC$67)-SUM(BY49:BY50)</f>
        <v>0.017817709</v>
      </c>
      <c r="BZ51" s="19" t="n">
        <f aca="false">SUM([35]H2!$IC$57:$IC$67)-SUM(BZ49:BZ50)</f>
        <v>0.005730634</v>
      </c>
      <c r="CA51" s="19" t="n">
        <f aca="false">SUM([36]H2!$IC$57:$IC$67)-SUM(CA49:CA50)</f>
        <v>0.00744155493333333</v>
      </c>
      <c r="CB51" s="19" t="n">
        <f aca="false">SUM([37]H2!$IC$57:$IC$67)-SUM(CB49:CB50)</f>
        <v>0.011679423</v>
      </c>
      <c r="CC51" s="19" t="n">
        <f aca="false">SUM([38]H2!$IC$57:$IC$67)-SUM(CC49:CC50)</f>
        <v>0.015245251</v>
      </c>
    </row>
    <row r="52" customFormat="false" ht="12.9" hidden="false" customHeight="false" outlineLevel="0" collapsed="false">
      <c r="A52" s="17"/>
      <c r="B52" s="17"/>
      <c r="C52" s="18"/>
      <c r="D52" s="18"/>
      <c r="E52" s="19" t="n">
        <f aca="false">SUM(AI52,BM52)</f>
        <v>0</v>
      </c>
      <c r="F52" s="19" t="n">
        <f aca="false">SUM(AJ52,BN52)</f>
        <v>0</v>
      </c>
      <c r="G52" s="19" t="n">
        <f aca="false">SUM(AK52,BO52)</f>
        <v>0</v>
      </c>
      <c r="H52" s="19" t="n">
        <f aca="false">SUM(AL52,BP52)</f>
        <v>0</v>
      </c>
      <c r="I52" s="19" t="n">
        <f aca="false">SUM(AM52,BQ52)</f>
        <v>0</v>
      </c>
      <c r="J52" s="19" t="n">
        <f aca="false">SUM(AN52,BR52)</f>
        <v>0</v>
      </c>
      <c r="K52" s="19" t="n">
        <f aca="false">SUM(AO52,BS52)</f>
        <v>0</v>
      </c>
      <c r="L52" s="19" t="n">
        <f aca="false">SUM(AP52,BT52)</f>
        <v>0</v>
      </c>
      <c r="M52" s="19" t="n">
        <f aca="false">SUM(AQ52,BU52)</f>
        <v>1.344E-005</v>
      </c>
      <c r="N52" s="19" t="n">
        <f aca="false">SUM(AR52,BV52)</f>
        <v>0.0001008</v>
      </c>
      <c r="O52" s="19" t="n">
        <f aca="false">SUM(AS52,BW52)</f>
        <v>5.152E-005</v>
      </c>
      <c r="P52" s="19" t="n">
        <f aca="false">SUM(AT52,BX52)</f>
        <v>2.168E-006</v>
      </c>
      <c r="Q52" s="19" t="n">
        <f aca="false">SUM(AU52,BY52)</f>
        <v>0.03209024</v>
      </c>
      <c r="R52" s="19" t="n">
        <f aca="false">SUM(AV52,BZ52)</f>
        <v>5.6E-006</v>
      </c>
      <c r="S52" s="19" t="n">
        <f aca="false">SUM(AW52,CA52)</f>
        <v>2.52E-006</v>
      </c>
      <c r="T52" s="19" t="n">
        <f aca="false">SUM(AX52,CB52)</f>
        <v>9E-006</v>
      </c>
      <c r="U52" s="19" t="n">
        <f aca="false">SUM(AY52,CC52)</f>
        <v>1.68E-005</v>
      </c>
      <c r="AG52" s="17"/>
      <c r="AH52" s="17"/>
      <c r="AI52" s="19" t="n">
        <f aca="false">SUM([22]H1!$IC$64)</f>
        <v>0</v>
      </c>
      <c r="AJ52" s="19" t="n">
        <f aca="false">SUM([23]H1!$IC$64)</f>
        <v>0</v>
      </c>
      <c r="AK52" s="19" t="n">
        <f aca="false">SUM([24]H1!$IC$64)</f>
        <v>0</v>
      </c>
      <c r="AL52" s="19" t="n">
        <f aca="false">SUM([25]H1!$IC$64)</f>
        <v>0</v>
      </c>
      <c r="AM52" s="19" t="n">
        <f aca="false">SUM([26]H1!$IC$64)</f>
        <v>0</v>
      </c>
      <c r="AN52" s="19" t="n">
        <f aca="false">SUM([27]H1!$IC$64)</f>
        <v>0</v>
      </c>
      <c r="AO52" s="19" t="n">
        <f aca="false">SUM([28]H1!$IC$64)</f>
        <v>0</v>
      </c>
      <c r="AP52" s="19" t="n">
        <f aca="false">SUM([29]H1!$IC$61)</f>
        <v>0</v>
      </c>
      <c r="AQ52" s="19" t="n">
        <f aca="false">SUM([30]H1!$IC$64)</f>
        <v>1.344E-005</v>
      </c>
      <c r="AR52" s="19" t="n">
        <f aca="false">SUM([31]H1!$IC$62:$IC$64)</f>
        <v>1.988E-005</v>
      </c>
      <c r="AS52" s="19" t="n">
        <f aca="false">SUM([32]H1!$IC$62:$IC$64)</f>
        <v>3.528E-005</v>
      </c>
      <c r="AT52" s="19" t="n">
        <f aca="false">SUM([33]H1!$IC$65:$IC$67)</f>
        <v>1.12E-006</v>
      </c>
      <c r="AU52" s="19" t="n">
        <f aca="false">SUM([34]H1!$IC$70)</f>
        <v>0.03208996</v>
      </c>
      <c r="AV52" s="19" t="n">
        <f aca="false">SUM([35]H1!$IC$70)</f>
        <v>0</v>
      </c>
      <c r="AW52" s="19" t="n">
        <f aca="false">SUM([36]H1!$IC$70)</f>
        <v>2.24E-006</v>
      </c>
      <c r="AX52" s="19" t="n">
        <f aca="false">SUM([37]H1!$IC$70)</f>
        <v>7.8E-006</v>
      </c>
      <c r="AY52" s="19" t="n">
        <f aca="false">SUM([38]H1!$IC$70)</f>
        <v>4.8E-006</v>
      </c>
      <c r="BK52" s="17"/>
      <c r="BL52" s="17"/>
      <c r="BM52" s="19" t="n">
        <f aca="false">SUM([22]H2!$IC$64)</f>
        <v>0</v>
      </c>
      <c r="BN52" s="19" t="n">
        <f aca="false">SUM([23]H2!$IC$64)</f>
        <v>0</v>
      </c>
      <c r="BO52" s="19" t="n">
        <f aca="false">SUM([24]H2!$IC$64)</f>
        <v>0</v>
      </c>
      <c r="BP52" s="19" t="n">
        <f aca="false">SUM([25]H2!$IC$64)</f>
        <v>0</v>
      </c>
      <c r="BQ52" s="19" t="n">
        <f aca="false">SUM([26]H2!$IC$64)</f>
        <v>0</v>
      </c>
      <c r="BR52" s="19" t="n">
        <f aca="false">SUM([27]H2!$IC$64)</f>
        <v>0</v>
      </c>
      <c r="BS52" s="19" t="n">
        <f aca="false">SUM([28]H2!$IC$64)</f>
        <v>0</v>
      </c>
      <c r="BT52" s="19" t="n">
        <f aca="false">SUM([29]H2!$IC$61)</f>
        <v>0</v>
      </c>
      <c r="BU52" s="19" t="n">
        <f aca="false">SUM([30]H2!$IC$64)</f>
        <v>0</v>
      </c>
      <c r="BV52" s="19" t="n">
        <f aca="false">SUM([31]H2!$IC$62:$IC$64)</f>
        <v>8.092E-005</v>
      </c>
      <c r="BW52" s="19" t="n">
        <f aca="false">SUM([32]H2!$IC$62:$IC$64)</f>
        <v>1.624E-005</v>
      </c>
      <c r="BX52" s="19" t="n">
        <f aca="false">SUM([33]H2!$IC$65:$IC$67)</f>
        <v>1.048E-006</v>
      </c>
      <c r="BY52" s="19" t="n">
        <f aca="false">SUM([34]H2!$IC$70)</f>
        <v>2.8E-007</v>
      </c>
      <c r="BZ52" s="19" t="n">
        <f aca="false">SUM([35]H2!$IC$70)</f>
        <v>5.6E-006</v>
      </c>
      <c r="CA52" s="19" t="n">
        <f aca="false">SUM([36]H2!$IC$70)</f>
        <v>2.8E-007</v>
      </c>
      <c r="CB52" s="19" t="n">
        <f aca="false">SUM([37]H2!$IC$70)</f>
        <v>1.2E-006</v>
      </c>
      <c r="CC52" s="19" t="n">
        <f aca="false">SUM([38]H2!$IC$70)</f>
        <v>1.2E-005</v>
      </c>
    </row>
    <row r="53" customFormat="false" ht="12.9" hidden="false" customHeight="false" outlineLevel="0" collapsed="false">
      <c r="A53" s="17"/>
      <c r="B53" s="17"/>
      <c r="C53" s="18"/>
      <c r="D53" s="18"/>
      <c r="E53" s="20" t="n">
        <f aca="false">[39]H1!$A$54</f>
        <v>44011000</v>
      </c>
      <c r="AG53" s="17"/>
      <c r="AH53" s="17"/>
      <c r="AI53" s="20" t="n">
        <f aca="false">[22]H1!$A$54</f>
        <v>44011000</v>
      </c>
      <c r="AJ53" s="20" t="n">
        <f aca="false">[23]H1!$A$54</f>
        <v>44011000</v>
      </c>
      <c r="AK53" s="20" t="n">
        <f aca="false">[24]H1!$A$54</f>
        <v>44011000</v>
      </c>
      <c r="AL53" s="20" t="n">
        <f aca="false">[25]H1!$A$54</f>
        <v>44011000</v>
      </c>
      <c r="AM53" s="20" t="n">
        <f aca="false">[26]H1!$A$54</f>
        <v>44011000</v>
      </c>
      <c r="AN53" s="20" t="n">
        <f aca="false">[27]H1!$A$54</f>
        <v>44011000</v>
      </c>
      <c r="AO53" s="20" t="n">
        <f aca="false">[28]H1!$A$54</f>
        <v>44011000</v>
      </c>
      <c r="AP53" s="20" t="n">
        <f aca="false">[29]H1!$A$54</f>
        <v>44011000</v>
      </c>
      <c r="AQ53" s="20" t="n">
        <f aca="false">[30]H1!$A$54</f>
        <v>44011000</v>
      </c>
      <c r="AR53" s="20" t="n">
        <f aca="false">[31]H1!$A$54</f>
        <v>44011000</v>
      </c>
      <c r="AS53" s="20" t="n">
        <f aca="false">[32]H1!$A$54</f>
        <v>44011000</v>
      </c>
      <c r="AT53" s="20" t="n">
        <f aca="false">[33]H1!$A$54</f>
        <v>44011000</v>
      </c>
      <c r="AU53" s="20" t="n">
        <f aca="false">[34]H1!$A$54</f>
        <v>44011000</v>
      </c>
      <c r="AV53" s="20" t="n">
        <f aca="false">[35]H1!$A$54</f>
        <v>44011000</v>
      </c>
      <c r="AW53" s="20" t="n">
        <f aca="false">[36]H1!$A$54</f>
        <v>44011000</v>
      </c>
      <c r="AX53" s="20" t="n">
        <f aca="false">[37]H1!$A$54</f>
        <v>44011000</v>
      </c>
      <c r="AY53" s="20" t="n">
        <f aca="false">[38]H1!$A$54</f>
        <v>44011000</v>
      </c>
      <c r="BK53" s="17"/>
      <c r="BL53" s="17"/>
      <c r="BM53" s="20" t="n">
        <f aca="false">[22]H2!$A$54</f>
        <v>44011000</v>
      </c>
      <c r="BN53" s="20" t="n">
        <f aca="false">[23]H2!$A$54</f>
        <v>44011000</v>
      </c>
      <c r="BO53" s="20" t="n">
        <f aca="false">[24]H2!$A$54</f>
        <v>44011000</v>
      </c>
      <c r="BP53" s="20" t="n">
        <f aca="false">[25]H2!$A$54</f>
        <v>44011000</v>
      </c>
      <c r="BQ53" s="20" t="n">
        <f aca="false">[26]H2!$A$54</f>
        <v>44011000</v>
      </c>
      <c r="BR53" s="20" t="n">
        <f aca="false">[27]H2!$A$54</f>
        <v>44011000</v>
      </c>
      <c r="BS53" s="20" t="n">
        <f aca="false">[28]H2!$A$54</f>
        <v>44011000</v>
      </c>
      <c r="BT53" s="20" t="n">
        <f aca="false">[29]H2!$A$54</f>
        <v>44011000</v>
      </c>
      <c r="BU53" s="20" t="n">
        <f aca="false">[30]H2!$A$54</f>
        <v>44011000</v>
      </c>
      <c r="BV53" s="20" t="n">
        <f aca="false">[31]H2!$A$54</f>
        <v>44011000</v>
      </c>
      <c r="BW53" s="20" t="n">
        <f aca="false">[32]H2!$A$54</f>
        <v>44011000</v>
      </c>
      <c r="BX53" s="20" t="n">
        <f aca="false">[33]H2!$A$54</f>
        <v>44011000</v>
      </c>
      <c r="BY53" s="20" t="n">
        <f aca="false">[34]H2!$A$54</f>
        <v>44011000</v>
      </c>
      <c r="BZ53" s="20" t="n">
        <f aca="false">[35]H2!$A$54</f>
        <v>44011000</v>
      </c>
      <c r="CA53" s="20" t="n">
        <f aca="false">[36]H2!$A$54</f>
        <v>44011000</v>
      </c>
      <c r="CB53" s="20" t="n">
        <f aca="false">[37]H2!$A$54</f>
        <v>44011000</v>
      </c>
      <c r="CC53" s="20" t="n">
        <f aca="false">[38]H2!$A$54</f>
        <v>44011000</v>
      </c>
    </row>
    <row r="54" customFormat="false" ht="12.9" hidden="false" customHeight="false" outlineLevel="0" collapsed="false">
      <c r="A54" s="17"/>
      <c r="B54" s="17"/>
      <c r="C54" s="18"/>
      <c r="D54" s="18"/>
      <c r="AG54" s="17"/>
      <c r="AH54" s="17"/>
      <c r="AR54" s="20" t="n">
        <f aca="false">[31]H1!$A$58</f>
        <v>44013020</v>
      </c>
      <c r="AS54" s="20" t="n">
        <f aca="false">[32]H1!$A$58</f>
        <v>44013020</v>
      </c>
      <c r="AT54" s="20" t="n">
        <f aca="false">[33]H1!$A$58</f>
        <v>44013020</v>
      </c>
      <c r="AU54" s="20" t="n">
        <f aca="false">[34]H1!$A$58</f>
        <v>44013020</v>
      </c>
      <c r="AV54" s="20" t="n">
        <f aca="false">[35]H1!$A$58</f>
        <v>44013020</v>
      </c>
      <c r="AW54" s="20" t="n">
        <f aca="false">[36]H1!$A$58</f>
        <v>44013020</v>
      </c>
      <c r="AX54" s="20" t="n">
        <f aca="false">[37]H1!$A$58</f>
        <v>44013020</v>
      </c>
      <c r="AY54" s="20" t="n">
        <f aca="false">[38]H1!$A$58</f>
        <v>44013020</v>
      </c>
      <c r="BK54" s="17"/>
      <c r="BL54" s="17"/>
      <c r="BV54" s="20" t="n">
        <f aca="false">[31]H2!$A$58</f>
        <v>44013020</v>
      </c>
      <c r="BW54" s="20" t="n">
        <f aca="false">[32]H2!$A$58</f>
        <v>44013020</v>
      </c>
      <c r="BX54" s="20" t="n">
        <f aca="false">[33]H2!$A$58</f>
        <v>44013020</v>
      </c>
      <c r="BY54" s="20" t="n">
        <f aca="false">[34]H2!$A$58</f>
        <v>44013020</v>
      </c>
      <c r="BZ54" s="20" t="n">
        <f aca="false">[35]H2!$A$58</f>
        <v>44013020</v>
      </c>
      <c r="CA54" s="20" t="n">
        <f aca="false">[36]H2!$A$58</f>
        <v>44013020</v>
      </c>
      <c r="CB54" s="20" t="n">
        <f aca="false">[37]H2!$A$58</f>
        <v>44013020</v>
      </c>
      <c r="CC54" s="20" t="n">
        <f aca="false">[38]H2!$A$58</f>
        <v>44013020</v>
      </c>
    </row>
    <row r="55" customFormat="false" ht="12.9" hidden="false" customHeight="false" outlineLevel="0" collapsed="false">
      <c r="A55" s="17"/>
      <c r="B55" s="17"/>
      <c r="C55" s="18"/>
      <c r="D55" s="18"/>
      <c r="E55" s="20"/>
      <c r="AG55" s="17"/>
      <c r="AH55" s="17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 t="n">
        <f aca="false">[33]H1!$A$62</f>
        <v>44013100</v>
      </c>
      <c r="AU55" s="20" t="n">
        <f aca="false">[34]H1!$A$62</f>
        <v>44013100</v>
      </c>
      <c r="AV55" s="20" t="n">
        <f aca="false">[35]H1!$A$62</f>
        <v>44013100</v>
      </c>
      <c r="AW55" s="20" t="n">
        <f aca="false">[36]H1!$A$62</f>
        <v>44013100</v>
      </c>
      <c r="AX55" s="20" t="n">
        <f aca="false">[37]H1!$A$62</f>
        <v>44013100</v>
      </c>
      <c r="AY55" s="20" t="n">
        <f aca="false">[38]H1!$A$62</f>
        <v>44013100</v>
      </c>
      <c r="BK55" s="17"/>
      <c r="BL55" s="17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 t="n">
        <f aca="false">[33]H2!$A$62</f>
        <v>44013100</v>
      </c>
      <c r="BY55" s="20" t="n">
        <f aca="false">[34]H2!$A$62</f>
        <v>44013100</v>
      </c>
      <c r="BZ55" s="20" t="n">
        <f aca="false">[35]H2!$A$62</f>
        <v>44013100</v>
      </c>
      <c r="CA55" s="20" t="n">
        <f aca="false">[36]H2!$A$62</f>
        <v>44013100</v>
      </c>
      <c r="CB55" s="20" t="n">
        <f aca="false">[37]H2!$A$62</f>
        <v>44013100</v>
      </c>
      <c r="CC55" s="20" t="n">
        <f aca="false">[38]H2!$A$62</f>
        <v>44013100</v>
      </c>
    </row>
    <row r="56" customFormat="false" ht="12.9" hidden="false" customHeight="false" outlineLevel="0" collapsed="false">
      <c r="A56" s="17"/>
      <c r="B56" s="17"/>
      <c r="C56" s="18"/>
      <c r="D56" s="18"/>
      <c r="E56" s="20" t="n">
        <f aca="false">[39]H1!$A$57</f>
        <v>44013010</v>
      </c>
      <c r="AG56" s="17"/>
      <c r="AH56" s="17"/>
      <c r="AI56" s="20" t="n">
        <f aca="false">[22]H1!$A$57</f>
        <v>44013010</v>
      </c>
      <c r="AJ56" s="20" t="n">
        <f aca="false">[23]H1!$A$57</f>
        <v>44013010</v>
      </c>
      <c r="AK56" s="20" t="n">
        <f aca="false">[24]H1!$A$57</f>
        <v>44013010</v>
      </c>
      <c r="AL56" s="20" t="n">
        <f aca="false">[25]H1!$A$57</f>
        <v>44013010</v>
      </c>
      <c r="AM56" s="20" t="n">
        <f aca="false">[26]H1!$A$57</f>
        <v>44013010</v>
      </c>
      <c r="AN56" s="20" t="n">
        <f aca="false">[27]H1!$A$57</f>
        <v>44013010</v>
      </c>
      <c r="AO56" s="20" t="n">
        <f aca="false">[28]H1!$A$57</f>
        <v>44013010</v>
      </c>
      <c r="AP56" s="20" t="n">
        <f aca="false">[29]H1!$A$57</f>
        <v>44013010</v>
      </c>
      <c r="AQ56" s="20" t="n">
        <f aca="false">[30]H1!$A$57</f>
        <v>44013010</v>
      </c>
      <c r="AR56" s="20" t="n">
        <f aca="false">[31]H1!$A$57</f>
        <v>44013010</v>
      </c>
      <c r="AS56" s="20" t="n">
        <f aca="false">[32]H1!$A$57</f>
        <v>44013010</v>
      </c>
      <c r="AT56" s="20" t="n">
        <f aca="false">[33]H1!$A$57</f>
        <v>44013010</v>
      </c>
      <c r="AU56" s="20" t="n">
        <f aca="false">[34]H1!$A$57</f>
        <v>44013010</v>
      </c>
      <c r="AV56" s="20" t="n">
        <f aca="false">[35]H1!$A$57</f>
        <v>44013010</v>
      </c>
      <c r="AW56" s="20" t="n">
        <f aca="false">[36]H1!$A$57</f>
        <v>44013010</v>
      </c>
      <c r="AX56" s="20" t="n">
        <f aca="false">[37]H1!$A$57</f>
        <v>44013010</v>
      </c>
      <c r="AY56" s="20" t="n">
        <f aca="false">[38]H1!$A$57</f>
        <v>44013010</v>
      </c>
      <c r="BK56" s="17"/>
      <c r="BL56" s="17"/>
      <c r="BM56" s="20" t="n">
        <f aca="false">[22]H2!$A$57</f>
        <v>44013010</v>
      </c>
      <c r="BN56" s="20" t="n">
        <f aca="false">[23]H2!$A$57</f>
        <v>44013010</v>
      </c>
      <c r="BO56" s="20" t="n">
        <f aca="false">[24]H2!$A$57</f>
        <v>44013010</v>
      </c>
      <c r="BP56" s="20" t="n">
        <f aca="false">[25]H2!$A$57</f>
        <v>44013010</v>
      </c>
      <c r="BQ56" s="20" t="n">
        <f aca="false">[26]H2!$A$57</f>
        <v>44013010</v>
      </c>
      <c r="BR56" s="20" t="n">
        <f aca="false">[27]H2!$A$57</f>
        <v>44013010</v>
      </c>
      <c r="BS56" s="20" t="n">
        <f aca="false">[28]H2!$A$57</f>
        <v>44013010</v>
      </c>
      <c r="BT56" s="20" t="n">
        <f aca="false">[29]H2!$A$57</f>
        <v>44013010</v>
      </c>
      <c r="BU56" s="20" t="n">
        <f aca="false">[30]H2!$A$57</f>
        <v>44013010</v>
      </c>
      <c r="BV56" s="20" t="n">
        <f aca="false">[31]H2!$A$57</f>
        <v>44013010</v>
      </c>
      <c r="BW56" s="20" t="n">
        <f aca="false">[32]H2!$A$57</f>
        <v>44013010</v>
      </c>
      <c r="BX56" s="20" t="n">
        <f aca="false">[33]H2!$A$57</f>
        <v>44013010</v>
      </c>
      <c r="BY56" s="20" t="n">
        <f aca="false">[34]H2!$A$57</f>
        <v>44013010</v>
      </c>
      <c r="BZ56" s="20" t="n">
        <f aca="false">[35]H2!$A$57</f>
        <v>44013010</v>
      </c>
      <c r="CA56" s="20" t="n">
        <f aca="false">[36]H2!$A$57</f>
        <v>44013010</v>
      </c>
      <c r="CB56" s="20" t="n">
        <f aca="false">[37]H2!$A$57</f>
        <v>44013010</v>
      </c>
      <c r="CC56" s="20" t="n">
        <f aca="false">[38]H2!$A$57</f>
        <v>44013010</v>
      </c>
    </row>
    <row r="57" customFormat="false" ht="12.9" hidden="false" customHeight="false" outlineLevel="0" collapsed="false">
      <c r="A57" s="17"/>
      <c r="B57" s="17"/>
      <c r="C57" s="18"/>
      <c r="D57" s="18"/>
      <c r="E57" s="20" t="n">
        <f aca="false">[39]H1!$A$61</f>
        <v>44013090</v>
      </c>
      <c r="AG57" s="17"/>
      <c r="AH57" s="17"/>
      <c r="AI57" s="20" t="n">
        <f aca="false">[22]H1!$A$61</f>
        <v>44013090</v>
      </c>
      <c r="AJ57" s="20" t="n">
        <f aca="false">[23]H1!$A$61</f>
        <v>44013090</v>
      </c>
      <c r="AK57" s="20" t="n">
        <f aca="false">[24]H1!$A$61</f>
        <v>44013090</v>
      </c>
      <c r="AL57" s="20" t="n">
        <f aca="false">[25]H1!$A$61</f>
        <v>44013090</v>
      </c>
      <c r="AM57" s="20" t="n">
        <f aca="false">[26]H1!$A$61</f>
        <v>44013090</v>
      </c>
      <c r="AN57" s="20" t="n">
        <f aca="false">[27]H1!$A$61</f>
        <v>44013090</v>
      </c>
      <c r="AO57" s="20" t="n">
        <f aca="false">[28]H1!$A$61</f>
        <v>44013090</v>
      </c>
      <c r="AP57" s="20" t="n">
        <f aca="false">[29]H1!$A$58</f>
        <v>44013090</v>
      </c>
      <c r="AQ57" s="20" t="n">
        <f aca="false">[30]H1!$A$61</f>
        <v>44013090</v>
      </c>
      <c r="AR57" s="20" t="n">
        <f aca="false">[31]H1!$A$61</f>
        <v>44013090</v>
      </c>
      <c r="AS57" s="20" t="n">
        <f aca="false">[32]H1!$A$61</f>
        <v>44013090</v>
      </c>
      <c r="AT57" s="20" t="n">
        <f aca="false">[33]H1!$A$64</f>
        <v>44013990</v>
      </c>
      <c r="AU57" s="20" t="n">
        <f aca="false">[34]H1!$A$67</f>
        <v>44013990</v>
      </c>
      <c r="AV57" s="20" t="n">
        <f aca="false">[35]H1!$A$67</f>
        <v>44013990</v>
      </c>
      <c r="AW57" s="20" t="n">
        <f aca="false">[36]H1!$A$67</f>
        <v>44013990</v>
      </c>
      <c r="AX57" s="20" t="n">
        <f aca="false">[37]H1!$A$67</f>
        <v>44013990</v>
      </c>
      <c r="AY57" s="20" t="n">
        <f aca="false">[38]H1!$A$67</f>
        <v>44013990</v>
      </c>
      <c r="BK57" s="17"/>
      <c r="BL57" s="17"/>
      <c r="BM57" s="20" t="n">
        <f aca="false">[22]H2!$A$61</f>
        <v>44013090</v>
      </c>
      <c r="BN57" s="20" t="n">
        <f aca="false">[23]H2!$A$61</f>
        <v>44013090</v>
      </c>
      <c r="BO57" s="20" t="n">
        <f aca="false">[24]H2!$A$61</f>
        <v>44013090</v>
      </c>
      <c r="BP57" s="20" t="n">
        <f aca="false">[25]H2!$A$61</f>
        <v>44013090</v>
      </c>
      <c r="BQ57" s="20" t="n">
        <f aca="false">[26]H2!$A$61</f>
        <v>44013090</v>
      </c>
      <c r="BR57" s="20" t="n">
        <f aca="false">[27]H2!$A$61</f>
        <v>44013090</v>
      </c>
      <c r="BS57" s="20" t="n">
        <f aca="false">[28]H2!$A$61</f>
        <v>44013090</v>
      </c>
      <c r="BT57" s="20" t="n">
        <f aca="false">[29]H2!$A$58</f>
        <v>44013090</v>
      </c>
      <c r="BU57" s="20" t="n">
        <f aca="false">[30]H2!$A$61</f>
        <v>44013090</v>
      </c>
      <c r="BV57" s="20" t="n">
        <f aca="false">[31]H2!$A$61</f>
        <v>44013090</v>
      </c>
      <c r="BW57" s="20" t="n">
        <f aca="false">[32]H2!$A$61</f>
        <v>44013090</v>
      </c>
      <c r="BX57" s="20" t="n">
        <f aca="false">[33]H2!$A$64</f>
        <v>44013990</v>
      </c>
      <c r="BY57" s="20" t="n">
        <f aca="false">[34]H2!$A$67</f>
        <v>44013990</v>
      </c>
      <c r="BZ57" s="20" t="n">
        <f aca="false">[35]H2!$A$67</f>
        <v>44013990</v>
      </c>
      <c r="CA57" s="20" t="n">
        <f aca="false">[36]H2!$A$67</f>
        <v>44013990</v>
      </c>
      <c r="CB57" s="20" t="n">
        <f aca="false">[37]H2!$A$67</f>
        <v>44013990</v>
      </c>
      <c r="CC57" s="20" t="n">
        <f aca="false">[38]H2!$A$67</f>
        <v>44013990</v>
      </c>
    </row>
    <row r="58" customFormat="false" ht="12.9" hidden="false" customHeight="false" outlineLevel="0" collapsed="false">
      <c r="A58" s="17"/>
      <c r="B58" s="17"/>
      <c r="C58" s="18"/>
      <c r="D58" s="18"/>
      <c r="E58" s="20" t="n">
        <f aca="false">[39]H1!$A$62</f>
        <v>44020000</v>
      </c>
      <c r="AG58" s="17"/>
      <c r="AH58" s="17"/>
      <c r="AI58" s="20" t="n">
        <f aca="false">[22]H1!$A$62</f>
        <v>44020000</v>
      </c>
      <c r="AJ58" s="20" t="n">
        <f aca="false">[23]H1!$A$62</f>
        <v>44020000</v>
      </c>
      <c r="AK58" s="20" t="n">
        <f aca="false">[24]H1!$A$62</f>
        <v>44020000</v>
      </c>
      <c r="AL58" s="20" t="n">
        <f aca="false">[25]H1!$A$62</f>
        <v>44020000</v>
      </c>
      <c r="AM58" s="20" t="n">
        <f aca="false">[26]H1!$A$62</f>
        <v>44020000</v>
      </c>
      <c r="AN58" s="20" t="n">
        <f aca="false">[27]H1!$A$62</f>
        <v>44020000</v>
      </c>
      <c r="AO58" s="20" t="n">
        <f aca="false">[28]H1!$A$62</f>
        <v>44020000</v>
      </c>
      <c r="AP58" s="20" t="n">
        <f aca="false">[29]H1!$A$59</f>
        <v>44020000</v>
      </c>
      <c r="AQ58" s="20" t="n">
        <f aca="false">[30]H1!$A$62</f>
        <v>44020000</v>
      </c>
      <c r="AR58" s="20" t="n">
        <f aca="false">[31]H1!$A$62</f>
        <v>44020000</v>
      </c>
      <c r="AS58" s="20" t="n">
        <f aca="false">[32]H1!$A$62</f>
        <v>44020000</v>
      </c>
      <c r="AT58" s="20" t="n">
        <f aca="false">[33]H1!$A$65</f>
        <v>44020000</v>
      </c>
      <c r="AU58" s="20" t="n">
        <f aca="false">[34]H1!$A$68</f>
        <v>44020000</v>
      </c>
      <c r="AV58" s="20" t="n">
        <f aca="false">[35]H1!$A$68</f>
        <v>44020000</v>
      </c>
      <c r="AW58" s="20" t="n">
        <f aca="false">[36]H1!$A$68</f>
        <v>44020000</v>
      </c>
      <c r="AX58" s="20" t="n">
        <f aca="false">[37]H1!$A$68</f>
        <v>44020000</v>
      </c>
      <c r="AY58" s="20" t="n">
        <f aca="false">[38]H1!$A$68</f>
        <v>44020000</v>
      </c>
      <c r="BK58" s="17"/>
      <c r="BL58" s="17"/>
      <c r="BM58" s="20" t="n">
        <f aca="false">[22]H2!$A$62</f>
        <v>44020000</v>
      </c>
      <c r="BN58" s="20" t="n">
        <f aca="false">[23]H2!$A$62</f>
        <v>44020000</v>
      </c>
      <c r="BO58" s="20" t="n">
        <f aca="false">[24]H2!$A$62</f>
        <v>44020000</v>
      </c>
      <c r="BP58" s="20" t="n">
        <f aca="false">[25]H2!$A$62</f>
        <v>44020000</v>
      </c>
      <c r="BQ58" s="20" t="n">
        <f aca="false">[26]H2!$A$62</f>
        <v>44020000</v>
      </c>
      <c r="BR58" s="20" t="n">
        <f aca="false">[27]H2!$A$62</f>
        <v>44020000</v>
      </c>
      <c r="BS58" s="20" t="n">
        <f aca="false">[28]H2!$A$62</f>
        <v>44020000</v>
      </c>
      <c r="BT58" s="20" t="n">
        <f aca="false">[29]H2!$A$59</f>
        <v>44020000</v>
      </c>
      <c r="BU58" s="20" t="n">
        <f aca="false">[30]H2!$A$62</f>
        <v>44020000</v>
      </c>
      <c r="BV58" s="20" t="n">
        <f aca="false">[31]H2!$A$62</f>
        <v>44020000</v>
      </c>
      <c r="BW58" s="20" t="n">
        <f aca="false">[32]H2!$A$62</f>
        <v>44020000</v>
      </c>
      <c r="BX58" s="20" t="n">
        <f aca="false">[33]H2!$A$65</f>
        <v>44020000</v>
      </c>
      <c r="BY58" s="20" t="n">
        <f aca="false">[34]H2!$A$68</f>
        <v>44020000</v>
      </c>
      <c r="BZ58" s="20" t="n">
        <f aca="false">[35]H2!$A$68</f>
        <v>44020000</v>
      </c>
      <c r="CA58" s="20" t="n">
        <f aca="false">[36]H2!$A$68</f>
        <v>44020000</v>
      </c>
      <c r="CB58" s="20" t="n">
        <f aca="false">[37]H2!$A$68</f>
        <v>44020000</v>
      </c>
      <c r="CC58" s="20" t="n">
        <f aca="false">[38]H2!$A$68</f>
        <v>44020000</v>
      </c>
    </row>
    <row r="59" customFormat="false" ht="12.9" hidden="false" customHeight="false" outlineLevel="0" collapsed="false">
      <c r="A59" s="17"/>
      <c r="B59" s="17"/>
      <c r="C59" s="18"/>
      <c r="D59" s="18"/>
      <c r="E59" s="20" t="n">
        <f aca="false">[39]H1!$A$64</f>
        <v>44029000</v>
      </c>
      <c r="AG59" s="17"/>
      <c r="AH59" s="17"/>
      <c r="AI59" s="20" t="n">
        <f aca="false">[22]H1!$A$64</f>
        <v>44029000</v>
      </c>
      <c r="AJ59" s="20" t="n">
        <f aca="false">[23]H1!$A$64</f>
        <v>44029000</v>
      </c>
      <c r="AK59" s="20" t="n">
        <f aca="false">[24]H1!$A$64</f>
        <v>44029000</v>
      </c>
      <c r="AL59" s="20" t="n">
        <f aca="false">[25]H1!$A$64</f>
        <v>44029000</v>
      </c>
      <c r="AM59" s="20" t="n">
        <f aca="false">[26]H1!$A$64</f>
        <v>44029000</v>
      </c>
      <c r="AN59" s="20" t="n">
        <f aca="false">[27]H1!$A$64</f>
        <v>44029000</v>
      </c>
      <c r="AO59" s="20" t="n">
        <f aca="false">[28]H1!$A$64</f>
        <v>44029000</v>
      </c>
      <c r="AP59" s="20" t="n">
        <f aca="false">[29]H1!$A$61</f>
        <v>44029000</v>
      </c>
      <c r="AQ59" s="20" t="n">
        <f aca="false">[30]H1!$A$64</f>
        <v>44029000</v>
      </c>
      <c r="AR59" s="20" t="n">
        <f aca="false">[31]H1!$A$64</f>
        <v>44029000</v>
      </c>
      <c r="AS59" s="20" t="n">
        <f aca="false">[32]H1!$A$64</f>
        <v>44029000</v>
      </c>
      <c r="AT59" s="20" t="n">
        <f aca="false">[33]H1!$A$67</f>
        <v>44029000</v>
      </c>
      <c r="AU59" s="20" t="n">
        <f aca="false">[34]H1!$A$70</f>
        <v>44029000</v>
      </c>
      <c r="AV59" s="20" t="n">
        <f aca="false">[35]H1!$A$70</f>
        <v>44029000</v>
      </c>
      <c r="AW59" s="20" t="n">
        <f aca="false">[36]H1!$A$70</f>
        <v>44029000</v>
      </c>
      <c r="AX59" s="20" t="n">
        <f aca="false">[37]H1!$A$70</f>
        <v>44029000</v>
      </c>
      <c r="AY59" s="20" t="n">
        <f aca="false">[38]H1!$A$70</f>
        <v>44029000</v>
      </c>
      <c r="BK59" s="17"/>
      <c r="BL59" s="17"/>
      <c r="BM59" s="20" t="n">
        <f aca="false">[22]H2!$A$64</f>
        <v>44029000</v>
      </c>
      <c r="BN59" s="20" t="n">
        <f aca="false">[23]H2!$A$64</f>
        <v>44029000</v>
      </c>
      <c r="BO59" s="20" t="n">
        <f aca="false">[24]H2!$A$64</f>
        <v>44029000</v>
      </c>
      <c r="BP59" s="20" t="n">
        <f aca="false">[25]H2!$A$64</f>
        <v>44029000</v>
      </c>
      <c r="BQ59" s="20" t="n">
        <f aca="false">[26]H2!$A$64</f>
        <v>44029000</v>
      </c>
      <c r="BR59" s="20" t="n">
        <f aca="false">[27]H2!$A$64</f>
        <v>44029000</v>
      </c>
      <c r="BS59" s="20" t="n">
        <f aca="false">[28]H2!$A$64</f>
        <v>44029000</v>
      </c>
      <c r="BT59" s="20" t="n">
        <f aca="false">[29]H2!$A$61</f>
        <v>44029000</v>
      </c>
      <c r="BU59" s="20" t="n">
        <f aca="false">[30]H2!$A$64</f>
        <v>44029000</v>
      </c>
      <c r="BV59" s="20" t="n">
        <f aca="false">[31]H2!$A$64</f>
        <v>44029000</v>
      </c>
      <c r="BW59" s="20" t="n">
        <f aca="false">[32]H2!$A$64</f>
        <v>44029000</v>
      </c>
      <c r="BX59" s="20" t="n">
        <f aca="false">[33]H2!$A$67</f>
        <v>44029000</v>
      </c>
      <c r="BY59" s="20" t="n">
        <f aca="false">[34]H2!$A$70</f>
        <v>44029000</v>
      </c>
      <c r="BZ59" s="20" t="n">
        <f aca="false">[35]H2!$A$70</f>
        <v>44029000</v>
      </c>
      <c r="CA59" s="20" t="n">
        <f aca="false">[36]H2!$A$70</f>
        <v>44029000</v>
      </c>
      <c r="CB59" s="20" t="n">
        <f aca="false">[37]H2!$A$70</f>
        <v>44029000</v>
      </c>
      <c r="CC59" s="20" t="n">
        <f aca="false">[38]H2!$A$70</f>
        <v>44029000</v>
      </c>
    </row>
    <row r="60" customFormat="false" ht="12.9" hidden="false" customHeight="false" outlineLevel="0" collapsed="false">
      <c r="A60" s="21"/>
      <c r="Q60" s="22"/>
      <c r="AG60" s="21"/>
      <c r="AU60" s="22"/>
      <c r="BK60" s="21"/>
      <c r="BY60" s="22"/>
    </row>
    <row r="62" customFormat="false" ht="12.75" hidden="false" customHeight="true" outlineLevel="0" collapsed="false">
      <c r="A62" s="17" t="s">
        <v>35</v>
      </c>
      <c r="B62" s="17" t="s">
        <v>29</v>
      </c>
      <c r="C62" s="18"/>
      <c r="D62" s="18"/>
      <c r="E62" s="19" t="n">
        <f aca="false">SUM(AI62,BM62)</f>
        <v>0.00060167885</v>
      </c>
      <c r="F62" s="19" t="n">
        <f aca="false">SUM(AJ62,BN62)</f>
        <v>0.00018731315</v>
      </c>
      <c r="G62" s="19" t="n">
        <f aca="false">SUM(AK62,BO62)</f>
        <v>5.9892E-005</v>
      </c>
      <c r="H62" s="19" t="n">
        <f aca="false">SUM(AL62,BP62)</f>
        <v>7.084E-005</v>
      </c>
      <c r="I62" s="19" t="n">
        <f aca="false">SUM(AM62,BQ62)</f>
        <v>9.98200000000007E-006</v>
      </c>
      <c r="J62" s="19" t="n">
        <f aca="false">SUM(AN62,BR62)</f>
        <v>3.29889E-005</v>
      </c>
      <c r="K62" s="19" t="n">
        <f aca="false">SUM(AO62,BS62)</f>
        <v>1.12699999999996E-006</v>
      </c>
      <c r="L62" s="19" t="n">
        <f aca="false">SUM(AP62,BT62)</f>
        <v>0.004425729</v>
      </c>
      <c r="M62" s="19" t="n">
        <f aca="false">SUM(AQ62,BU62)</f>
        <v>0.003556973</v>
      </c>
      <c r="N62" s="19" t="n">
        <f aca="false">SUM(AR62,BV62)</f>
        <v>0.000151501</v>
      </c>
      <c r="O62" s="19" t="n">
        <f aca="false">SUM(AS62,BW62)</f>
        <v>0.000240051</v>
      </c>
      <c r="P62" s="19" t="n">
        <f aca="false">SUM(AT62,BX62)</f>
        <v>0.000534714615384617</v>
      </c>
      <c r="Q62" s="19" t="n">
        <f aca="false">SUM(AU62,BY62)</f>
        <v>0.000264670857142857</v>
      </c>
      <c r="R62" s="19" t="n">
        <f aca="false">SUM(AV62,BZ62)</f>
        <v>0.000384200625</v>
      </c>
      <c r="S62" s="19" t="n">
        <f aca="false">SUM(AW62,CA62)</f>
        <v>0.0003701666</v>
      </c>
      <c r="T62" s="19" t="n">
        <f aca="false">SUM(AX62,CB62)</f>
        <v>0.000378693904761905</v>
      </c>
      <c r="U62" s="19" t="n">
        <f aca="false">SUM(AY62,CC62)</f>
        <v>0.000979041</v>
      </c>
      <c r="AG62" s="17" t="s">
        <v>35</v>
      </c>
      <c r="AH62" s="17" t="s">
        <v>30</v>
      </c>
      <c r="AI62" s="19" t="n">
        <f aca="false">[4]H1!$ID$54</f>
        <v>0.000312064</v>
      </c>
      <c r="AJ62" s="19" t="n">
        <f aca="false">[5]H1!$ID$54</f>
        <v>8.765415E-005</v>
      </c>
      <c r="AK62" s="19" t="n">
        <f aca="false">[6]H1!$ID$54</f>
        <v>5.474E-006</v>
      </c>
      <c r="AL62" s="19" t="n">
        <f aca="false">[7]H1!$ID$54</f>
        <v>7.406E-006</v>
      </c>
      <c r="AM62" s="19" t="n">
        <f aca="false">[8]H1!$ID$54</f>
        <v>7.88899999999997E-006</v>
      </c>
      <c r="AN62" s="19" t="n">
        <f aca="false">[9]H1!$ID$54</f>
        <v>1.09491500000001E-005</v>
      </c>
      <c r="AO62" s="19" t="n">
        <f aca="false">[10]H1!$ID$54</f>
        <v>9.66000000000031E-007</v>
      </c>
      <c r="AP62" s="19" t="n">
        <f aca="false">[11]H1!$ID$54</f>
        <v>0.000263879000000001</v>
      </c>
      <c r="AQ62" s="19" t="n">
        <f aca="false">[12]H1!$ID$54</f>
        <v>0.001353688</v>
      </c>
      <c r="AR62" s="19" t="n">
        <f aca="false">[13]H1!$ID$54</f>
        <v>5.95699999999997E-005</v>
      </c>
      <c r="AS62" s="19" t="n">
        <f aca="false">[14]H1!$ID$54</f>
        <v>7.22890000000001E-005</v>
      </c>
      <c r="AT62" s="19" t="n">
        <f aca="false">[15]H1!$ID$54</f>
        <v>0.000219959615384615</v>
      </c>
      <c r="AU62" s="19" t="n">
        <f aca="false">[16]H1!$ID$54</f>
        <v>9.82231428571408E-005</v>
      </c>
      <c r="AV62" s="19" t="n">
        <f aca="false">[17]H1!$ID$54</f>
        <v>0.000149569</v>
      </c>
      <c r="AW62" s="19" t="n">
        <f aca="false">[18]H1!$ID$54</f>
        <v>0.0001334966</v>
      </c>
      <c r="AX62" s="19" t="n">
        <f aca="false">[19]H1!$ID$54</f>
        <v>0.000191268000000001</v>
      </c>
      <c r="AY62" s="19" t="n">
        <f aca="false">[20]H1!$ID$54</f>
        <v>0.000701799</v>
      </c>
      <c r="BK62" s="17" t="s">
        <v>35</v>
      </c>
      <c r="BL62" s="17" t="s">
        <v>31</v>
      </c>
      <c r="BM62" s="19" t="n">
        <f aca="false">[4]H2!$ID$54</f>
        <v>0.00028961485</v>
      </c>
      <c r="BN62" s="19" t="n">
        <f aca="false">[5]H2!$ID$54</f>
        <v>9.96589999999999E-005</v>
      </c>
      <c r="BO62" s="19" t="n">
        <f aca="false">[6]H2!$ID$54</f>
        <v>5.4418E-005</v>
      </c>
      <c r="BP62" s="19" t="n">
        <f aca="false">[7]H2!$ID$54</f>
        <v>6.3434E-005</v>
      </c>
      <c r="BQ62" s="19" t="n">
        <f aca="false">[8]H2!$ID$54</f>
        <v>2.0930000000001E-006</v>
      </c>
      <c r="BR62" s="19" t="n">
        <f aca="false">[9]H2!$ID$54</f>
        <v>2.203975E-005</v>
      </c>
      <c r="BS62" s="19" t="n">
        <f aca="false">[10]H2!$ID$54</f>
        <v>1.60999999999933E-007</v>
      </c>
      <c r="BT62" s="19" t="n">
        <f aca="false">[11]H2!$ID$54</f>
        <v>0.00416185</v>
      </c>
      <c r="BU62" s="19" t="n">
        <f aca="false">[12]H2!$ID$54</f>
        <v>0.002203285</v>
      </c>
      <c r="BV62" s="19" t="n">
        <f aca="false">[13]H2!$ID$54</f>
        <v>9.1931E-005</v>
      </c>
      <c r="BW62" s="19" t="n">
        <f aca="false">[14]H2!$ID$54</f>
        <v>0.000167762</v>
      </c>
      <c r="BX62" s="19" t="n">
        <f aca="false">[15]H2!$ID$54</f>
        <v>0.000314755000000002</v>
      </c>
      <c r="BY62" s="19" t="n">
        <f aca="false">[16]H2!$ID$54</f>
        <v>0.000166447714285716</v>
      </c>
      <c r="BZ62" s="19" t="n">
        <f aca="false">[17]H2!$ID$54</f>
        <v>0.000234631625</v>
      </c>
      <c r="CA62" s="19" t="n">
        <f aca="false">[18]H2!$ID$54</f>
        <v>0.00023667</v>
      </c>
      <c r="CB62" s="19" t="n">
        <f aca="false">[19]H2!$ID$54</f>
        <v>0.000187425904761904</v>
      </c>
      <c r="CC62" s="19" t="n">
        <f aca="false">[20]H2!$ID$54</f>
        <v>0.000277242</v>
      </c>
    </row>
    <row r="63" customFormat="false" ht="12.9" hidden="false" customHeight="false" outlineLevel="0" collapsed="false">
      <c r="A63" s="17"/>
      <c r="B63" s="17"/>
      <c r="C63" s="18"/>
      <c r="D63" s="18"/>
      <c r="E63" s="19" t="n">
        <f aca="false">SUM(AI63,BM63)</f>
        <v>0.04904806695</v>
      </c>
      <c r="F63" s="19" t="n">
        <f aca="false">SUM(AJ63,BN63)</f>
        <v>0.05635035765</v>
      </c>
      <c r="G63" s="19" t="n">
        <f aca="false">SUM(AK63,BO63)</f>
        <v>5.28079999999934E-005</v>
      </c>
      <c r="H63" s="19" t="n">
        <f aca="false">SUM(AL63,BP63)</f>
        <v>0.000248583999999995</v>
      </c>
      <c r="I63" s="19" t="n">
        <f aca="false">SUM(AM63,BQ63)</f>
        <v>1.93199999999616E-006</v>
      </c>
      <c r="J63" s="19" t="n">
        <f aca="false">SUM(AN63,BR63)</f>
        <v>0.000152628000000001</v>
      </c>
      <c r="K63" s="19" t="n">
        <f aca="false">SUM(AO63,BS63)</f>
        <v>0.000144578000000001</v>
      </c>
      <c r="L63" s="19" t="n">
        <f aca="false">SUM(AP63,BT63)</f>
        <v>0.003343165</v>
      </c>
      <c r="M63" s="19" t="n">
        <f aca="false">SUM(AQ63,BU63)</f>
        <v>3.4615E-005</v>
      </c>
      <c r="N63" s="19" t="n">
        <f aca="false">SUM(AR63,BV63)</f>
        <v>0.000171787</v>
      </c>
      <c r="O63" s="19" t="n">
        <f aca="false">SUM(AS63,BW63)</f>
        <v>0.000767487000000001</v>
      </c>
      <c r="P63" s="19" t="n">
        <f aca="false">SUM(AT63,BX63)</f>
        <v>0.000474306</v>
      </c>
      <c r="Q63" s="19" t="n">
        <f aca="false">SUM(AU63,BY63)</f>
        <v>0.000209438</v>
      </c>
      <c r="R63" s="19" t="n">
        <f aca="false">SUM(AV63,BZ63)</f>
        <v>7.56699999999977E-006</v>
      </c>
      <c r="S63" s="19" t="n">
        <f aca="false">SUM(AW63,CA63)</f>
        <v>3.71285714285442E-007</v>
      </c>
      <c r="T63" s="19" t="n">
        <f aca="false">SUM(AX63,CB63)</f>
        <v>0.000106743</v>
      </c>
      <c r="U63" s="19" t="n">
        <f aca="false">SUM(AY63,CC63)</f>
        <v>0.03401608</v>
      </c>
      <c r="AG63" s="17"/>
      <c r="AH63" s="17"/>
      <c r="AI63" s="19" t="n">
        <f aca="false">SUM([4]H1!$ID$55:$ID$56)</f>
        <v>0.023618378</v>
      </c>
      <c r="AJ63" s="19" t="n">
        <f aca="false">SUM([5]H1!$ID$55:$ID$56)</f>
        <v>0.04304869865</v>
      </c>
      <c r="AK63" s="19" t="n">
        <f aca="false">SUM([6]H1!$ID$55:$ID$56)</f>
        <v>5.28079999999934E-005</v>
      </c>
      <c r="AL63" s="19" t="n">
        <f aca="false">SUM([7]H1!$ID$55:$ID$56)</f>
        <v>4.89439999999941E-005</v>
      </c>
      <c r="AM63" s="19" t="n">
        <f aca="false">SUM([8]H1!$ID$55:$ID$56)</f>
        <v>1.93199999999616E-006</v>
      </c>
      <c r="AN63" s="19" t="n">
        <f aca="false">SUM([9]H1!$ID$55:$ID$56)</f>
        <v>7.2128E-005</v>
      </c>
      <c r="AO63" s="19" t="n">
        <f aca="false">SUM([10]H1!$ID$55:$ID$56)</f>
        <v>0.000142002000000001</v>
      </c>
      <c r="AP63" s="19" t="n">
        <f aca="false">SUM([11]H1!$ID$55:$ID$56)</f>
        <v>0.00333302200000001</v>
      </c>
      <c r="AQ63" s="19" t="n">
        <f aca="false">SUM([12]H1!$ID$55:$ID$56)</f>
        <v>3.4615E-005</v>
      </c>
      <c r="AR63" s="19" t="n">
        <f aca="false">SUM([13]H1!$ID$55:$ID$56)</f>
        <v>0.000101108000000001</v>
      </c>
      <c r="AS63" s="19" t="n">
        <f aca="false">SUM([14]H1!$ID$55:$ID$56)</f>
        <v>0.000472535</v>
      </c>
      <c r="AT63" s="19" t="n">
        <f aca="false">SUM([15]H1!$ID$55:$ID$56)</f>
        <v>0.000308959</v>
      </c>
      <c r="AU63" s="19" t="n">
        <f aca="false">SUM([16]H1!$ID$55:$ID$56)</f>
        <v>0.000209438</v>
      </c>
      <c r="AV63" s="19" t="n">
        <f aca="false">SUM([17]H1!$ID$55:$ID$56)</f>
        <v>6.60099999999996E-006</v>
      </c>
      <c r="AW63" s="19" t="n">
        <f aca="false">SUM([18]H1!$ID$55:$ID$56)</f>
        <v>3.71285714285442E-007</v>
      </c>
      <c r="AX63" s="19" t="n">
        <f aca="false">SUM([19]H1!$ID$55:$ID$56)</f>
        <v>1.61E-005</v>
      </c>
      <c r="AY63" s="19" t="n">
        <f aca="false">SUM([20]H1!$ID$55:$ID$56)</f>
        <v>6.44E-005</v>
      </c>
      <c r="BK63" s="17"/>
      <c r="BL63" s="17"/>
      <c r="BM63" s="19" t="n">
        <f aca="false">SUM([4]H2!$ID$55:$ID$56)</f>
        <v>0.02542968895</v>
      </c>
      <c r="BN63" s="19" t="n">
        <f aca="false">SUM([5]H2!$ID$55:$ID$56)</f>
        <v>0.013301659</v>
      </c>
      <c r="BO63" s="19" t="n">
        <f aca="false">SUM([6]H2!$ID$55:$ID$56)</f>
        <v>0</v>
      </c>
      <c r="BP63" s="19" t="n">
        <f aca="false">SUM([7]H2!$ID$55:$ID$56)</f>
        <v>0.000199640000000001</v>
      </c>
      <c r="BQ63" s="19" t="n">
        <f aca="false">SUM([8]H2!$ID$55:$ID$56)</f>
        <v>0</v>
      </c>
      <c r="BR63" s="19" t="n">
        <f aca="false">SUM([9]H2!$ID$55:$ID$56)</f>
        <v>8.05000000000012E-005</v>
      </c>
      <c r="BS63" s="19" t="n">
        <f aca="false">SUM([10]H2!$ID$55:$ID$56)</f>
        <v>2.576E-006</v>
      </c>
      <c r="BT63" s="19" t="n">
        <f aca="false">SUM([11]H2!$ID$55:$ID$56)</f>
        <v>1.0143E-005</v>
      </c>
      <c r="BU63" s="19" t="n">
        <f aca="false">SUM([12]H2!$ID$55:$ID$56)</f>
        <v>0</v>
      </c>
      <c r="BV63" s="19" t="n">
        <f aca="false">SUM([13]H2!$ID$55:$ID$56)</f>
        <v>7.06789999999993E-005</v>
      </c>
      <c r="BW63" s="19" t="n">
        <f aca="false">SUM([14]H2!$ID$55:$ID$56)</f>
        <v>0.000294952000000001</v>
      </c>
      <c r="BX63" s="19" t="n">
        <f aca="false">SUM([15]H2!$ID$55:$ID$56)</f>
        <v>0.000165347</v>
      </c>
      <c r="BY63" s="19" t="n">
        <f aca="false">SUM([16]H2!$ID$55:$ID$56)</f>
        <v>0</v>
      </c>
      <c r="BZ63" s="19" t="n">
        <f aca="false">SUM([17]H2!$ID$55:$ID$56)</f>
        <v>9.65999999999814E-007</v>
      </c>
      <c r="CA63" s="19" t="n">
        <f aca="false">SUM([18]H2!$ID$55:$ID$56)</f>
        <v>0</v>
      </c>
      <c r="CB63" s="19" t="n">
        <f aca="false">SUM([19]H2!$ID$55:$ID$56)</f>
        <v>9.0643E-005</v>
      </c>
      <c r="CC63" s="19" t="n">
        <f aca="false">SUM([20]H2!$ID$55:$ID$56)</f>
        <v>0.03395168</v>
      </c>
    </row>
    <row r="64" customFormat="false" ht="12.75" hidden="false" customHeight="true" outlineLevel="0" collapsed="false">
      <c r="A64" s="17"/>
      <c r="B64" s="17"/>
      <c r="C64" s="18"/>
      <c r="D64" s="18"/>
      <c r="E64" s="19" t="n">
        <f aca="false">SUM(AI64,BM64)</f>
        <v>0</v>
      </c>
      <c r="F64" s="19" t="n">
        <f aca="false">SUM(AJ64,BN64)</f>
        <v>0</v>
      </c>
      <c r="G64" s="19" t="n">
        <f aca="false">SUM(AK64,BO64)</f>
        <v>0</v>
      </c>
      <c r="H64" s="19" t="n">
        <f aca="false">SUM(AL64,BP64)</f>
        <v>0</v>
      </c>
      <c r="I64" s="19" t="n">
        <f aca="false">SUM(AM64,BQ64)</f>
        <v>0</v>
      </c>
      <c r="J64" s="19" t="n">
        <f aca="false">SUM(AN64,BR64)</f>
        <v>0</v>
      </c>
      <c r="K64" s="19" t="n">
        <f aca="false">SUM(AO64,BS64)</f>
        <v>0</v>
      </c>
      <c r="L64" s="19" t="n">
        <f aca="false">SUM(AP64,BT64)</f>
        <v>0</v>
      </c>
      <c r="M64" s="19" t="n">
        <f aca="false">SUM(AQ64,BU64)</f>
        <v>0</v>
      </c>
      <c r="N64" s="19" t="n">
        <f aca="false">SUM(AR64,BV64)</f>
        <v>0.00099148</v>
      </c>
      <c r="O64" s="19" t="n">
        <f aca="false">SUM(AS64,BW64)</f>
        <v>0.00135811866666667</v>
      </c>
      <c r="P64" s="19" t="n">
        <f aca="false">SUM(AT64,BX64)</f>
        <v>0</v>
      </c>
      <c r="Q64" s="19" t="n">
        <f aca="false">SUM(AU64,BY64)</f>
        <v>0</v>
      </c>
      <c r="R64" s="19" t="n">
        <f aca="false">SUM(AV64,BZ64)</f>
        <v>0</v>
      </c>
      <c r="S64" s="19" t="n">
        <f aca="false">SUM(AW64,CA64)</f>
        <v>0</v>
      </c>
      <c r="T64" s="19" t="n">
        <f aca="false">SUM(AX64,CB64)</f>
        <v>0</v>
      </c>
      <c r="U64" s="19" t="n">
        <f aca="false">SUM(AY64,CC64)</f>
        <v>0</v>
      </c>
      <c r="AG64" s="17"/>
      <c r="AH64" s="17"/>
      <c r="AR64" s="19" t="n">
        <f aca="false">[13]H1!$ID$58</f>
        <v>0.00048524</v>
      </c>
      <c r="AS64" s="19" t="n">
        <f aca="false">[14]H1!$ID$58</f>
        <v>0.001279124</v>
      </c>
      <c r="AT64" s="19" t="n">
        <f aca="false">[15]H1!$ID$58</f>
        <v>0</v>
      </c>
      <c r="AU64" s="19" t="n">
        <f aca="false">[16]H1!$ID$58</f>
        <v>0</v>
      </c>
      <c r="AV64" s="19" t="n">
        <f aca="false">[17]H1!$ID$58</f>
        <v>0</v>
      </c>
      <c r="AW64" s="19" t="n">
        <f aca="false">[18]H1!$ID$58</f>
        <v>0</v>
      </c>
      <c r="AX64" s="19" t="n">
        <f aca="false">[19]H1!$ID$58</f>
        <v>0</v>
      </c>
      <c r="AY64" s="19" t="n">
        <f aca="false">[20]H1!$ID$58</f>
        <v>0</v>
      </c>
      <c r="BK64" s="17"/>
      <c r="BL64" s="17"/>
      <c r="BV64" s="19" t="n">
        <f aca="false">[13]H2!$ID$58</f>
        <v>0.00050624</v>
      </c>
      <c r="BW64" s="19" t="n">
        <f aca="false">[14]H2!$ID$58</f>
        <v>7.89946666666652E-005</v>
      </c>
      <c r="BX64" s="19" t="n">
        <f aca="false">[15]H2!$ID$58</f>
        <v>0</v>
      </c>
      <c r="BY64" s="19" t="n">
        <f aca="false">[16]H2!$ID$58</f>
        <v>0</v>
      </c>
      <c r="BZ64" s="19" t="n">
        <f aca="false">[17]H2!$ID$58</f>
        <v>0</v>
      </c>
      <c r="CA64" s="19" t="n">
        <f aca="false">[18]H2!$ID$58</f>
        <v>0</v>
      </c>
      <c r="CB64" s="19" t="n">
        <f aca="false">[19]H2!$ID$58</f>
        <v>0</v>
      </c>
      <c r="CC64" s="19" t="n">
        <f aca="false">[20]H2!$ID$58</f>
        <v>0</v>
      </c>
    </row>
    <row r="65" customFormat="false" ht="12.9" hidden="false" customHeight="false" outlineLevel="0" collapsed="false">
      <c r="A65" s="17"/>
      <c r="B65" s="17"/>
      <c r="C65" s="18"/>
      <c r="D65" s="18"/>
      <c r="E65" s="19" t="n">
        <f aca="false">SUM(AI65,BM65)</f>
        <v>0</v>
      </c>
      <c r="F65" s="19" t="n">
        <f aca="false">SUM(AJ65,BN65)</f>
        <v>0</v>
      </c>
      <c r="G65" s="19" t="n">
        <f aca="false">SUM(AK65,BO65)</f>
        <v>0</v>
      </c>
      <c r="H65" s="19" t="n">
        <f aca="false">SUM(AL65,BP65)</f>
        <v>0</v>
      </c>
      <c r="I65" s="19" t="n">
        <f aca="false">SUM(AM65,BQ65)</f>
        <v>0</v>
      </c>
      <c r="J65" s="19" t="n">
        <f aca="false">SUM(AN65,BR65)</f>
        <v>0</v>
      </c>
      <c r="K65" s="19" t="n">
        <f aca="false">SUM(AO65,BS65)</f>
        <v>0</v>
      </c>
      <c r="L65" s="19" t="n">
        <f aca="false">SUM(AP65,BT65)</f>
        <v>0</v>
      </c>
      <c r="M65" s="19" t="n">
        <f aca="false">SUM(AQ65,BU65)</f>
        <v>0</v>
      </c>
      <c r="N65" s="19" t="n">
        <f aca="false">SUM(AR65,BV65)</f>
        <v>0</v>
      </c>
      <c r="O65" s="19" t="n">
        <f aca="false">SUM(AS65,BW65)</f>
        <v>0</v>
      </c>
      <c r="P65" s="19" t="n">
        <f aca="false">SUM(AT65,BX65)</f>
        <v>0</v>
      </c>
      <c r="Q65" s="19" t="n">
        <f aca="false">SUM(AU65,BY65)</f>
        <v>0.000639408000000005</v>
      </c>
      <c r="R65" s="19" t="n">
        <f aca="false">SUM(AV65,BZ65)</f>
        <v>0.0405620566153846</v>
      </c>
      <c r="S65" s="19" t="n">
        <f aca="false">SUM(AW65,CA65)</f>
        <v>0</v>
      </c>
      <c r="T65" s="19" t="n">
        <f aca="false">SUM(AX65,CB65)</f>
        <v>0.000563920000000001</v>
      </c>
      <c r="U65" s="19" t="n">
        <f aca="false">SUM(AY65,CC65)</f>
        <v>0.0351806</v>
      </c>
      <c r="AG65" s="17"/>
      <c r="AH65" s="17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 t="n">
        <f aca="false">[15]H1!$ID$62</f>
        <v>0</v>
      </c>
      <c r="AU65" s="19" t="n">
        <f aca="false">[16]H1!$ID$62</f>
        <v>0.000636636000000003</v>
      </c>
      <c r="AV65" s="19" t="n">
        <f aca="false">[17]H1!$ID$62</f>
        <v>0.02844072</v>
      </c>
      <c r="AW65" s="19" t="n">
        <f aca="false">[18]H1!$ID$62</f>
        <v>0</v>
      </c>
      <c r="AX65" s="19" t="n">
        <f aca="false">[19]H1!$ID$62</f>
        <v>0.00028476</v>
      </c>
      <c r="AY65" s="19" t="n">
        <f aca="false">[20]H1!$ID$62</f>
        <v>0.00664831999999999</v>
      </c>
      <c r="BK65" s="17"/>
      <c r="BL65" s="17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 t="n">
        <f aca="false">[15]H2!$ID$62</f>
        <v>0</v>
      </c>
      <c r="BY65" s="19" t="n">
        <f aca="false">[16]H2!$ID$62</f>
        <v>2.77200000000158E-006</v>
      </c>
      <c r="BZ65" s="19" t="n">
        <f aca="false">[17]H2!$ID$62</f>
        <v>0.0121213366153846</v>
      </c>
      <c r="CA65" s="19" t="n">
        <f aca="false">[18]H2!$ID$62</f>
        <v>0</v>
      </c>
      <c r="CB65" s="19" t="n">
        <f aca="false">[19]H2!$ID$62</f>
        <v>0.000279160000000001</v>
      </c>
      <c r="CC65" s="19" t="n">
        <f aca="false">[20]H2!$ID$62</f>
        <v>0.02853228</v>
      </c>
    </row>
    <row r="66" customFormat="false" ht="12.9" hidden="false" customHeight="false" outlineLevel="0" collapsed="false">
      <c r="A66" s="17"/>
      <c r="B66" s="17"/>
      <c r="C66" s="18"/>
      <c r="D66" s="18"/>
      <c r="E66" s="19" t="n">
        <f aca="false">SUM(AI66,BM66)</f>
        <v>0.000332478800000001</v>
      </c>
      <c r="F66" s="19" t="n">
        <f aca="false">SUM(AJ66,BN66)</f>
        <v>6.07924500000002E-005</v>
      </c>
      <c r="G66" s="19" t="n">
        <f aca="false">SUM(AK66,BO66)</f>
        <v>5.5706E-005</v>
      </c>
      <c r="H66" s="19" t="n">
        <f aca="false">SUM(AL66,BP66)</f>
        <v>0.000309706500000001</v>
      </c>
      <c r="I66" s="19" t="n">
        <f aca="false">SUM(AM66,BQ66)</f>
        <v>0.000292054000000001</v>
      </c>
      <c r="J66" s="19" t="n">
        <f aca="false">SUM(AN66,BR66)</f>
        <v>0.001658783</v>
      </c>
      <c r="K66" s="19" t="n">
        <f aca="false">SUM(AO66,BS66)</f>
        <v>0.007028938</v>
      </c>
      <c r="L66" s="19" t="n">
        <f aca="false">SUM(AP66,BT66)</f>
        <v>0.052068527</v>
      </c>
      <c r="M66" s="19" t="n">
        <f aca="false">SUM(AQ66,BU66)</f>
        <v>0.004148165</v>
      </c>
      <c r="N66" s="19" t="n">
        <f aca="false">SUM(AR66,BV66)</f>
        <v>0.002700292</v>
      </c>
      <c r="O66" s="19" t="n">
        <f aca="false">SUM(AS66,BW66)</f>
        <v>0.003765146</v>
      </c>
      <c r="P66" s="19" t="n">
        <f aca="false">SUM(AT66,BX66)</f>
        <v>0.002974475</v>
      </c>
      <c r="Q66" s="19" t="n">
        <f aca="false">SUM(AU66,BY66)</f>
        <v>0.00123673683333333</v>
      </c>
      <c r="R66" s="19" t="n">
        <f aca="false">SUM(AV66,BZ66)</f>
        <v>0.00141505528571428</v>
      </c>
      <c r="S66" s="19" t="n">
        <f aca="false">SUM(AW66,CA66)</f>
        <v>0.002687412</v>
      </c>
      <c r="T66" s="19" t="n">
        <f aca="false">SUM(AX66,CB66)</f>
        <v>0.00196187617857143</v>
      </c>
      <c r="U66" s="19" t="n">
        <f aca="false">SUM(AY66,CC66)</f>
        <v>0.00140762439393939</v>
      </c>
      <c r="AG66" s="17"/>
      <c r="AH66" s="17"/>
      <c r="AI66" s="19" t="n">
        <f aca="false">SUM([4]H1!$ID$57:$ID$58)-SUM(AI64:AI65)</f>
        <v>0.000105433150000001</v>
      </c>
      <c r="AJ66" s="19" t="n">
        <f aca="false">SUM([5]H1!$ID$57:$ID$58)-SUM(AJ64:AJ65)</f>
        <v>2.71434499999994E-005</v>
      </c>
      <c r="AK66" s="19" t="n">
        <f aca="false">SUM([6]H1!$ID$57:$ID$58)-SUM(AK64:AK65)</f>
        <v>2.8658E-005</v>
      </c>
      <c r="AL66" s="19" t="n">
        <f aca="false">SUM([7]H1!$ID$57:$ID$58)-SUM(AL64:AL65)</f>
        <v>0.000198835</v>
      </c>
      <c r="AM66" s="19" t="n">
        <f aca="false">SUM([8]H1!$ID$57:$ID$58)-SUM(AM64:AM65)</f>
        <v>0.000138782000000001</v>
      </c>
      <c r="AN66" s="19" t="n">
        <f aca="false">SUM([9]H1!$ID$57:$ID$58)-SUM(AN64:AN65)</f>
        <v>0.000326186000000001</v>
      </c>
      <c r="AO66" s="19" t="n">
        <f aca="false">SUM([10]H1!$ID$57:$ID$58)-SUM(AO64:AO65)</f>
        <v>0.004230919</v>
      </c>
      <c r="AP66" s="19" t="n">
        <f aca="false">SUM([11]H1!$ID$57:$ID$58)-SUM(AP64:AP65)</f>
        <v>0.040518548</v>
      </c>
      <c r="AQ66" s="19" t="n">
        <f aca="false">SUM([12]H1!$ID$57:$ID$58)-SUM(AQ64:AQ65)</f>
        <v>0.002641205</v>
      </c>
      <c r="AR66" s="19" t="n">
        <f aca="false">SUM([13]H1!$ID$57:$ID$61)-SUM(AR64:AR65)</f>
        <v>0.000857647</v>
      </c>
      <c r="AS66" s="19" t="n">
        <f aca="false">SUM([14]H1!$ID$57:$ID$61)-SUM(AS64:AS65)</f>
        <v>0.002557324</v>
      </c>
      <c r="AT66" s="19" t="n">
        <f aca="false">SUM([15]H1!$ID$57:$ID$64)-SUM(AT64:AT65)</f>
        <v>0.001485708</v>
      </c>
      <c r="AU66" s="19" t="n">
        <f aca="false">SUM([16]H1!$ID$57:$ID$64)-SUM(AU64:AU65)</f>
        <v>0.000268709</v>
      </c>
      <c r="AV66" s="19" t="n">
        <f aca="false">SUM([17]H1!$ID$57:$ID$67)-SUM(AV64:AV65)</f>
        <v>0.00022781007142857</v>
      </c>
      <c r="AW66" s="19" t="n">
        <f aca="false">SUM([18]H1!$ID$57:$ID$67)-SUM(AW64:AW65)</f>
        <v>0.002040997</v>
      </c>
      <c r="AX66" s="19" t="n">
        <f aca="false">SUM([19]H1!$ID$57:$ID$67)-SUM(AX64:AX65)</f>
        <v>0.0013202</v>
      </c>
      <c r="AY66" s="19" t="n">
        <f aca="false">SUM([20]H1!$ID$57:$ID$67)-SUM(AY64:AY65)</f>
        <v>0.000683450227272727</v>
      </c>
      <c r="BK66" s="17"/>
      <c r="BL66" s="17"/>
      <c r="BM66" s="19" t="n">
        <f aca="false">SUM([4]H2!$ID$57:$ID$58)-SUM(BM64:BM65)</f>
        <v>0.00022704565</v>
      </c>
      <c r="BN66" s="19" t="n">
        <f aca="false">SUM([5]H2!$ID$57:$ID$58)-SUM(BN64:BN65)</f>
        <v>3.36490000000008E-005</v>
      </c>
      <c r="BO66" s="19" t="n">
        <f aca="false">SUM([6]H2!$ID$57:$ID$58)-SUM(BO64:BO65)</f>
        <v>2.7048E-005</v>
      </c>
      <c r="BP66" s="19" t="n">
        <f aca="false">SUM([7]H2!$ID$57:$ID$58)-SUM(BP64:BP65)</f>
        <v>0.0001108715</v>
      </c>
      <c r="BQ66" s="19" t="n">
        <f aca="false">SUM([8]H2!$ID$57:$ID$58)-SUM(BQ64:BQ65)</f>
        <v>0.000153272</v>
      </c>
      <c r="BR66" s="19" t="n">
        <f aca="false">SUM([9]H2!$ID$57:$ID$58)-SUM(BR64:BR65)</f>
        <v>0.001332597</v>
      </c>
      <c r="BS66" s="19" t="n">
        <f aca="false">SUM([10]H2!$ID$57:$ID$58)-SUM(BS64:BS65)</f>
        <v>0.002798019</v>
      </c>
      <c r="BT66" s="19" t="n">
        <f aca="false">SUM([11]H2!$ID$57:$ID$58)-SUM(BT64:BT65)</f>
        <v>0.011549979</v>
      </c>
      <c r="BU66" s="19" t="n">
        <f aca="false">SUM([12]H2!$ID$57:$ID$58)-SUM(BU64:BU65)</f>
        <v>0.00150696</v>
      </c>
      <c r="BV66" s="19" t="n">
        <f aca="false">SUM([13]H2!$ID$57:$ID$61)-SUM(BV64:BV65)</f>
        <v>0.001842645</v>
      </c>
      <c r="BW66" s="19" t="n">
        <f aca="false">SUM([14]H2!$ID$57:$ID$61)-SUM(BW64:BW65)</f>
        <v>0.001207822</v>
      </c>
      <c r="BX66" s="19" t="n">
        <f aca="false">SUM([15]H2!$ID$57:$ID$64)-SUM(BX64:BX65)</f>
        <v>0.001488767</v>
      </c>
      <c r="BY66" s="19" t="n">
        <f aca="false">SUM([16]H2!$ID$57:$ID$64)-SUM(BY64:BY65)</f>
        <v>0.000968027833333334</v>
      </c>
      <c r="BZ66" s="19" t="n">
        <f aca="false">SUM([17]H2!$ID$57:$ID$67)-SUM(BZ64:BZ65)</f>
        <v>0.00118724521428571</v>
      </c>
      <c r="CA66" s="19" t="n">
        <f aca="false">SUM([18]H2!$ID$57:$ID$67)-SUM(CA64:CA65)</f>
        <v>0.000646415</v>
      </c>
      <c r="CB66" s="19" t="n">
        <f aca="false">SUM([19]H2!$ID$57:$ID$67)-SUM(CB64:CB65)</f>
        <v>0.000641676178571429</v>
      </c>
      <c r="CC66" s="19" t="n">
        <f aca="false">SUM([20]H2!$ID$57:$ID$67)-SUM(CC64:CC65)</f>
        <v>0.000724174166666668</v>
      </c>
    </row>
    <row r="67" customFormat="false" ht="12.9" hidden="false" customHeight="false" outlineLevel="0" collapsed="false">
      <c r="A67" s="17"/>
      <c r="B67" s="17"/>
      <c r="C67" s="18"/>
      <c r="D67" s="18"/>
      <c r="E67" s="19" t="n">
        <f aca="false">SUM(AI67,BM67)</f>
        <v>0</v>
      </c>
      <c r="F67" s="19" t="n">
        <f aca="false">SUM(AJ67,BN67)</f>
        <v>0</v>
      </c>
      <c r="G67" s="19" t="n">
        <f aca="false">SUM(AK67,BO67)</f>
        <v>0</v>
      </c>
      <c r="H67" s="19" t="n">
        <f aca="false">SUM(AL67,BP67)</f>
        <v>0</v>
      </c>
      <c r="I67" s="19" t="n">
        <f aca="false">SUM(AM67,BQ67)</f>
        <v>0</v>
      </c>
      <c r="J67" s="19" t="n">
        <f aca="false">SUM(AN67,BR67)</f>
        <v>0</v>
      </c>
      <c r="K67" s="19" t="n">
        <f aca="false">SUM(AO67,BS67)</f>
        <v>0</v>
      </c>
      <c r="L67" s="19" t="n">
        <f aca="false">SUM(AP67,BT67)</f>
        <v>0.000188224</v>
      </c>
      <c r="M67" s="19" t="n">
        <f aca="false">SUM(AQ67,BU67)</f>
        <v>0.000490534</v>
      </c>
      <c r="N67" s="19" t="n">
        <f aca="false">SUM(AR67,BV67)</f>
        <v>0.000171428571428571</v>
      </c>
      <c r="O67" s="19" t="n">
        <f aca="false">SUM(AS67,BW67)</f>
        <v>0.000868003</v>
      </c>
      <c r="P67" s="19" t="n">
        <f aca="false">SUM(AT67,BX67)</f>
        <v>0.00016242</v>
      </c>
      <c r="Q67" s="19" t="n">
        <f aca="false">SUM(AU67,BY67)</f>
        <v>0.0002045</v>
      </c>
      <c r="R67" s="19" t="n">
        <f aca="false">SUM(AV67,BZ67)</f>
        <v>0.00104172</v>
      </c>
      <c r="S67" s="19" t="n">
        <f aca="false">SUM(AW67,CA67)</f>
        <v>0.0004808975</v>
      </c>
      <c r="T67" s="19" t="n">
        <f aca="false">SUM(AX67,CB67)</f>
        <v>0.000329342857142857</v>
      </c>
      <c r="U67" s="19" t="n">
        <f aca="false">SUM(AY67,CC67)</f>
        <v>0.000692565306122449</v>
      </c>
      <c r="AG67" s="17"/>
      <c r="AH67" s="17"/>
      <c r="AI67" s="19" t="n">
        <f aca="false">SUM([4]H1!$ID$61)</f>
        <v>0</v>
      </c>
      <c r="AJ67" s="19" t="n">
        <f aca="false">SUM([5]H1!$ID$61)</f>
        <v>0</v>
      </c>
      <c r="AK67" s="19" t="n">
        <f aca="false">SUM([6]H1!$ID$61)</f>
        <v>0</v>
      </c>
      <c r="AL67" s="19" t="n">
        <f aca="false">SUM([7]H1!$ID$61)</f>
        <v>0</v>
      </c>
      <c r="AM67" s="19" t="n">
        <f aca="false">SUM([8]H1!$ID$61)</f>
        <v>0</v>
      </c>
      <c r="AN67" s="19" t="n">
        <f aca="false">SUM([9]H1!$ID$61)</f>
        <v>0</v>
      </c>
      <c r="AO67" s="19" t="n">
        <f aca="false">SUM([10]H1!$ID$61)</f>
        <v>0</v>
      </c>
      <c r="AP67" s="19" t="n">
        <f aca="false">SUM([11]H1!$ID$61)</f>
        <v>0.000169464</v>
      </c>
      <c r="AQ67" s="19" t="n">
        <f aca="false">SUM([12]H1!$ID$61)</f>
        <v>0.000435998</v>
      </c>
      <c r="AR67" s="19" t="n">
        <f aca="false">SUM([13]H1!$ID$62:$ID$64)</f>
        <v>0.0001152</v>
      </c>
      <c r="AS67" s="19" t="n">
        <f aca="false">SUM([14]H1!$ID$62:$ID$64)</f>
        <v>0.00082012</v>
      </c>
      <c r="AT67" s="19" t="n">
        <f aca="false">SUM([15]H1!$ID$65:$ID$67)</f>
        <v>7.00000000000006E-006</v>
      </c>
      <c r="AU67" s="19" t="n">
        <f aca="false">SUM([16]H1!$ID$65:$ID$67)</f>
        <v>0.00013254</v>
      </c>
      <c r="AV67" s="19" t="n">
        <f aca="false">SUM([17]H1!$ID$70)</f>
        <v>0.00052652</v>
      </c>
      <c r="AW67" s="19" t="n">
        <f aca="false">SUM([18]H1!$ID$70)</f>
        <v>0.00042112</v>
      </c>
      <c r="AX67" s="19" t="n">
        <f aca="false">SUM([19]H1!$ID$70)</f>
        <v>0.0002623</v>
      </c>
      <c r="AY67" s="19" t="n">
        <f aca="false">SUM([20]H1!$ID$70)</f>
        <v>0.000420765306122449</v>
      </c>
      <c r="BK67" s="17"/>
      <c r="BL67" s="17"/>
      <c r="BM67" s="19" t="n">
        <f aca="false">SUM([4]H2!$ID$61)</f>
        <v>0</v>
      </c>
      <c r="BN67" s="19" t="n">
        <f aca="false">SUM([5]H2!$ID$61)</f>
        <v>0</v>
      </c>
      <c r="BO67" s="19" t="n">
        <f aca="false">SUM([6]H2!$ID$61)</f>
        <v>0</v>
      </c>
      <c r="BP67" s="19" t="n">
        <f aca="false">SUM([7]H2!$ID$61)</f>
        <v>0</v>
      </c>
      <c r="BQ67" s="19" t="n">
        <f aca="false">SUM([8]H2!$ID$61)</f>
        <v>0</v>
      </c>
      <c r="BR67" s="19" t="n">
        <f aca="false">SUM([9]H2!$ID$61)</f>
        <v>0</v>
      </c>
      <c r="BS67" s="19" t="n">
        <f aca="false">SUM([10]H2!$ID$61)</f>
        <v>0</v>
      </c>
      <c r="BT67" s="19" t="n">
        <f aca="false">SUM([11]H2!$ID$61)</f>
        <v>1.876E-005</v>
      </c>
      <c r="BU67" s="19" t="n">
        <f aca="false">SUM([12]H2!$ID$61)</f>
        <v>5.4536E-005</v>
      </c>
      <c r="BV67" s="19" t="n">
        <f aca="false">SUM([13]H2!$ID$62:$ID$64)</f>
        <v>5.62285714285714E-005</v>
      </c>
      <c r="BW67" s="19" t="n">
        <f aca="false">SUM([14]H2!$ID$62:$ID$64)</f>
        <v>4.7883E-005</v>
      </c>
      <c r="BX67" s="19" t="n">
        <f aca="false">SUM([15]H2!$ID$65:$ID$67)</f>
        <v>0.00015542</v>
      </c>
      <c r="BY67" s="19" t="n">
        <f aca="false">SUM([16]H2!$ID$65:$ID$67)</f>
        <v>7.196E-005</v>
      </c>
      <c r="BZ67" s="19" t="n">
        <f aca="false">SUM([17]H2!$ID$70)</f>
        <v>0.0005152</v>
      </c>
      <c r="CA67" s="19" t="n">
        <f aca="false">SUM([18]H2!$ID$70)</f>
        <v>5.97775E-005</v>
      </c>
      <c r="CB67" s="19" t="n">
        <f aca="false">SUM([19]H2!$ID$70)</f>
        <v>6.70428571428571E-005</v>
      </c>
      <c r="CC67" s="19" t="n">
        <f aca="false">SUM([20]H2!$ID$70)</f>
        <v>0.0002718</v>
      </c>
    </row>
    <row r="68" customFormat="false" ht="12.9" hidden="false" customHeight="false" outlineLevel="0" collapsed="false">
      <c r="A68" s="17"/>
      <c r="B68" s="17"/>
      <c r="C68" s="18"/>
      <c r="D68" s="18"/>
      <c r="E68" s="20" t="n">
        <f aca="false">IF(AO68=BM68,IF(SUM(AI68,BM68)=0," ",IF(AVERAGE($AI68:$AV68)=AI68,AI68,"revise")),"Revise")</f>
        <v>44011000</v>
      </c>
      <c r="AG68" s="17"/>
      <c r="AH68" s="17"/>
      <c r="AI68" s="20" t="n">
        <f aca="false">[4]H1!$A$54</f>
        <v>44011000</v>
      </c>
      <c r="AJ68" s="20" t="n">
        <f aca="false">[5]H1!$A$54</f>
        <v>44011000</v>
      </c>
      <c r="AK68" s="20" t="n">
        <f aca="false">[6]H1!$A$54</f>
        <v>44011000</v>
      </c>
      <c r="AL68" s="20" t="n">
        <f aca="false">[7]H1!$A$54</f>
        <v>44011000</v>
      </c>
      <c r="AM68" s="20" t="str">
        <f aca="false">[8]H1!$A$54</f>
        <v>44011000</v>
      </c>
      <c r="AN68" s="20" t="n">
        <f aca="false">[9]H1!$A$54</f>
        <v>44011000</v>
      </c>
      <c r="AO68" s="20" t="n">
        <f aca="false">[10]H1!$A$54</f>
        <v>44011000</v>
      </c>
      <c r="AP68" s="20" t="n">
        <f aca="false">[11]H1!$A$54</f>
        <v>44011000</v>
      </c>
      <c r="AQ68" s="20" t="n">
        <f aca="false">[12]H1!$A$54</f>
        <v>44011000</v>
      </c>
      <c r="AR68" s="20" t="n">
        <f aca="false">[13]H1!$A$54</f>
        <v>44011000</v>
      </c>
      <c r="AS68" s="20" t="n">
        <f aca="false">[14]H1!$A$54</f>
        <v>44011000</v>
      </c>
      <c r="AT68" s="20" t="n">
        <f aca="false">[15]H1!$A$54</f>
        <v>44011000</v>
      </c>
      <c r="AU68" s="20" t="n">
        <f aca="false">[16]H1!$A$54</f>
        <v>44011000</v>
      </c>
      <c r="AV68" s="20" t="n">
        <f aca="false">[17]H1!$A$54</f>
        <v>44011000</v>
      </c>
      <c r="AW68" s="20" t="n">
        <f aca="false">[18]H1!$A$54</f>
        <v>44011000</v>
      </c>
      <c r="AX68" s="20" t="n">
        <f aca="false">[19]H1!$A$54</f>
        <v>44011000</v>
      </c>
      <c r="AY68" s="20" t="n">
        <f aca="false">[20]H1!$A$54</f>
        <v>44011000</v>
      </c>
      <c r="BK68" s="17"/>
      <c r="BL68" s="17"/>
      <c r="BM68" s="20" t="n">
        <f aca="false">[4]H2!$A$54</f>
        <v>44011000</v>
      </c>
      <c r="BN68" s="20" t="n">
        <f aca="false">[5]H2!$A$54</f>
        <v>44011000</v>
      </c>
      <c r="BO68" s="20" t="n">
        <f aca="false">[6]H2!$A$54</f>
        <v>44011000</v>
      </c>
      <c r="BP68" s="20" t="n">
        <f aca="false">[7]H2!$A$54</f>
        <v>44011000</v>
      </c>
      <c r="BQ68" s="20" t="str">
        <f aca="false">[8]H2!$A$54</f>
        <v>44011000</v>
      </c>
      <c r="BR68" s="20" t="n">
        <f aca="false">[9]H2!$A$54</f>
        <v>44011000</v>
      </c>
      <c r="BS68" s="20" t="n">
        <f aca="false">[10]H2!$A$54</f>
        <v>44011000</v>
      </c>
      <c r="BT68" s="20" t="n">
        <f aca="false">[11]H2!$A$54</f>
        <v>44011000</v>
      </c>
      <c r="BU68" s="20" t="n">
        <f aca="false">[12]H2!$A$54</f>
        <v>44011000</v>
      </c>
      <c r="BV68" s="20" t="n">
        <f aca="false">[13]H2!$A$54</f>
        <v>44011000</v>
      </c>
      <c r="BW68" s="20" t="n">
        <f aca="false">[14]H2!$A$54</f>
        <v>44011000</v>
      </c>
      <c r="BX68" s="20" t="n">
        <f aca="false">[15]H2!$A$54</f>
        <v>44011000</v>
      </c>
      <c r="BY68" s="20" t="n">
        <f aca="false">[16]H2!$A$54</f>
        <v>44011000</v>
      </c>
      <c r="BZ68" s="20" t="n">
        <f aca="false">[17]H2!$A$54</f>
        <v>44011000</v>
      </c>
      <c r="CA68" s="20" t="n">
        <f aca="false">[18]H2!$A$54</f>
        <v>44011000</v>
      </c>
      <c r="CB68" s="20" t="n">
        <f aca="false">[19]H2!$A$54</f>
        <v>44011000</v>
      </c>
      <c r="CC68" s="20" t="n">
        <f aca="false">[20]H2!$A$54</f>
        <v>44011000</v>
      </c>
    </row>
    <row r="69" customFormat="false" ht="12.9" hidden="false" customHeight="false" outlineLevel="0" collapsed="false">
      <c r="A69" s="17"/>
      <c r="B69" s="17"/>
      <c r="C69" s="18"/>
      <c r="D69" s="18"/>
      <c r="AG69" s="17"/>
      <c r="AH69" s="17"/>
      <c r="AR69" s="20" t="n">
        <f aca="false">[13]H1!$A$58</f>
        <v>44013020</v>
      </c>
      <c r="AS69" s="20" t="n">
        <f aca="false">[14]H1!$A$58</f>
        <v>44013020</v>
      </c>
      <c r="AT69" s="20" t="n">
        <f aca="false">[15]H1!$A$58</f>
        <v>44013020</v>
      </c>
      <c r="AU69" s="20" t="n">
        <f aca="false">[16]H1!$A$58</f>
        <v>44013020</v>
      </c>
      <c r="AV69" s="20" t="n">
        <f aca="false">[17]H1!$A$58</f>
        <v>44013020</v>
      </c>
      <c r="AW69" s="20" t="n">
        <f aca="false">[18]H1!$A$58</f>
        <v>44013020</v>
      </c>
      <c r="AX69" s="20" t="n">
        <f aca="false">[19]H1!$A$58</f>
        <v>44013020</v>
      </c>
      <c r="AY69" s="20" t="n">
        <f aca="false">[20]H1!$A$58</f>
        <v>44013020</v>
      </c>
      <c r="BK69" s="17"/>
      <c r="BL69" s="17"/>
      <c r="BV69" s="20" t="n">
        <f aca="false">[13]H2!$A$58</f>
        <v>44013020</v>
      </c>
      <c r="BW69" s="20" t="n">
        <f aca="false">[14]H2!$A$58</f>
        <v>44013020</v>
      </c>
      <c r="BX69" s="20" t="n">
        <f aca="false">[15]H2!$A$58</f>
        <v>44013020</v>
      </c>
      <c r="BY69" s="20" t="n">
        <f aca="false">[16]H2!$A$58</f>
        <v>44013020</v>
      </c>
      <c r="BZ69" s="20" t="n">
        <f aca="false">[17]H2!$A$58</f>
        <v>44013020</v>
      </c>
      <c r="CA69" s="20" t="n">
        <f aca="false">[18]H2!$A$58</f>
        <v>44013020</v>
      </c>
      <c r="CB69" s="20" t="n">
        <f aca="false">[19]H2!$A$58</f>
        <v>44013020</v>
      </c>
      <c r="CC69" s="20" t="n">
        <f aca="false">[20]H2!$A$58</f>
        <v>44013020</v>
      </c>
    </row>
    <row r="70" customFormat="false" ht="12.9" hidden="false" customHeight="false" outlineLevel="0" collapsed="false">
      <c r="A70" s="17"/>
      <c r="B70" s="17"/>
      <c r="C70" s="18"/>
      <c r="D70" s="18"/>
      <c r="E70" s="20"/>
      <c r="AG70" s="17"/>
      <c r="AH70" s="17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 t="n">
        <f aca="false">[15]H1!$A$62</f>
        <v>44013100</v>
      </c>
      <c r="AU70" s="20" t="n">
        <f aca="false">[16]H1!$A$62</f>
        <v>44013100</v>
      </c>
      <c r="AV70" s="20" t="n">
        <f aca="false">[17]H1!$A$62</f>
        <v>44013100</v>
      </c>
      <c r="AW70" s="20" t="n">
        <f aca="false">[18]H1!$A$62</f>
        <v>44013100</v>
      </c>
      <c r="AX70" s="20" t="n">
        <f aca="false">[19]H1!$A$62</f>
        <v>44013100</v>
      </c>
      <c r="AY70" s="20" t="n">
        <f aca="false">[20]H1!$A$62</f>
        <v>44013100</v>
      </c>
      <c r="BK70" s="17"/>
      <c r="BL70" s="17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 t="n">
        <f aca="false">[15]H2!$A$62</f>
        <v>44013100</v>
      </c>
      <c r="BY70" s="20" t="n">
        <f aca="false">[16]H2!$A$62</f>
        <v>44013100</v>
      </c>
      <c r="BZ70" s="20" t="n">
        <f aca="false">[17]H2!$A$62</f>
        <v>44013100</v>
      </c>
      <c r="CA70" s="20" t="n">
        <f aca="false">[18]H2!$A$62</f>
        <v>44013100</v>
      </c>
      <c r="CB70" s="20" t="n">
        <f aca="false">[19]H2!$A$62</f>
        <v>44013100</v>
      </c>
      <c r="CC70" s="20" t="n">
        <f aca="false">[20]H2!$A$62</f>
        <v>44013100</v>
      </c>
    </row>
    <row r="71" customFormat="false" ht="12.9" hidden="false" customHeight="false" outlineLevel="0" collapsed="false">
      <c r="A71" s="17"/>
      <c r="B71" s="17"/>
      <c r="C71" s="18"/>
      <c r="D71" s="18"/>
      <c r="E71" s="20" t="n">
        <f aca="false">[21]H2!$A$57</f>
        <v>44013010</v>
      </c>
      <c r="AG71" s="17"/>
      <c r="AH71" s="17"/>
      <c r="AI71" s="20" t="n">
        <f aca="false">[4]H1!$A$57</f>
        <v>44013010</v>
      </c>
      <c r="AJ71" s="20" t="n">
        <f aca="false">[5]H1!$A$57</f>
        <v>44013010</v>
      </c>
      <c r="AK71" s="20" t="n">
        <f aca="false">[6]H1!$A$57</f>
        <v>44013010</v>
      </c>
      <c r="AL71" s="20" t="n">
        <f aca="false">[7]H1!$A$57</f>
        <v>44013010</v>
      </c>
      <c r="AM71" s="20" t="str">
        <f aca="false">[8]H1!$A$57</f>
        <v>44013010</v>
      </c>
      <c r="AN71" s="20" t="n">
        <f aca="false">[9]H1!$A$57</f>
        <v>44013010</v>
      </c>
      <c r="AO71" s="20" t="n">
        <f aca="false">[10]H1!$A$57</f>
        <v>44013010</v>
      </c>
      <c r="AP71" s="20" t="n">
        <f aca="false">[11]H1!$A$57</f>
        <v>44013010</v>
      </c>
      <c r="AQ71" s="20" t="n">
        <f aca="false">[12]H1!$A$57</f>
        <v>44013010</v>
      </c>
      <c r="AR71" s="20" t="n">
        <f aca="false">[13]H1!$A$57</f>
        <v>44013010</v>
      </c>
      <c r="AS71" s="20" t="n">
        <f aca="false">[14]H1!$A$57</f>
        <v>44013010</v>
      </c>
      <c r="AT71" s="20" t="n">
        <f aca="false">[15]H1!$A$57</f>
        <v>44013010</v>
      </c>
      <c r="AU71" s="20" t="n">
        <f aca="false">[16]H1!$A$57</f>
        <v>44013010</v>
      </c>
      <c r="AV71" s="20" t="n">
        <f aca="false">[17]H1!$A$57</f>
        <v>44013010</v>
      </c>
      <c r="AW71" s="20" t="n">
        <f aca="false">[18]H1!$A$57</f>
        <v>44013010</v>
      </c>
      <c r="AX71" s="20" t="n">
        <f aca="false">[19]H1!$A$57</f>
        <v>44013010</v>
      </c>
      <c r="AY71" s="20" t="n">
        <f aca="false">[20]H1!$A$57</f>
        <v>44013010</v>
      </c>
      <c r="BK71" s="17"/>
      <c r="BL71" s="17"/>
      <c r="BM71" s="20" t="n">
        <f aca="false">[4]H2!$A$57</f>
        <v>44013010</v>
      </c>
      <c r="BN71" s="20" t="n">
        <f aca="false">[5]H2!$A$57</f>
        <v>44013010</v>
      </c>
      <c r="BO71" s="20" t="n">
        <f aca="false">[6]H2!$A$57</f>
        <v>44013010</v>
      </c>
      <c r="BP71" s="20" t="n">
        <f aca="false">[7]H2!$A$57</f>
        <v>44013010</v>
      </c>
      <c r="BQ71" s="20" t="str">
        <f aca="false">[8]H2!$A$57</f>
        <v>44013010</v>
      </c>
      <c r="BR71" s="20" t="n">
        <f aca="false">[9]H2!$A$57</f>
        <v>44013010</v>
      </c>
      <c r="BS71" s="20" t="n">
        <f aca="false">[10]H2!$A$57</f>
        <v>44013010</v>
      </c>
      <c r="BT71" s="20" t="n">
        <f aca="false">[11]H2!$A$57</f>
        <v>44013010</v>
      </c>
      <c r="BU71" s="20" t="n">
        <f aca="false">[12]H2!$A$57</f>
        <v>44013010</v>
      </c>
      <c r="BV71" s="20" t="n">
        <f aca="false">[13]H2!$A$57</f>
        <v>44013010</v>
      </c>
      <c r="BW71" s="20" t="n">
        <f aca="false">[14]H2!$A$57</f>
        <v>44013010</v>
      </c>
      <c r="BX71" s="20" t="n">
        <f aca="false">[15]H2!$A$57</f>
        <v>44013010</v>
      </c>
      <c r="BY71" s="20" t="n">
        <f aca="false">[16]H2!$A$57</f>
        <v>44013010</v>
      </c>
      <c r="BZ71" s="20" t="n">
        <f aca="false">[17]H2!$A$57</f>
        <v>44013010</v>
      </c>
      <c r="CA71" s="20" t="n">
        <f aca="false">[18]H2!$A$57</f>
        <v>44013010</v>
      </c>
      <c r="CB71" s="20" t="n">
        <f aca="false">[19]H2!$A$57</f>
        <v>44013010</v>
      </c>
      <c r="CC71" s="20" t="n">
        <f aca="false">[20]H2!$A$57</f>
        <v>44013010</v>
      </c>
    </row>
    <row r="72" customFormat="false" ht="12.9" hidden="false" customHeight="false" outlineLevel="0" collapsed="false">
      <c r="A72" s="17"/>
      <c r="B72" s="17"/>
      <c r="C72" s="18"/>
      <c r="D72" s="18"/>
      <c r="E72" s="20" t="n">
        <f aca="false">[21]H2!$A$58</f>
        <v>44013090</v>
      </c>
      <c r="AG72" s="17"/>
      <c r="AH72" s="17"/>
      <c r="AI72" s="20" t="n">
        <f aca="false">[4]H1!$A$58</f>
        <v>44013090</v>
      </c>
      <c r="AJ72" s="20" t="n">
        <f aca="false">[5]H1!$A$58</f>
        <v>44013090</v>
      </c>
      <c r="AK72" s="20" t="n">
        <f aca="false">[6]H1!$A$58</f>
        <v>44013090</v>
      </c>
      <c r="AL72" s="20" t="n">
        <f aca="false">[7]H1!$A$58</f>
        <v>44013090</v>
      </c>
      <c r="AM72" s="20" t="str">
        <f aca="false">[8]H1!$A$58</f>
        <v>44013090</v>
      </c>
      <c r="AN72" s="20" t="n">
        <f aca="false">[9]H1!$A$58</f>
        <v>44013090</v>
      </c>
      <c r="AO72" s="20" t="n">
        <f aca="false">[10]H1!$A$58</f>
        <v>44013090</v>
      </c>
      <c r="AP72" s="20" t="n">
        <f aca="false">[11]H1!$A$58</f>
        <v>44013090</v>
      </c>
      <c r="AQ72" s="20" t="n">
        <f aca="false">[12]H1!$A$58</f>
        <v>44013090</v>
      </c>
      <c r="AR72" s="20" t="n">
        <f aca="false">[13]H1!$A$61</f>
        <v>44013090</v>
      </c>
      <c r="AS72" s="20" t="n">
        <f aca="false">[14]H1!$A$61</f>
        <v>44013090</v>
      </c>
      <c r="AT72" s="20" t="n">
        <f aca="false">[15]H1!$A$64</f>
        <v>44013990</v>
      </c>
      <c r="AU72" s="20" t="n">
        <f aca="false">[16]H1!$A$64</f>
        <v>44013990</v>
      </c>
      <c r="AV72" s="20" t="n">
        <f aca="false">[17]H1!$A$67</f>
        <v>44013990</v>
      </c>
      <c r="AW72" s="20" t="n">
        <f aca="false">[18]H1!$A$67</f>
        <v>44013990</v>
      </c>
      <c r="AX72" s="20" t="n">
        <f aca="false">[19]H1!$A$67</f>
        <v>44013990</v>
      </c>
      <c r="AY72" s="20" t="n">
        <f aca="false">[20]H1!$A$67</f>
        <v>44013990</v>
      </c>
      <c r="BK72" s="17"/>
      <c r="BL72" s="17"/>
      <c r="BM72" s="20" t="n">
        <f aca="false">[4]H2!$A$58</f>
        <v>44013090</v>
      </c>
      <c r="BN72" s="20" t="n">
        <f aca="false">[5]H2!$A$58</f>
        <v>44013090</v>
      </c>
      <c r="BO72" s="20" t="n">
        <f aca="false">[6]H2!$A$58</f>
        <v>44013090</v>
      </c>
      <c r="BP72" s="20" t="n">
        <f aca="false">[7]H2!$A$58</f>
        <v>44013090</v>
      </c>
      <c r="BQ72" s="20" t="str">
        <f aca="false">[8]H2!$A$58</f>
        <v>44013090</v>
      </c>
      <c r="BR72" s="20" t="n">
        <f aca="false">[9]H2!$A$58</f>
        <v>44013090</v>
      </c>
      <c r="BS72" s="20" t="n">
        <f aca="false">[10]H2!$A$58</f>
        <v>44013090</v>
      </c>
      <c r="BT72" s="20" t="n">
        <f aca="false">[11]H2!$A$58</f>
        <v>44013090</v>
      </c>
      <c r="BU72" s="20" t="n">
        <f aca="false">[12]H2!$A$58</f>
        <v>44013090</v>
      </c>
      <c r="BV72" s="20" t="n">
        <f aca="false">[13]H2!$A$61</f>
        <v>44013090</v>
      </c>
      <c r="BW72" s="20" t="n">
        <f aca="false">[14]H2!$A$61</f>
        <v>44013090</v>
      </c>
      <c r="BX72" s="20" t="n">
        <f aca="false">[15]H2!$A$64</f>
        <v>44013990</v>
      </c>
      <c r="BY72" s="20" t="n">
        <f aca="false">[16]H2!$A$64</f>
        <v>44013990</v>
      </c>
      <c r="BZ72" s="20" t="n">
        <f aca="false">[17]H2!$A$67</f>
        <v>44013990</v>
      </c>
      <c r="CA72" s="20" t="n">
        <f aca="false">[18]H2!$A$67</f>
        <v>44013990</v>
      </c>
      <c r="CB72" s="20" t="n">
        <f aca="false">[19]H2!$A$67</f>
        <v>44013990</v>
      </c>
      <c r="CC72" s="20" t="n">
        <f aca="false">[20]H2!$A$67</f>
        <v>44013990</v>
      </c>
    </row>
    <row r="73" customFormat="false" ht="12.9" hidden="false" customHeight="false" outlineLevel="0" collapsed="false">
      <c r="A73" s="17"/>
      <c r="B73" s="17"/>
      <c r="C73" s="18"/>
      <c r="D73" s="18"/>
      <c r="E73" s="20" t="n">
        <f aca="false">[21]H2!$A$59</f>
        <v>44020000</v>
      </c>
      <c r="AG73" s="17"/>
      <c r="AH73" s="17"/>
      <c r="AI73" s="20" t="n">
        <f aca="false">[4]H1!$A$59</f>
        <v>44020000</v>
      </c>
      <c r="AJ73" s="20" t="n">
        <f aca="false">[5]H1!$A$59</f>
        <v>44020000</v>
      </c>
      <c r="AK73" s="20" t="n">
        <f aca="false">[6]H1!$A$59</f>
        <v>44020000</v>
      </c>
      <c r="AL73" s="20" t="n">
        <f aca="false">[7]H1!$A$59</f>
        <v>44020000</v>
      </c>
      <c r="AM73" s="20" t="str">
        <f aca="false">[8]H1!$A$59</f>
        <v>44020000</v>
      </c>
      <c r="AN73" s="20" t="n">
        <f aca="false">[9]H1!$A$59</f>
        <v>44020000</v>
      </c>
      <c r="AO73" s="20" t="n">
        <f aca="false">[10]H1!$A$59</f>
        <v>44020000</v>
      </c>
      <c r="AP73" s="20" t="n">
        <f aca="false">[11]H1!$A$59</f>
        <v>44020000</v>
      </c>
      <c r="AQ73" s="20" t="n">
        <f aca="false">[12]H1!$A$59</f>
        <v>44020000</v>
      </c>
      <c r="AR73" s="20" t="n">
        <f aca="false">[13]H1!$A$62</f>
        <v>44020000</v>
      </c>
      <c r="AS73" s="20" t="n">
        <f aca="false">[14]H1!$A$62</f>
        <v>44020000</v>
      </c>
      <c r="AT73" s="20" t="n">
        <f aca="false">[15]H1!$A$65</f>
        <v>44020000</v>
      </c>
      <c r="AU73" s="20" t="n">
        <f aca="false">[16]H1!$A$65</f>
        <v>44020000</v>
      </c>
      <c r="AV73" s="20" t="n">
        <f aca="false">[17]H1!$A$68</f>
        <v>44020000</v>
      </c>
      <c r="AW73" s="20" t="n">
        <f aca="false">[18]H1!$A$68</f>
        <v>44020000</v>
      </c>
      <c r="AX73" s="20" t="n">
        <f aca="false">[19]H1!$A$68</f>
        <v>44020000</v>
      </c>
      <c r="AY73" s="20" t="n">
        <f aca="false">[20]H1!$A$68</f>
        <v>44020000</v>
      </c>
      <c r="BK73" s="17"/>
      <c r="BL73" s="17"/>
      <c r="BM73" s="20" t="n">
        <f aca="false">[4]H2!$A$59</f>
        <v>44020000</v>
      </c>
      <c r="BN73" s="20" t="n">
        <f aca="false">[5]H2!$A$59</f>
        <v>44020000</v>
      </c>
      <c r="BO73" s="20" t="n">
        <f aca="false">[6]H2!$A$59</f>
        <v>44020000</v>
      </c>
      <c r="BP73" s="20" t="n">
        <f aca="false">[7]H2!$A$59</f>
        <v>44020000</v>
      </c>
      <c r="BQ73" s="20" t="str">
        <f aca="false">[8]H2!$A$59</f>
        <v>44020000</v>
      </c>
      <c r="BR73" s="20" t="n">
        <f aca="false">[9]H2!$A$59</f>
        <v>44020000</v>
      </c>
      <c r="BS73" s="20" t="n">
        <f aca="false">[10]H2!$A$59</f>
        <v>44020000</v>
      </c>
      <c r="BT73" s="20" t="n">
        <f aca="false">[11]H2!$A$59</f>
        <v>44020000</v>
      </c>
      <c r="BU73" s="20" t="n">
        <f aca="false">[12]H2!$A$59</f>
        <v>44020000</v>
      </c>
      <c r="BV73" s="20" t="n">
        <f aca="false">[13]H2!$A$62</f>
        <v>44020000</v>
      </c>
      <c r="BW73" s="20" t="n">
        <f aca="false">[14]H2!$A$62</f>
        <v>44020000</v>
      </c>
      <c r="BX73" s="20" t="n">
        <f aca="false">[15]H2!$A$65</f>
        <v>44020000</v>
      </c>
      <c r="BY73" s="20" t="n">
        <f aca="false">[16]H2!$A$65</f>
        <v>44020000</v>
      </c>
      <c r="BZ73" s="20" t="n">
        <f aca="false">[17]H2!$A$68</f>
        <v>44020000</v>
      </c>
      <c r="CA73" s="20" t="n">
        <f aca="false">[18]H2!$A$68</f>
        <v>44020000</v>
      </c>
      <c r="CB73" s="20" t="n">
        <f aca="false">[19]H2!$A$68</f>
        <v>44020000</v>
      </c>
      <c r="CC73" s="20" t="n">
        <f aca="false">[20]H2!$A$68</f>
        <v>44020000</v>
      </c>
    </row>
    <row r="74" customFormat="false" ht="12.9" hidden="false" customHeight="false" outlineLevel="0" collapsed="false">
      <c r="A74" s="17"/>
      <c r="B74" s="17"/>
      <c r="C74" s="18"/>
      <c r="D74" s="18"/>
      <c r="E74" s="20" t="n">
        <f aca="false">[21]H2!$A$61</f>
        <v>44029000</v>
      </c>
      <c r="AG74" s="17"/>
      <c r="AH74" s="17"/>
      <c r="AI74" s="20" t="n">
        <f aca="false">[4]H1!$A$61</f>
        <v>44029000</v>
      </c>
      <c r="AJ74" s="20" t="n">
        <f aca="false">[5]H1!$A$61</f>
        <v>44029000</v>
      </c>
      <c r="AK74" s="20" t="n">
        <f aca="false">[6]H1!$A$61</f>
        <v>44029000</v>
      </c>
      <c r="AL74" s="20" t="n">
        <f aca="false">[7]H1!$A$61</f>
        <v>44029000</v>
      </c>
      <c r="AM74" s="20" t="str">
        <f aca="false">[8]H1!$A$61</f>
        <v>44029000</v>
      </c>
      <c r="AN74" s="20" t="n">
        <f aca="false">[9]H1!$A$61</f>
        <v>44029000</v>
      </c>
      <c r="AO74" s="20" t="n">
        <f aca="false">[10]H1!$A$61</f>
        <v>44029000</v>
      </c>
      <c r="AP74" s="20" t="n">
        <f aca="false">[11]H1!$A$61</f>
        <v>44029000</v>
      </c>
      <c r="AQ74" s="20" t="n">
        <f aca="false">[12]H1!$A$61</f>
        <v>44029000</v>
      </c>
      <c r="AR74" s="20" t="n">
        <f aca="false">[13]H1!$A$64</f>
        <v>44029000</v>
      </c>
      <c r="AS74" s="20" t="n">
        <f aca="false">[14]H1!$A$64</f>
        <v>44029000</v>
      </c>
      <c r="AT74" s="20" t="n">
        <f aca="false">[15]H1!$A$67</f>
        <v>44029000</v>
      </c>
      <c r="AU74" s="20" t="n">
        <f aca="false">[16]H1!$A$67</f>
        <v>44029000</v>
      </c>
      <c r="AV74" s="20" t="n">
        <f aca="false">[17]H1!$A$70</f>
        <v>44029000</v>
      </c>
      <c r="AW74" s="20" t="n">
        <f aca="false">[18]H1!$A$70</f>
        <v>44029000</v>
      </c>
      <c r="AX74" s="20" t="n">
        <f aca="false">[19]H1!$A$70</f>
        <v>44029000</v>
      </c>
      <c r="AY74" s="20" t="n">
        <f aca="false">[20]H1!$A$70</f>
        <v>44029000</v>
      </c>
      <c r="BK74" s="17"/>
      <c r="BL74" s="17"/>
      <c r="BM74" s="20" t="n">
        <f aca="false">[4]H2!$A$61</f>
        <v>44029000</v>
      </c>
      <c r="BN74" s="20" t="n">
        <f aca="false">[5]H2!$A$61</f>
        <v>44029000</v>
      </c>
      <c r="BO74" s="20" t="n">
        <f aca="false">[6]H2!$A$61</f>
        <v>44029000</v>
      </c>
      <c r="BP74" s="20" t="n">
        <f aca="false">[7]H2!$A$61</f>
        <v>44029000</v>
      </c>
      <c r="BQ74" s="20" t="str">
        <f aca="false">[8]H2!$A$61</f>
        <v>44029000</v>
      </c>
      <c r="BR74" s="20" t="n">
        <f aca="false">[9]H2!$A$61</f>
        <v>44029000</v>
      </c>
      <c r="BS74" s="20" t="n">
        <f aca="false">[10]H2!$A$61</f>
        <v>44029000</v>
      </c>
      <c r="BT74" s="20" t="n">
        <f aca="false">[11]H2!$A$61</f>
        <v>44029000</v>
      </c>
      <c r="BU74" s="20" t="n">
        <f aca="false">[12]H2!$A$61</f>
        <v>44029000</v>
      </c>
      <c r="BV74" s="20" t="n">
        <f aca="false">[13]H2!$A$64</f>
        <v>44029000</v>
      </c>
      <c r="BW74" s="20" t="n">
        <f aca="false">[14]H2!$A$64</f>
        <v>44029000</v>
      </c>
      <c r="BX74" s="20" t="n">
        <f aca="false">[15]H2!$A$67</f>
        <v>44029000</v>
      </c>
      <c r="BY74" s="20" t="n">
        <f aca="false">[16]H2!$A$67</f>
        <v>44029000</v>
      </c>
      <c r="BZ74" s="20" t="n">
        <f aca="false">[17]H2!$A$70</f>
        <v>44029000</v>
      </c>
      <c r="CA74" s="20" t="n">
        <f aca="false">[18]H2!$A$70</f>
        <v>44029000</v>
      </c>
      <c r="CB74" s="20" t="n">
        <f aca="false">[19]H2!$A$70</f>
        <v>44029000</v>
      </c>
      <c r="CC74" s="20" t="n">
        <f aca="false">[20]H2!$A$70</f>
        <v>44029000</v>
      </c>
    </row>
    <row r="75" customFormat="false" ht="12.9" hidden="false" customHeight="false" outlineLevel="0" collapsed="false">
      <c r="A75" s="17"/>
      <c r="AG75" s="17"/>
      <c r="BK75" s="17"/>
    </row>
    <row r="76" customFormat="false" ht="12.75" hidden="false" customHeight="true" outlineLevel="0" collapsed="false">
      <c r="A76" s="17"/>
      <c r="B76" s="17" t="s">
        <v>32</v>
      </c>
      <c r="C76" s="18"/>
      <c r="D76" s="18"/>
      <c r="E76" s="19" t="n">
        <f aca="false">SUM(AI76,BM76)</f>
        <v>0.000375774</v>
      </c>
      <c r="F76" s="19" t="n">
        <f aca="false">SUM(AJ76,BN76)</f>
        <v>0.000177905</v>
      </c>
      <c r="G76" s="19" t="n">
        <f aca="false">SUM(AK76,BO76)</f>
        <v>0.00015193225</v>
      </c>
      <c r="H76" s="19" t="n">
        <f aca="false">SUM(AL76,BP76)</f>
        <v>4.28374999999993E-006</v>
      </c>
      <c r="I76" s="19" t="n">
        <f aca="false">SUM(AM76,BQ76)</f>
        <v>0.000207046</v>
      </c>
      <c r="J76" s="19" t="n">
        <f aca="false">SUM(AN76,BR76)</f>
        <v>0</v>
      </c>
      <c r="K76" s="19" t="n">
        <f aca="false">SUM(AO76,BS76)</f>
        <v>2.0930000000001E-006</v>
      </c>
      <c r="L76" s="19" t="n">
        <f aca="false">SUM(AP76,BT76)</f>
        <v>0</v>
      </c>
      <c r="M76" s="19" t="n">
        <f aca="false">SUM(AQ76,BU76)</f>
        <v>0</v>
      </c>
      <c r="N76" s="19" t="n">
        <f aca="false">SUM(AR76,BV76)</f>
        <v>0</v>
      </c>
      <c r="O76" s="19" t="n">
        <f aca="false">SUM(AS76,BW76)</f>
        <v>3.059E-006</v>
      </c>
      <c r="P76" s="19" t="n">
        <f aca="false">SUM(AT76,BX76)</f>
        <v>1.5295E-005</v>
      </c>
      <c r="Q76" s="19" t="n">
        <f aca="false">SUM(AU76,BY76)</f>
        <v>8.0499999999999E-007</v>
      </c>
      <c r="R76" s="19" t="n">
        <f aca="false">SUM(AV76,BZ76)</f>
        <v>1.61000000000001E-007</v>
      </c>
      <c r="S76" s="19" t="n">
        <f aca="false">SUM(AW76,CA76)</f>
        <v>0</v>
      </c>
      <c r="T76" s="19" t="n">
        <f aca="false">SUM(AX76,CB76)</f>
        <v>1.61000000000041E-007</v>
      </c>
      <c r="U76" s="19" t="n">
        <f aca="false">SUM(AY76,CC76)</f>
        <v>4.99099999999998E-006</v>
      </c>
      <c r="AG76" s="17"/>
      <c r="AH76" s="17" t="s">
        <v>33</v>
      </c>
      <c r="AI76" s="19" t="n">
        <f aca="false">[22]H1!$ID$54</f>
        <v>1.61000000000001E-007</v>
      </c>
      <c r="AJ76" s="19" t="n">
        <f aca="false">[23]H1!$ID$54</f>
        <v>7.1645E-005</v>
      </c>
      <c r="AK76" s="19" t="n">
        <f aca="false">[24]H1!$ID$54</f>
        <v>0.000119462</v>
      </c>
      <c r="AL76" s="19" t="n">
        <f aca="false">[25]H1!$ID$54</f>
        <v>5.46250000000009E-007</v>
      </c>
      <c r="AM76" s="19" t="n">
        <f aca="false">[26]H1!$ID$54</f>
        <v>0</v>
      </c>
      <c r="AN76" s="19" t="n">
        <f aca="false">[27]H1!$ID$54</f>
        <v>0</v>
      </c>
      <c r="AO76" s="19" t="n">
        <f aca="false">[28]H1!$ID$54</f>
        <v>0</v>
      </c>
      <c r="AP76" s="19" t="n">
        <f aca="false">[29]H1!$ID$54</f>
        <v>0</v>
      </c>
      <c r="AQ76" s="19" t="n">
        <f aca="false">[30]H1!$ID$54</f>
        <v>0</v>
      </c>
      <c r="AR76" s="19" t="n">
        <f aca="false">[31]H1!$ID$54</f>
        <v>0</v>
      </c>
      <c r="AS76" s="19" t="n">
        <f aca="false">[32]H1!$ID$54</f>
        <v>0</v>
      </c>
      <c r="AT76" s="19" t="n">
        <f aca="false">[33]H1!$ID$54</f>
        <v>0</v>
      </c>
      <c r="AU76" s="19" t="n">
        <f aca="false">[34]H1!$ID$54</f>
        <v>8.0499999999999E-007</v>
      </c>
      <c r="AV76" s="19" t="n">
        <f aca="false">[35]H1!$ID$54</f>
        <v>0</v>
      </c>
      <c r="AW76" s="19" t="n">
        <f aca="false">[36]H1!$ID$54</f>
        <v>0</v>
      </c>
      <c r="AX76" s="19" t="n">
        <f aca="false">[37]H1!$ID$54</f>
        <v>1.61000000000041E-007</v>
      </c>
      <c r="AY76" s="19" t="n">
        <f aca="false">[38]H1!$ID$54</f>
        <v>4.99099999999998E-006</v>
      </c>
      <c r="BK76" s="17"/>
      <c r="BL76" s="17" t="s">
        <v>34</v>
      </c>
      <c r="BM76" s="19" t="n">
        <f aca="false">[22]H2!$ID$54</f>
        <v>0.000375613</v>
      </c>
      <c r="BN76" s="19" t="n">
        <f aca="false">[23]H2!$ID$54</f>
        <v>0.00010626</v>
      </c>
      <c r="BO76" s="19" t="n">
        <f aca="false">[24]H2!$ID$54</f>
        <v>3.247025E-005</v>
      </c>
      <c r="BP76" s="19" t="n">
        <f aca="false">[25]H2!$ID$54</f>
        <v>3.73749999999992E-006</v>
      </c>
      <c r="BQ76" s="19" t="n">
        <f aca="false">[26]H2!$ID$54</f>
        <v>0.000207046</v>
      </c>
      <c r="BR76" s="19" t="n">
        <f aca="false">[27]H2!$ID$54</f>
        <v>0</v>
      </c>
      <c r="BS76" s="19" t="n">
        <f aca="false">[28]H2!$ID$54</f>
        <v>2.0930000000001E-006</v>
      </c>
      <c r="BT76" s="19" t="n">
        <f aca="false">[29]H2!$ID$54</f>
        <v>0</v>
      </c>
      <c r="BU76" s="19" t="n">
        <f aca="false">[30]H2!$ID$54</f>
        <v>0</v>
      </c>
      <c r="BV76" s="19" t="n">
        <f aca="false">[31]H2!$ID$54</f>
        <v>0</v>
      </c>
      <c r="BW76" s="19" t="n">
        <f aca="false">[32]H2!$ID$54</f>
        <v>3.059E-006</v>
      </c>
      <c r="BX76" s="19" t="n">
        <f aca="false">[33]H2!$ID$54</f>
        <v>1.5295E-005</v>
      </c>
      <c r="BY76" s="19" t="n">
        <f aca="false">[34]H2!$ID$54</f>
        <v>0</v>
      </c>
      <c r="BZ76" s="19" t="n">
        <f aca="false">[35]H2!$ID$54</f>
        <v>1.61000000000001E-007</v>
      </c>
      <c r="CA76" s="19" t="n">
        <f aca="false">[36]H2!$ID$54</f>
        <v>0</v>
      </c>
      <c r="CB76" s="19" t="n">
        <f aca="false">[37]H2!$ID$54</f>
        <v>0</v>
      </c>
      <c r="CC76" s="19" t="n">
        <f aca="false">[38]H2!$ID$54</f>
        <v>0</v>
      </c>
    </row>
    <row r="77" customFormat="false" ht="12.9" hidden="false" customHeight="false" outlineLevel="0" collapsed="false">
      <c r="A77" s="17"/>
      <c r="B77" s="17"/>
      <c r="C77" s="18"/>
      <c r="D77" s="18"/>
      <c r="E77" s="19" t="n">
        <f aca="false">SUM(AI77,BM77)</f>
        <v>0.015267791</v>
      </c>
      <c r="F77" s="19" t="n">
        <f aca="false">SUM(AJ77,BN77)</f>
        <v>0.026126597</v>
      </c>
      <c r="G77" s="19" t="n">
        <f aca="false">SUM(AK77,BO77)</f>
        <v>0</v>
      </c>
      <c r="H77" s="19" t="n">
        <f aca="false">SUM(AL77,BP77)</f>
        <v>0.000144256</v>
      </c>
      <c r="I77" s="19" t="n">
        <f aca="false">SUM(AM77,BQ77)</f>
        <v>0.000731906</v>
      </c>
      <c r="J77" s="19" t="n">
        <f aca="false">SUM(AN77,BR77)</f>
        <v>0.005155542</v>
      </c>
      <c r="K77" s="19" t="n">
        <f aca="false">SUM(AO77,BS77)</f>
        <v>4.3792E-005</v>
      </c>
      <c r="L77" s="19" t="n">
        <f aca="false">SUM(AP77,BT77)</f>
        <v>0.000523733</v>
      </c>
      <c r="M77" s="19" t="n">
        <f aca="false">SUM(AQ77,BU77)</f>
        <v>0.000171465</v>
      </c>
      <c r="N77" s="19" t="n">
        <f aca="false">SUM(AR77,BV77)</f>
        <v>0.00420815475</v>
      </c>
      <c r="O77" s="19" t="n">
        <f aca="false">SUM(AS77,BW77)</f>
        <v>0.0203265566666667</v>
      </c>
      <c r="P77" s="19" t="n">
        <f aca="false">SUM(AT77,BX77)</f>
        <v>0.0746498925</v>
      </c>
      <c r="Q77" s="19" t="n">
        <f aca="false">SUM(AU77,BY77)</f>
        <v>0.0723808965</v>
      </c>
      <c r="R77" s="19" t="n">
        <f aca="false">SUM(AV77,BZ77)</f>
        <v>1.12355000000007E-005</v>
      </c>
      <c r="S77" s="19" t="n">
        <f aca="false">SUM(AW77,CA77)</f>
        <v>4.68214285714278E-006</v>
      </c>
      <c r="T77" s="19" t="n">
        <f aca="false">SUM(AX77,CB77)</f>
        <v>2.63222222221873E-007</v>
      </c>
      <c r="U77" s="19" t="n">
        <f aca="false">SUM(AY77,CC77)</f>
        <v>0.0001474185</v>
      </c>
      <c r="AG77" s="17"/>
      <c r="AH77" s="17"/>
      <c r="AI77" s="19" t="n">
        <f aca="false">SUM([22]H1!$ID$55:$ID$56)</f>
        <v>0.00667667</v>
      </c>
      <c r="AJ77" s="19" t="n">
        <f aca="false">SUM([23]H1!$ID$55:$ID$56)</f>
        <v>0.020830019</v>
      </c>
      <c r="AK77" s="19" t="n">
        <f aca="false">SUM([24]H1!$ID$55:$ID$56)</f>
        <v>0</v>
      </c>
      <c r="AL77" s="19" t="n">
        <f aca="false">SUM([25]H1!$ID$55:$ID$56)</f>
        <v>3.76739999999998E-005</v>
      </c>
      <c r="AM77" s="19" t="n">
        <f aca="false">SUM([26]H1!$ID$55:$ID$56)</f>
        <v>0.000184023</v>
      </c>
      <c r="AN77" s="19" t="n">
        <f aca="false">SUM([27]H1!$ID$55:$ID$56)</f>
        <v>2.7853E-005</v>
      </c>
      <c r="AO77" s="19" t="n">
        <f aca="false">SUM([28]H1!$ID$55:$ID$56)</f>
        <v>4.3792E-005</v>
      </c>
      <c r="AP77" s="19" t="n">
        <f aca="false">SUM([29]H1!$ID$55:$ID$56)</f>
        <v>0.000522445</v>
      </c>
      <c r="AQ77" s="19" t="n">
        <f aca="false">SUM([30]H1!$ID$55:$ID$56)</f>
        <v>0</v>
      </c>
      <c r="AR77" s="19" t="n">
        <f aca="false">SUM([31]H1!$ID$55:$ID$56)</f>
        <v>9.4024E-005</v>
      </c>
      <c r="AS77" s="19" t="n">
        <f aca="false">SUM([32]H1!$ID$55:$ID$56)</f>
        <v>0.003625191</v>
      </c>
      <c r="AT77" s="19" t="n">
        <f aca="false">SUM([33]H1!$ID$55:$ID$56)</f>
        <v>0.022014864</v>
      </c>
      <c r="AU77" s="19" t="n">
        <f aca="false">SUM([34]H1!$ID$55:$ID$56)</f>
        <v>0.0435461185</v>
      </c>
      <c r="AV77" s="19" t="n">
        <f aca="false">SUM([35]H1!$ID$55:$ID$56)</f>
        <v>1.10055000000003E-005</v>
      </c>
      <c r="AW77" s="19" t="n">
        <f aca="false">SUM([36]H1!$ID$55:$ID$56)</f>
        <v>0</v>
      </c>
      <c r="AX77" s="19" t="n">
        <f aca="false">SUM([37]H1!$ID$55:$ID$56)</f>
        <v>2.63222222221873E-007</v>
      </c>
      <c r="AY77" s="19" t="n">
        <f aca="false">SUM([38]H1!$ID$55:$ID$56)</f>
        <v>1.035E-007</v>
      </c>
      <c r="BK77" s="17"/>
      <c r="BL77" s="17"/>
      <c r="BM77" s="19" t="n">
        <f aca="false">SUM([22]H2!$ID$55:$ID$56)</f>
        <v>0.008591121</v>
      </c>
      <c r="BN77" s="19" t="n">
        <f aca="false">SUM([23]H2!$ID$55:$ID$56)</f>
        <v>0.005296578</v>
      </c>
      <c r="BO77" s="19" t="n">
        <f aca="false">SUM([24]H2!$ID$55:$ID$56)</f>
        <v>0</v>
      </c>
      <c r="BP77" s="19" t="n">
        <f aca="false">SUM([25]H2!$ID$55:$ID$56)</f>
        <v>0.000106582</v>
      </c>
      <c r="BQ77" s="19" t="n">
        <f aca="false">SUM([26]H2!$ID$55:$ID$56)</f>
        <v>0.000547883</v>
      </c>
      <c r="BR77" s="19" t="n">
        <f aca="false">SUM([27]H2!$ID$55:$ID$56)</f>
        <v>0.005127689</v>
      </c>
      <c r="BS77" s="19" t="n">
        <f aca="false">SUM([28]H2!$ID$55:$ID$56)</f>
        <v>0</v>
      </c>
      <c r="BT77" s="19" t="n">
        <f aca="false">SUM([29]H2!$ID$55:$ID$56)</f>
        <v>1.2879999999999E-006</v>
      </c>
      <c r="BU77" s="19" t="n">
        <f aca="false">SUM([30]H2!$ID$55:$ID$56)</f>
        <v>0.000171465</v>
      </c>
      <c r="BV77" s="19" t="n">
        <f aca="false">SUM([31]H2!$ID$55:$ID$56)</f>
        <v>0.00411413075</v>
      </c>
      <c r="BW77" s="19" t="n">
        <f aca="false">SUM([32]H2!$ID$55:$ID$56)</f>
        <v>0.0167013656666667</v>
      </c>
      <c r="BX77" s="19" t="n">
        <f aca="false">SUM([33]H2!$ID$55:$ID$56)</f>
        <v>0.0526350285</v>
      </c>
      <c r="BY77" s="19" t="n">
        <f aca="false">SUM([34]H2!$ID$55:$ID$56)</f>
        <v>0.028834778</v>
      </c>
      <c r="BZ77" s="19" t="n">
        <f aca="false">SUM([35]H2!$ID$55:$ID$56)</f>
        <v>2.30000000000369E-007</v>
      </c>
      <c r="CA77" s="19" t="n">
        <f aca="false">SUM([36]H2!$ID$55:$ID$56)</f>
        <v>4.68214285714278E-006</v>
      </c>
      <c r="CB77" s="19" t="n">
        <f aca="false">SUM([37]H2!$ID$55:$ID$56)</f>
        <v>0</v>
      </c>
      <c r="CC77" s="19" t="n">
        <f aca="false">SUM([38]H2!$ID$55:$ID$56)</f>
        <v>0.000147315</v>
      </c>
    </row>
    <row r="78" customFormat="false" ht="12.9" hidden="false" customHeight="false" outlineLevel="0" collapsed="false">
      <c r="A78" s="17"/>
      <c r="B78" s="17"/>
      <c r="C78" s="18"/>
      <c r="D78" s="18"/>
      <c r="E78" s="19" t="n">
        <f aca="false">SUM(AI78,BM78)</f>
        <v>0</v>
      </c>
      <c r="F78" s="19" t="n">
        <f aca="false">SUM(AJ78,BN78)</f>
        <v>0</v>
      </c>
      <c r="G78" s="19" t="n">
        <f aca="false">SUM(AK78,BO78)</f>
        <v>0</v>
      </c>
      <c r="H78" s="19" t="n">
        <f aca="false">SUM(AL78,BP78)</f>
        <v>0</v>
      </c>
      <c r="I78" s="19" t="n">
        <f aca="false">SUM(AM78,BQ78)</f>
        <v>0</v>
      </c>
      <c r="J78" s="19" t="n">
        <f aca="false">SUM(AN78,BR78)</f>
        <v>0</v>
      </c>
      <c r="K78" s="19" t="n">
        <f aca="false">SUM(AO78,BS78)</f>
        <v>0</v>
      </c>
      <c r="L78" s="19" t="n">
        <f aca="false">SUM(AP78,BT78)</f>
        <v>0</v>
      </c>
      <c r="M78" s="19" t="n">
        <f aca="false">SUM(AQ78,BU78)</f>
        <v>0</v>
      </c>
      <c r="N78" s="19" t="n">
        <f aca="false">SUM(AR78,BV78)</f>
        <v>2.14129999999996E-005</v>
      </c>
      <c r="O78" s="19" t="n">
        <f aca="false">SUM(AS78,BW78)</f>
        <v>0</v>
      </c>
      <c r="P78" s="19" t="n">
        <f aca="false">SUM(AT78,BX78)</f>
        <v>6.1600000000005E-007</v>
      </c>
      <c r="Q78" s="19" t="n">
        <f aca="false">SUM(AU78,BY78)</f>
        <v>0</v>
      </c>
      <c r="R78" s="19" t="n">
        <f aca="false">SUM(AV78,BZ78)</f>
        <v>0</v>
      </c>
      <c r="S78" s="19" t="n">
        <f aca="false">SUM(AW78,CA78)</f>
        <v>0</v>
      </c>
      <c r="T78" s="19" t="n">
        <f aca="false">SUM(AX78,CB78)</f>
        <v>0</v>
      </c>
      <c r="U78" s="19" t="n">
        <f aca="false">SUM(AY78,CC78)</f>
        <v>0</v>
      </c>
      <c r="AG78" s="17"/>
      <c r="AH78" s="17"/>
      <c r="AR78" s="19" t="n">
        <f aca="false">[31]H1!$ID$58</f>
        <v>2.14129999999996E-005</v>
      </c>
      <c r="AS78" s="19" t="n">
        <f aca="false">[32]H1!$ID$58</f>
        <v>0</v>
      </c>
      <c r="AT78" s="19" t="n">
        <f aca="false">[33]H1!$ID$58</f>
        <v>0</v>
      </c>
      <c r="AU78" s="19" t="n">
        <f aca="false">[34]H1!$ID$58</f>
        <v>0</v>
      </c>
      <c r="AV78" s="19" t="n">
        <f aca="false">[35]H1!$ID$58</f>
        <v>0</v>
      </c>
      <c r="AW78" s="19" t="n">
        <f aca="false">[36]H1!$ID$58</f>
        <v>0</v>
      </c>
      <c r="AX78" s="19" t="n">
        <f aca="false">[37]H1!$ID$58</f>
        <v>0</v>
      </c>
      <c r="AY78" s="19" t="n">
        <f aca="false">[38]H1!$ID$58</f>
        <v>0</v>
      </c>
      <c r="BK78" s="17"/>
      <c r="BL78" s="17"/>
      <c r="BV78" s="19" t="n">
        <f aca="false">[31]H2!$ID$58</f>
        <v>0</v>
      </c>
      <c r="BW78" s="19" t="n">
        <f aca="false">[32]H2!$ID$58</f>
        <v>0</v>
      </c>
      <c r="BX78" s="19" t="n">
        <f aca="false">[33]H2!$ID$58</f>
        <v>6.1600000000005E-007</v>
      </c>
      <c r="BY78" s="19" t="n">
        <f aca="false">[34]H2!$ID$58</f>
        <v>0</v>
      </c>
      <c r="BZ78" s="19" t="n">
        <f aca="false">[35]H2!$ID$58</f>
        <v>0</v>
      </c>
      <c r="CA78" s="19" t="n">
        <f aca="false">[36]H2!$ID$58</f>
        <v>0</v>
      </c>
      <c r="CB78" s="19" t="n">
        <f aca="false">[37]H2!$ID$58</f>
        <v>0</v>
      </c>
      <c r="CC78" s="19" t="n">
        <f aca="false">[38]H2!$ID$58</f>
        <v>0</v>
      </c>
    </row>
    <row r="79" customFormat="false" ht="12.75" hidden="false" customHeight="true" outlineLevel="0" collapsed="false">
      <c r="A79" s="17"/>
      <c r="B79" s="17"/>
      <c r="C79" s="18"/>
      <c r="D79" s="18"/>
      <c r="E79" s="19" t="n">
        <f aca="false">SUM(AI79,BM79)</f>
        <v>0</v>
      </c>
      <c r="F79" s="19" t="n">
        <f aca="false">SUM(AJ79,BN79)</f>
        <v>0</v>
      </c>
      <c r="G79" s="19" t="n">
        <f aca="false">SUM(AK79,BO79)</f>
        <v>0</v>
      </c>
      <c r="H79" s="19" t="n">
        <f aca="false">SUM(AL79,BP79)</f>
        <v>0</v>
      </c>
      <c r="I79" s="19" t="n">
        <f aca="false">SUM(AM79,BQ79)</f>
        <v>0</v>
      </c>
      <c r="J79" s="19" t="n">
        <f aca="false">SUM(AN79,BR79)</f>
        <v>0</v>
      </c>
      <c r="K79" s="19" t="n">
        <f aca="false">SUM(AO79,BS79)</f>
        <v>0</v>
      </c>
      <c r="L79" s="19" t="n">
        <f aca="false">SUM(AP79,BT79)</f>
        <v>0</v>
      </c>
      <c r="M79" s="19" t="n">
        <f aca="false">SUM(AQ79,BU79)</f>
        <v>0</v>
      </c>
      <c r="N79" s="19" t="n">
        <f aca="false">SUM(AR79,BV79)</f>
        <v>0</v>
      </c>
      <c r="O79" s="19" t="n">
        <f aca="false">SUM(AS79,BW79)</f>
        <v>0</v>
      </c>
      <c r="P79" s="19" t="n">
        <f aca="false">SUM(AT79,BX79)</f>
        <v>0</v>
      </c>
      <c r="Q79" s="19" t="n">
        <f aca="false">SUM(AU79,BY79)</f>
        <v>0</v>
      </c>
      <c r="R79" s="19" t="n">
        <f aca="false">SUM(AV79,BZ79)</f>
        <v>0</v>
      </c>
      <c r="S79" s="19" t="n">
        <f aca="false">SUM(AW79,CA79)</f>
        <v>0</v>
      </c>
      <c r="T79" s="19" t="n">
        <f aca="false">SUM(AX79,CB79)</f>
        <v>0</v>
      </c>
      <c r="U79" s="19" t="n">
        <f aca="false">SUM(AY79,CC79)</f>
        <v>0</v>
      </c>
      <c r="AG79" s="17"/>
      <c r="AH79" s="17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 t="n">
        <f aca="false">[33]H1!$ID$62</f>
        <v>0</v>
      </c>
      <c r="AU79" s="19" t="n">
        <f aca="false">[34]H1!$ID$62</f>
        <v>0</v>
      </c>
      <c r="AV79" s="19" t="n">
        <f aca="false">[35]H1!$ID$62</f>
        <v>0</v>
      </c>
      <c r="AW79" s="19" t="n">
        <f aca="false">[36]H1!$ID$62</f>
        <v>0</v>
      </c>
      <c r="AX79" s="19" t="n">
        <f aca="false">[37]H1!$ID$62</f>
        <v>0</v>
      </c>
      <c r="AY79" s="19" t="n">
        <f aca="false">[38]H1!$ID$62</f>
        <v>0</v>
      </c>
      <c r="BK79" s="17"/>
      <c r="BL79" s="17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 t="n">
        <f aca="false">[33]H2!$ID$62</f>
        <v>0</v>
      </c>
      <c r="BY79" s="19" t="n">
        <f aca="false">[34]H2!$ID$62</f>
        <v>0</v>
      </c>
      <c r="BZ79" s="19" t="n">
        <f aca="false">[35]H2!$ID$62</f>
        <v>0</v>
      </c>
      <c r="CA79" s="19" t="n">
        <f aca="false">[36]H2!$ID$62</f>
        <v>0</v>
      </c>
      <c r="CB79" s="19" t="n">
        <f aca="false">[37]H2!$ID$62</f>
        <v>0</v>
      </c>
      <c r="CC79" s="19" t="n">
        <f aca="false">[38]H2!$ID$62</f>
        <v>0</v>
      </c>
    </row>
    <row r="80" customFormat="false" ht="12.9" hidden="false" customHeight="false" outlineLevel="0" collapsed="false">
      <c r="A80" s="17"/>
      <c r="B80" s="17"/>
      <c r="C80" s="18"/>
      <c r="D80" s="18"/>
      <c r="E80" s="19" t="n">
        <f aca="false">SUM(AI80,BM80)</f>
        <v>0.054292259</v>
      </c>
      <c r="F80" s="19" t="n">
        <f aca="false">SUM(AJ80,BN80)</f>
        <v>0.0225337516666667</v>
      </c>
      <c r="G80" s="19" t="n">
        <f aca="false">SUM(AK80,BO80)</f>
        <v>2.75310000000008E-005</v>
      </c>
      <c r="H80" s="19" t="n">
        <f aca="false">SUM(AL80,BP80)</f>
        <v>0.000140069999999999</v>
      </c>
      <c r="I80" s="19" t="n">
        <f aca="false">SUM(AM80,BQ80)</f>
        <v>0.004273745</v>
      </c>
      <c r="J80" s="19" t="n">
        <f aca="false">SUM(AN80,BR80)</f>
        <v>0</v>
      </c>
      <c r="K80" s="19" t="n">
        <f aca="false">SUM(AO80,BS80)</f>
        <v>1.44900000000059E-006</v>
      </c>
      <c r="L80" s="19" t="n">
        <f aca="false">SUM(AP80,BT80)</f>
        <v>6.43999999999298E-007</v>
      </c>
      <c r="M80" s="19" t="n">
        <f aca="false">SUM(AQ80,BU80)</f>
        <v>7.32550000000012E-005</v>
      </c>
      <c r="N80" s="19" t="n">
        <f aca="false">SUM(AR80,BV80)</f>
        <v>5.63500000000036E-006</v>
      </c>
      <c r="O80" s="19" t="n">
        <f aca="false">SUM(AS80,BW80)</f>
        <v>0.00013685</v>
      </c>
      <c r="P80" s="19" t="n">
        <f aca="false">SUM(AT80,BX80)</f>
        <v>4.7556333333333E-005</v>
      </c>
      <c r="Q80" s="19" t="n">
        <f aca="false">SUM(AU80,BY80)</f>
        <v>1.26500000000029E-006</v>
      </c>
      <c r="R80" s="19" t="n">
        <f aca="false">SUM(AV80,BZ80)</f>
        <v>3.88240000000003E-005</v>
      </c>
      <c r="S80" s="19" t="n">
        <f aca="false">SUM(AW80,CA80)</f>
        <v>1.05799999999996E-006</v>
      </c>
      <c r="T80" s="19" t="n">
        <f aca="false">SUM(AX80,CB80)</f>
        <v>1.01918750000131E-006</v>
      </c>
      <c r="U80" s="19" t="n">
        <f aca="false">SUM(AY80,CC80)</f>
        <v>5.74999999999187E-007</v>
      </c>
      <c r="AG80" s="17"/>
      <c r="AH80" s="17"/>
      <c r="AI80" s="19" t="n">
        <f aca="false">SUM([22]H1!$ID$57:$ID$61)-SUM(AI78:AI79)</f>
        <v>0.03045315</v>
      </c>
      <c r="AJ80" s="19" t="n">
        <f aca="false">SUM([23]H1!$ID$57:$ID$61)-SUM(AJ78:AJ79)</f>
        <v>0.0172767796666667</v>
      </c>
      <c r="AK80" s="19" t="n">
        <f aca="false">SUM([24]H1!$ID$57:$ID$61)-SUM(AK78:AK79)</f>
        <v>2.75310000000008E-005</v>
      </c>
      <c r="AL80" s="19" t="n">
        <f aca="false">SUM([25]H1!$ID$57:$ID$61)-SUM(AL78:AL79)</f>
        <v>0</v>
      </c>
      <c r="AM80" s="19" t="n">
        <f aca="false">SUM([26]H1!$ID$57:$ID$61)-SUM(AM78:AM79)</f>
        <v>0.0042665</v>
      </c>
      <c r="AN80" s="19" t="n">
        <f aca="false">SUM([27]H1!$ID$57:$ID$61)-SUM(AN78:AN79)</f>
        <v>0</v>
      </c>
      <c r="AO80" s="19" t="n">
        <f aca="false">SUM([28]H1!$ID$57:$ID$61)-SUM(AO78:AO79)</f>
        <v>0</v>
      </c>
      <c r="AP80" s="19" t="n">
        <f aca="false">SUM([29]H1!$ID$57:$ID$58)-SUM(AP78:AP79)</f>
        <v>0</v>
      </c>
      <c r="AQ80" s="19" t="n">
        <f aca="false">SUM([30]H1!$ID$57:$ID$61)-SUM(AQ78:AQ79)</f>
        <v>7.32550000000012E-005</v>
      </c>
      <c r="AR80" s="19" t="n">
        <f aca="false">SUM([31]H1!$ID$57:$ID$61)-SUM(AR78:AR79)</f>
        <v>1.61000000000258E-007</v>
      </c>
      <c r="AS80" s="19" t="n">
        <f aca="false">SUM([32]H1!$ID$57:$ID$61)-SUM(AS78:AS79)</f>
        <v>0.00013685</v>
      </c>
      <c r="AT80" s="19" t="n">
        <f aca="false">SUM([33]H1!$ID$57:$ID$64)-SUM(AT78:AT79)</f>
        <v>4.41139999999987E-005</v>
      </c>
      <c r="AU80" s="19" t="n">
        <f aca="false">SUM([34]H1!$ID$57:$ID$67)-SUM(AU78:AU79)</f>
        <v>4.02499999999778E-007</v>
      </c>
      <c r="AV80" s="19" t="n">
        <f aca="false">SUM([35]H1!$ID$57:$ID$67)-SUM(AV78:AV79)</f>
        <v>3.80189999999999E-005</v>
      </c>
      <c r="AW80" s="19" t="n">
        <f aca="false">SUM([36]H1!$ID$57:$ID$67)-SUM(AW78:AW79)</f>
        <v>4.20899999999981E-007</v>
      </c>
      <c r="AX80" s="19" t="n">
        <f aca="false">SUM([37]H1!$ID$57:$ID$67)-SUM(AX78:AX79)</f>
        <v>4.09687500001199E-007</v>
      </c>
      <c r="AY80" s="19" t="n">
        <f aca="false">SUM([38]H1!$ID$57:$ID$67)-SUM(AY78:AY79)</f>
        <v>5.74999999999187E-007</v>
      </c>
      <c r="BK80" s="17"/>
      <c r="BL80" s="17"/>
      <c r="BM80" s="19" t="n">
        <f aca="false">SUM([22]H2!$ID$57:$ID$61)-SUM(BM78:BM79)</f>
        <v>0.023839109</v>
      </c>
      <c r="BN80" s="19" t="n">
        <f aca="false">SUM([23]H2!$ID$57:$ID$61)-SUM(BN78:BN79)</f>
        <v>0.005256972</v>
      </c>
      <c r="BO80" s="19" t="n">
        <f aca="false">SUM([24]H2!$ID$57:$ID$61)-SUM(BO78:BO79)</f>
        <v>0</v>
      </c>
      <c r="BP80" s="19" t="n">
        <f aca="false">SUM([25]H2!$ID$57:$ID$61)-SUM(BP78:BP79)</f>
        <v>0.000140069999999999</v>
      </c>
      <c r="BQ80" s="19" t="n">
        <f aca="false">SUM([26]H2!$ID$57:$ID$61)-SUM(BQ78:BQ79)</f>
        <v>7.24499999999947E-006</v>
      </c>
      <c r="BR80" s="19" t="n">
        <f aca="false">SUM([27]H2!$ID$57:$ID$61)-SUM(BR78:BR79)</f>
        <v>0</v>
      </c>
      <c r="BS80" s="19" t="n">
        <f aca="false">SUM([28]H2!$ID$57:$ID$61)-SUM(BS78:BS79)</f>
        <v>1.44900000000059E-006</v>
      </c>
      <c r="BT80" s="19" t="n">
        <f aca="false">SUM([29]H2!$ID$57:$ID$58)-SUM(BT78:BT79)</f>
        <v>6.43999999999298E-007</v>
      </c>
      <c r="BU80" s="19" t="n">
        <f aca="false">SUM([30]H2!$ID$57:$ID$61)-SUM(BU78:BU79)</f>
        <v>0</v>
      </c>
      <c r="BV80" s="19" t="n">
        <f aca="false">SUM([31]H2!$ID$57:$ID$61)-SUM(BV78:BV79)</f>
        <v>5.4740000000001E-006</v>
      </c>
      <c r="BW80" s="19" t="n">
        <f aca="false">SUM([32]H2!$ID$57:$ID$61)-SUM(BW78:BW79)</f>
        <v>0</v>
      </c>
      <c r="BX80" s="19" t="n">
        <f aca="false">SUM([33]H2!$ID$57:$ID$64)-SUM(BX78:BX79)</f>
        <v>3.44233333333423E-006</v>
      </c>
      <c r="BY80" s="19" t="n">
        <f aca="false">SUM([34]H2!$ID$57:$ID$67)-SUM(BY78:BY79)</f>
        <v>8.62500000000516E-007</v>
      </c>
      <c r="BZ80" s="19" t="n">
        <f aca="false">SUM([35]H2!$ID$57:$ID$67)-SUM(BZ78:BZ79)</f>
        <v>8.05000000000423E-007</v>
      </c>
      <c r="CA80" s="19" t="n">
        <f aca="false">SUM([36]H2!$ID$57:$ID$67)-SUM(CA78:CA79)</f>
        <v>6.37099999999981E-007</v>
      </c>
      <c r="CB80" s="19" t="n">
        <f aca="false">SUM([37]H2!$ID$57:$ID$67)-SUM(CB78:CB79)</f>
        <v>6.0950000000011E-007</v>
      </c>
      <c r="CC80" s="19" t="n">
        <f aca="false">SUM([38]H2!$ID$57:$ID$67)-SUM(CC78:CC79)</f>
        <v>0</v>
      </c>
    </row>
    <row r="81" customFormat="false" ht="12.9" hidden="false" customHeight="false" outlineLevel="0" collapsed="false">
      <c r="A81" s="17"/>
      <c r="B81" s="17"/>
      <c r="C81" s="18"/>
      <c r="D81" s="18"/>
      <c r="E81" s="19" t="n">
        <f aca="false">SUM(AI81,BM81)</f>
        <v>0</v>
      </c>
      <c r="F81" s="19" t="n">
        <f aca="false">SUM(AJ81,BN81)</f>
        <v>0</v>
      </c>
      <c r="G81" s="19" t="n">
        <f aca="false">SUM(AK81,BO81)</f>
        <v>0</v>
      </c>
      <c r="H81" s="19" t="n">
        <f aca="false">SUM(AL81,BP81)</f>
        <v>0</v>
      </c>
      <c r="I81" s="19" t="n">
        <f aca="false">SUM(AM81,BQ81)</f>
        <v>0</v>
      </c>
      <c r="J81" s="19" t="n">
        <f aca="false">SUM(AN81,BR81)</f>
        <v>0</v>
      </c>
      <c r="K81" s="19" t="n">
        <f aca="false">SUM(AO81,BS81)</f>
        <v>0</v>
      </c>
      <c r="L81" s="19" t="n">
        <f aca="false">SUM(AP81,BT81)</f>
        <v>0</v>
      </c>
      <c r="M81" s="19" t="n">
        <f aca="false">SUM(AQ81,BU81)</f>
        <v>0</v>
      </c>
      <c r="N81" s="19" t="n">
        <f aca="false">SUM(AR81,BV81)</f>
        <v>0</v>
      </c>
      <c r="O81" s="19" t="n">
        <f aca="false">SUM(AS81,BW81)</f>
        <v>5.60000000000001E-007</v>
      </c>
      <c r="P81" s="19" t="n">
        <f aca="false">SUM(AT81,BX81)</f>
        <v>5.124E-005</v>
      </c>
      <c r="Q81" s="19" t="n">
        <f aca="false">SUM(AU81,BY81)</f>
        <v>7.18199999999993E-005</v>
      </c>
      <c r="R81" s="19" t="n">
        <f aca="false">SUM(AV81,BZ81)</f>
        <v>0.0002548</v>
      </c>
      <c r="S81" s="19" t="n">
        <f aca="false">SUM(AW81,CA81)</f>
        <v>0.000495075714285714</v>
      </c>
      <c r="T81" s="19" t="n">
        <f aca="false">SUM(AX81,CB81)</f>
        <v>0.0008712</v>
      </c>
      <c r="U81" s="19" t="n">
        <f aca="false">SUM(AY81,CC81)</f>
        <v>0.000166119047619048</v>
      </c>
      <c r="AG81" s="17"/>
      <c r="AH81" s="17"/>
      <c r="AI81" s="19" t="n">
        <f aca="false">SUM([22]H1!$ID$64)</f>
        <v>0</v>
      </c>
      <c r="AJ81" s="19" t="n">
        <f aca="false">SUM([23]H1!$ID$64)</f>
        <v>0</v>
      </c>
      <c r="AK81" s="19" t="n">
        <f aca="false">SUM([24]H1!$ID$64)</f>
        <v>0</v>
      </c>
      <c r="AL81" s="19" t="n">
        <f aca="false">SUM([25]H1!$ID$64)</f>
        <v>0</v>
      </c>
      <c r="AM81" s="19" t="n">
        <f aca="false">SUM([26]H1!$ID$64)</f>
        <v>0</v>
      </c>
      <c r="AN81" s="19" t="n">
        <f aca="false">SUM([27]H1!$ID$64)</f>
        <v>0</v>
      </c>
      <c r="AO81" s="19" t="n">
        <f aca="false">SUM([28]H1!$ID$64)</f>
        <v>0</v>
      </c>
      <c r="AP81" s="19" t="n">
        <f aca="false">SUM([29]H1!$ID$61)</f>
        <v>0</v>
      </c>
      <c r="AQ81" s="19" t="n">
        <f aca="false">SUM([30]H1!$ID$64)</f>
        <v>0</v>
      </c>
      <c r="AR81" s="19" t="n">
        <f aca="false">SUM([31]H1!$ID$62:$ID$64)</f>
        <v>0</v>
      </c>
      <c r="AS81" s="19" t="n">
        <f aca="false">SUM([32]H1!$ID$62:$ID$64)</f>
        <v>0</v>
      </c>
      <c r="AT81" s="19" t="n">
        <f aca="false">SUM([33]H1!$ID$65:$ID$67)</f>
        <v>5.124E-005</v>
      </c>
      <c r="AU81" s="19" t="n">
        <f aca="false">SUM([34]H1!$ID$70)</f>
        <v>6.99999999999312E-007</v>
      </c>
      <c r="AV81" s="19" t="n">
        <f aca="false">SUM([35]H1!$ID$70)</f>
        <v>0</v>
      </c>
      <c r="AW81" s="19" t="n">
        <f aca="false">SUM([36]H1!$ID$70)</f>
        <v>0.000115395714285714</v>
      </c>
      <c r="AX81" s="19" t="n">
        <f aca="false">SUM([37]H1!$ID$70)</f>
        <v>0.00012</v>
      </c>
      <c r="AY81" s="19" t="n">
        <f aca="false">SUM([38]H1!$ID$70)</f>
        <v>5.19047619047619E-007</v>
      </c>
      <c r="BK81" s="17"/>
      <c r="BL81" s="17"/>
      <c r="BM81" s="19" t="n">
        <f aca="false">SUM([22]H2!$ID$64)</f>
        <v>0</v>
      </c>
      <c r="BN81" s="19" t="n">
        <f aca="false">SUM([23]H2!$ID$64)</f>
        <v>0</v>
      </c>
      <c r="BO81" s="19" t="n">
        <f aca="false">SUM([24]H2!$ID$64)</f>
        <v>0</v>
      </c>
      <c r="BP81" s="19" t="n">
        <f aca="false">SUM([25]H2!$ID$64)</f>
        <v>0</v>
      </c>
      <c r="BQ81" s="19" t="n">
        <f aca="false">SUM([26]H2!$ID$64)</f>
        <v>0</v>
      </c>
      <c r="BR81" s="19" t="n">
        <f aca="false">SUM([27]H2!$ID$64)</f>
        <v>0</v>
      </c>
      <c r="BS81" s="19" t="n">
        <f aca="false">SUM([28]H2!$ID$64)</f>
        <v>0</v>
      </c>
      <c r="BT81" s="19" t="n">
        <f aca="false">SUM([29]H2!$ID$61)</f>
        <v>0</v>
      </c>
      <c r="BU81" s="19" t="n">
        <f aca="false">SUM([30]H2!$ID$64)</f>
        <v>0</v>
      </c>
      <c r="BV81" s="19" t="n">
        <f aca="false">SUM([31]H2!$ID$62:$ID$64)</f>
        <v>0</v>
      </c>
      <c r="BW81" s="19" t="n">
        <f aca="false">SUM([32]H2!$ID$62:$ID$64)</f>
        <v>5.60000000000001E-007</v>
      </c>
      <c r="BX81" s="19" t="n">
        <f aca="false">SUM([33]H2!$ID$65:$ID$67)</f>
        <v>0</v>
      </c>
      <c r="BY81" s="19" t="n">
        <f aca="false">SUM([34]H2!$ID$70)</f>
        <v>7.112E-005</v>
      </c>
      <c r="BZ81" s="19" t="n">
        <f aca="false">SUM([35]H2!$ID$70)</f>
        <v>0.0002548</v>
      </c>
      <c r="CA81" s="19" t="n">
        <f aca="false">SUM([36]H2!$ID$70)</f>
        <v>0.00037968</v>
      </c>
      <c r="CB81" s="19" t="n">
        <f aca="false">SUM([37]H2!$ID$70)</f>
        <v>0.0007512</v>
      </c>
      <c r="CC81" s="19" t="n">
        <f aca="false">SUM([38]H2!$ID$70)</f>
        <v>0.0001656</v>
      </c>
    </row>
    <row r="82" customFormat="false" ht="12.9" hidden="false" customHeight="false" outlineLevel="0" collapsed="false">
      <c r="A82" s="17"/>
      <c r="B82" s="17"/>
      <c r="C82" s="18"/>
      <c r="D82" s="18"/>
      <c r="E82" s="20" t="n">
        <f aca="false">[39]H2!$A$54</f>
        <v>44011000</v>
      </c>
      <c r="AG82" s="17"/>
      <c r="AH82" s="17"/>
      <c r="AI82" s="20" t="n">
        <f aca="false">[22]H1!$A$54</f>
        <v>44011000</v>
      </c>
      <c r="AJ82" s="20" t="n">
        <f aca="false">[23]H1!$A$54</f>
        <v>44011000</v>
      </c>
      <c r="AK82" s="20" t="n">
        <f aca="false">[24]H1!$A$54</f>
        <v>44011000</v>
      </c>
      <c r="AL82" s="20" t="n">
        <f aca="false">[25]H1!$A$54</f>
        <v>44011000</v>
      </c>
      <c r="AM82" s="20" t="n">
        <f aca="false">[26]H1!$A$54</f>
        <v>44011000</v>
      </c>
      <c r="AN82" s="20" t="n">
        <f aca="false">[27]H1!$A$54</f>
        <v>44011000</v>
      </c>
      <c r="AO82" s="20" t="n">
        <f aca="false">[28]H1!$A$54</f>
        <v>44011000</v>
      </c>
      <c r="AP82" s="20" t="n">
        <f aca="false">[29]H1!$A$54</f>
        <v>44011000</v>
      </c>
      <c r="AQ82" s="20" t="n">
        <f aca="false">[30]H1!$A$54</f>
        <v>44011000</v>
      </c>
      <c r="AR82" s="20" t="n">
        <f aca="false">[31]H1!$A$54</f>
        <v>44011000</v>
      </c>
      <c r="AS82" s="20" t="n">
        <f aca="false">[32]H1!$A$54</f>
        <v>44011000</v>
      </c>
      <c r="AT82" s="20" t="n">
        <f aca="false">[33]H1!$A$54</f>
        <v>44011000</v>
      </c>
      <c r="AU82" s="20" t="n">
        <f aca="false">[34]H1!$A$54</f>
        <v>44011000</v>
      </c>
      <c r="AV82" s="20" t="n">
        <f aca="false">[35]H1!$A$54</f>
        <v>44011000</v>
      </c>
      <c r="AW82" s="20" t="n">
        <f aca="false">[36]H1!$A$54</f>
        <v>44011000</v>
      </c>
      <c r="AX82" s="20" t="n">
        <f aca="false">[37]H1!$A$54</f>
        <v>44011000</v>
      </c>
      <c r="AY82" s="20" t="n">
        <f aca="false">[38]H1!$A$54</f>
        <v>44011000</v>
      </c>
      <c r="BK82" s="17"/>
      <c r="BL82" s="17"/>
      <c r="BM82" s="20" t="n">
        <f aca="false">[22]H2!$A$54</f>
        <v>44011000</v>
      </c>
      <c r="BN82" s="20" t="n">
        <f aca="false">[23]H2!$A$54</f>
        <v>44011000</v>
      </c>
      <c r="BO82" s="20" t="n">
        <f aca="false">[24]H2!$A$54</f>
        <v>44011000</v>
      </c>
      <c r="BP82" s="20" t="n">
        <f aca="false">[25]H2!$A$54</f>
        <v>44011000</v>
      </c>
      <c r="BQ82" s="20" t="n">
        <f aca="false">[26]H2!$A$54</f>
        <v>44011000</v>
      </c>
      <c r="BR82" s="20" t="n">
        <f aca="false">[27]H2!$A$54</f>
        <v>44011000</v>
      </c>
      <c r="BS82" s="20" t="n">
        <f aca="false">[28]H2!$A$54</f>
        <v>44011000</v>
      </c>
      <c r="BT82" s="20" t="n">
        <f aca="false">[29]H2!$A$54</f>
        <v>44011000</v>
      </c>
      <c r="BU82" s="20" t="n">
        <f aca="false">[30]H2!$A$54</f>
        <v>44011000</v>
      </c>
      <c r="BV82" s="20" t="n">
        <f aca="false">[31]H2!$A$54</f>
        <v>44011000</v>
      </c>
      <c r="BW82" s="20" t="n">
        <f aca="false">[32]H2!$A$54</f>
        <v>44011000</v>
      </c>
      <c r="BX82" s="20" t="n">
        <f aca="false">[33]H2!$A$54</f>
        <v>44011000</v>
      </c>
      <c r="BY82" s="20" t="n">
        <f aca="false">[34]H2!$A$54</f>
        <v>44011000</v>
      </c>
      <c r="BZ82" s="20" t="n">
        <f aca="false">[35]H2!$A$54</f>
        <v>44011000</v>
      </c>
      <c r="CA82" s="20" t="n">
        <f aca="false">[36]H2!$A$54</f>
        <v>44011000</v>
      </c>
      <c r="CB82" s="20" t="n">
        <f aca="false">[37]H2!$A$54</f>
        <v>44011000</v>
      </c>
      <c r="CC82" s="20" t="n">
        <f aca="false">[38]H2!$A$54</f>
        <v>44011000</v>
      </c>
    </row>
    <row r="83" customFormat="false" ht="12.9" hidden="false" customHeight="false" outlineLevel="0" collapsed="false">
      <c r="A83" s="17"/>
      <c r="B83" s="17"/>
      <c r="C83" s="18"/>
      <c r="D83" s="18"/>
      <c r="AG83" s="17"/>
      <c r="AH83" s="17"/>
      <c r="AR83" s="20" t="n">
        <f aca="false">[31]H1!$A$58</f>
        <v>44013020</v>
      </c>
      <c r="AS83" s="20" t="n">
        <f aca="false">[32]H1!$A$58</f>
        <v>44013020</v>
      </c>
      <c r="AT83" s="20" t="n">
        <f aca="false">[33]H1!$A$58</f>
        <v>44013020</v>
      </c>
      <c r="AU83" s="20" t="n">
        <f aca="false">[34]H1!$A$58</f>
        <v>44013020</v>
      </c>
      <c r="AV83" s="20" t="n">
        <f aca="false">[35]H1!$A$58</f>
        <v>44013020</v>
      </c>
      <c r="AW83" s="20" t="n">
        <f aca="false">[36]H1!$A$58</f>
        <v>44013020</v>
      </c>
      <c r="AX83" s="20" t="n">
        <f aca="false">[37]H1!$A$58</f>
        <v>44013020</v>
      </c>
      <c r="AY83" s="20" t="n">
        <f aca="false">[38]H1!$A$58</f>
        <v>44013020</v>
      </c>
      <c r="BK83" s="17"/>
      <c r="BL83" s="17"/>
      <c r="BV83" s="20" t="n">
        <f aca="false">[31]H2!$A$58</f>
        <v>44013020</v>
      </c>
      <c r="BW83" s="20" t="n">
        <f aca="false">[32]H2!$A$58</f>
        <v>44013020</v>
      </c>
      <c r="BX83" s="20" t="n">
        <f aca="false">[33]H2!$A$58</f>
        <v>44013020</v>
      </c>
      <c r="BY83" s="20" t="n">
        <f aca="false">[34]H2!$A$58</f>
        <v>44013020</v>
      </c>
      <c r="BZ83" s="20" t="n">
        <f aca="false">[35]H2!$A$58</f>
        <v>44013020</v>
      </c>
      <c r="CA83" s="20" t="n">
        <f aca="false">[36]H2!$A$58</f>
        <v>44013020</v>
      </c>
      <c r="CB83" s="20" t="n">
        <f aca="false">[37]H2!$A$58</f>
        <v>44013020</v>
      </c>
      <c r="CC83" s="20" t="n">
        <f aca="false">[38]H2!$A$58</f>
        <v>44013020</v>
      </c>
    </row>
    <row r="84" customFormat="false" ht="12.9" hidden="false" customHeight="false" outlineLevel="0" collapsed="false">
      <c r="A84" s="17"/>
      <c r="B84" s="17"/>
      <c r="C84" s="18"/>
      <c r="D84" s="18"/>
      <c r="E84" s="20"/>
      <c r="AG84" s="17"/>
      <c r="AH84" s="17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 t="n">
        <f aca="false">[33]H1!$A$62</f>
        <v>44013100</v>
      </c>
      <c r="AU84" s="20" t="n">
        <f aca="false">[34]H1!$A$62</f>
        <v>44013100</v>
      </c>
      <c r="AV84" s="20" t="n">
        <f aca="false">[35]H1!$A$62</f>
        <v>44013100</v>
      </c>
      <c r="AW84" s="20" t="n">
        <f aca="false">[36]H1!$A$62</f>
        <v>44013100</v>
      </c>
      <c r="AX84" s="20" t="n">
        <f aca="false">[37]H1!$A$62</f>
        <v>44013100</v>
      </c>
      <c r="AY84" s="20" t="n">
        <f aca="false">[38]H1!$A$62</f>
        <v>44013100</v>
      </c>
      <c r="BK84" s="17"/>
      <c r="BL84" s="17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 t="n">
        <f aca="false">[33]H2!$A$62</f>
        <v>44013100</v>
      </c>
      <c r="BY84" s="20" t="n">
        <f aca="false">[34]H2!$A$62</f>
        <v>44013100</v>
      </c>
      <c r="BZ84" s="20" t="n">
        <f aca="false">[35]H2!$A$62</f>
        <v>44013100</v>
      </c>
      <c r="CA84" s="20" t="n">
        <f aca="false">[36]H2!$A$62</f>
        <v>44013100</v>
      </c>
      <c r="CB84" s="20" t="n">
        <f aca="false">[37]H2!$A$62</f>
        <v>44013100</v>
      </c>
      <c r="CC84" s="20" t="n">
        <f aca="false">[38]H2!$A$62</f>
        <v>44013100</v>
      </c>
    </row>
    <row r="85" customFormat="false" ht="12.9" hidden="false" customHeight="false" outlineLevel="0" collapsed="false">
      <c r="A85" s="17"/>
      <c r="B85" s="17"/>
      <c r="C85" s="18"/>
      <c r="D85" s="18"/>
      <c r="E85" s="20" t="n">
        <f aca="false">[39]H2!$A$57</f>
        <v>44013010</v>
      </c>
      <c r="AG85" s="17"/>
      <c r="AH85" s="17"/>
      <c r="AI85" s="20" t="n">
        <f aca="false">[22]H1!$A$57</f>
        <v>44013010</v>
      </c>
      <c r="AJ85" s="20" t="n">
        <f aca="false">[23]H1!$A$57</f>
        <v>44013010</v>
      </c>
      <c r="AK85" s="20" t="n">
        <f aca="false">[24]H1!$A$57</f>
        <v>44013010</v>
      </c>
      <c r="AL85" s="20" t="n">
        <f aca="false">[25]H1!$A$57</f>
        <v>44013010</v>
      </c>
      <c r="AM85" s="20" t="n">
        <f aca="false">[26]H1!$A$57</f>
        <v>44013010</v>
      </c>
      <c r="AN85" s="20" t="n">
        <f aca="false">[27]H1!$A$57</f>
        <v>44013010</v>
      </c>
      <c r="AO85" s="20" t="n">
        <f aca="false">[28]H1!$A$57</f>
        <v>44013010</v>
      </c>
      <c r="AP85" s="20" t="n">
        <f aca="false">[29]H1!$A$57</f>
        <v>44013010</v>
      </c>
      <c r="AQ85" s="20" t="n">
        <f aca="false">[30]H1!$A$57</f>
        <v>44013010</v>
      </c>
      <c r="AR85" s="20" t="n">
        <f aca="false">[31]H1!$A$57</f>
        <v>44013010</v>
      </c>
      <c r="AS85" s="20" t="n">
        <f aca="false">[32]H1!$A$57</f>
        <v>44013010</v>
      </c>
      <c r="AT85" s="20" t="n">
        <f aca="false">[33]H1!$A$57</f>
        <v>44013010</v>
      </c>
      <c r="AU85" s="20" t="n">
        <f aca="false">[34]H1!$A$57</f>
        <v>44013010</v>
      </c>
      <c r="AV85" s="20" t="n">
        <f aca="false">[35]H1!$A$57</f>
        <v>44013010</v>
      </c>
      <c r="AW85" s="20" t="n">
        <f aca="false">[36]H1!$A$57</f>
        <v>44013010</v>
      </c>
      <c r="AX85" s="20" t="n">
        <f aca="false">[37]H1!$A$57</f>
        <v>44013010</v>
      </c>
      <c r="AY85" s="20" t="n">
        <f aca="false">[38]H1!$A$57</f>
        <v>44013010</v>
      </c>
      <c r="BK85" s="17"/>
      <c r="BL85" s="17"/>
      <c r="BM85" s="20" t="n">
        <f aca="false">[22]H2!$A$57</f>
        <v>44013010</v>
      </c>
      <c r="BN85" s="20" t="n">
        <f aca="false">[23]H2!$A$57</f>
        <v>44013010</v>
      </c>
      <c r="BO85" s="20" t="n">
        <f aca="false">[24]H2!$A$57</f>
        <v>44013010</v>
      </c>
      <c r="BP85" s="20" t="n">
        <f aca="false">[25]H2!$A$57</f>
        <v>44013010</v>
      </c>
      <c r="BQ85" s="20" t="n">
        <f aca="false">[26]H2!$A$57</f>
        <v>44013010</v>
      </c>
      <c r="BR85" s="20" t="n">
        <f aca="false">[27]H2!$A$57</f>
        <v>44013010</v>
      </c>
      <c r="BS85" s="20" t="n">
        <f aca="false">[28]H2!$A$57</f>
        <v>44013010</v>
      </c>
      <c r="BT85" s="20" t="n">
        <f aca="false">[29]H2!$A$57</f>
        <v>44013010</v>
      </c>
      <c r="BU85" s="20" t="n">
        <f aca="false">[30]H2!$A$57</f>
        <v>44013010</v>
      </c>
      <c r="BV85" s="20" t="n">
        <f aca="false">[31]H2!$A$57</f>
        <v>44013010</v>
      </c>
      <c r="BW85" s="20" t="n">
        <f aca="false">[32]H2!$A$57</f>
        <v>44013010</v>
      </c>
      <c r="BX85" s="20" t="n">
        <f aca="false">[33]H2!$A$57</f>
        <v>44013010</v>
      </c>
      <c r="BY85" s="20" t="n">
        <f aca="false">[34]H2!$A$57</f>
        <v>44013010</v>
      </c>
      <c r="BZ85" s="20" t="n">
        <f aca="false">[35]H2!$A$57</f>
        <v>44013010</v>
      </c>
      <c r="CA85" s="20" t="n">
        <f aca="false">[36]H2!$A$57</f>
        <v>44013010</v>
      </c>
      <c r="CB85" s="20" t="n">
        <f aca="false">[37]H2!$A$57</f>
        <v>44013010</v>
      </c>
      <c r="CC85" s="20" t="n">
        <f aca="false">[38]H2!$A$57</f>
        <v>44013010</v>
      </c>
    </row>
    <row r="86" customFormat="false" ht="12.9" hidden="false" customHeight="false" outlineLevel="0" collapsed="false">
      <c r="A86" s="17"/>
      <c r="B86" s="17"/>
      <c r="C86" s="18"/>
      <c r="D86" s="18"/>
      <c r="E86" s="20" t="n">
        <f aca="false">[39]H2!$A$61</f>
        <v>44013090</v>
      </c>
      <c r="AG86" s="17"/>
      <c r="AH86" s="17"/>
      <c r="AI86" s="20" t="n">
        <f aca="false">[22]H1!$A$61</f>
        <v>44013090</v>
      </c>
      <c r="AJ86" s="20" t="n">
        <f aca="false">[23]H1!$A$61</f>
        <v>44013090</v>
      </c>
      <c r="AK86" s="20" t="n">
        <f aca="false">[24]H1!$A$61</f>
        <v>44013090</v>
      </c>
      <c r="AL86" s="20" t="n">
        <f aca="false">[25]H1!$A$61</f>
        <v>44013090</v>
      </c>
      <c r="AM86" s="20" t="n">
        <f aca="false">[26]H1!$A$61</f>
        <v>44013090</v>
      </c>
      <c r="AN86" s="20" t="n">
        <f aca="false">[27]H1!$A$61</f>
        <v>44013090</v>
      </c>
      <c r="AO86" s="20" t="n">
        <f aca="false">[28]H1!$A$61</f>
        <v>44013090</v>
      </c>
      <c r="AP86" s="20" t="n">
        <f aca="false">[29]H1!$A$58</f>
        <v>44013090</v>
      </c>
      <c r="AQ86" s="20" t="n">
        <f aca="false">[30]H1!$A$61</f>
        <v>44013090</v>
      </c>
      <c r="AR86" s="20" t="n">
        <f aca="false">[31]H1!$A$61</f>
        <v>44013090</v>
      </c>
      <c r="AS86" s="20" t="n">
        <f aca="false">[32]H1!$A$61</f>
        <v>44013090</v>
      </c>
      <c r="AT86" s="20" t="n">
        <f aca="false">[33]H1!$A$64</f>
        <v>44013990</v>
      </c>
      <c r="AU86" s="20" t="n">
        <f aca="false">[34]H1!$A$67</f>
        <v>44013990</v>
      </c>
      <c r="AV86" s="20" t="n">
        <f aca="false">[35]H1!$A$67</f>
        <v>44013990</v>
      </c>
      <c r="AW86" s="20" t="n">
        <f aca="false">[36]H1!$A$67</f>
        <v>44013990</v>
      </c>
      <c r="AX86" s="20" t="n">
        <f aca="false">[37]H1!$A$67</f>
        <v>44013990</v>
      </c>
      <c r="AY86" s="20" t="n">
        <f aca="false">[38]H1!$A$67</f>
        <v>44013990</v>
      </c>
      <c r="BK86" s="17"/>
      <c r="BL86" s="17"/>
      <c r="BM86" s="20" t="n">
        <f aca="false">[22]H2!$A$61</f>
        <v>44013090</v>
      </c>
      <c r="BN86" s="20" t="n">
        <f aca="false">[23]H2!$A$61</f>
        <v>44013090</v>
      </c>
      <c r="BO86" s="20" t="n">
        <f aca="false">[24]H2!$A$61</f>
        <v>44013090</v>
      </c>
      <c r="BP86" s="20" t="n">
        <f aca="false">[25]H2!$A$61</f>
        <v>44013090</v>
      </c>
      <c r="BQ86" s="20" t="n">
        <f aca="false">[26]H2!$A$61</f>
        <v>44013090</v>
      </c>
      <c r="BR86" s="20" t="n">
        <f aca="false">[27]H2!$A$61</f>
        <v>44013090</v>
      </c>
      <c r="BS86" s="20" t="n">
        <f aca="false">[28]H2!$A$61</f>
        <v>44013090</v>
      </c>
      <c r="BT86" s="20" t="n">
        <f aca="false">[29]H2!$A$58</f>
        <v>44013090</v>
      </c>
      <c r="BU86" s="20" t="n">
        <f aca="false">[30]H2!$A$61</f>
        <v>44013090</v>
      </c>
      <c r="BV86" s="20" t="n">
        <f aca="false">[31]H2!$A$61</f>
        <v>44013090</v>
      </c>
      <c r="BW86" s="20" t="n">
        <f aca="false">[32]H2!$A$61</f>
        <v>44013090</v>
      </c>
      <c r="BX86" s="20" t="n">
        <f aca="false">[33]H2!$A$64</f>
        <v>44013990</v>
      </c>
      <c r="BY86" s="20" t="n">
        <f aca="false">[34]H2!$A$67</f>
        <v>44013990</v>
      </c>
      <c r="BZ86" s="20" t="n">
        <f aca="false">[35]H2!$A$67</f>
        <v>44013990</v>
      </c>
      <c r="CA86" s="20" t="n">
        <f aca="false">[36]H2!$A$67</f>
        <v>44013990</v>
      </c>
      <c r="CB86" s="20" t="n">
        <f aca="false">[37]H2!$A$67</f>
        <v>44013990</v>
      </c>
      <c r="CC86" s="20" t="n">
        <f aca="false">[38]H2!$A$67</f>
        <v>44013990</v>
      </c>
    </row>
    <row r="87" customFormat="false" ht="12.9" hidden="false" customHeight="false" outlineLevel="0" collapsed="false">
      <c r="A87" s="17"/>
      <c r="B87" s="17"/>
      <c r="C87" s="18"/>
      <c r="D87" s="18"/>
      <c r="E87" s="20" t="n">
        <f aca="false">[39]H2!$A$62</f>
        <v>44020000</v>
      </c>
      <c r="AG87" s="17"/>
      <c r="AH87" s="17"/>
      <c r="AI87" s="20" t="n">
        <f aca="false">[22]H1!$A$62</f>
        <v>44020000</v>
      </c>
      <c r="AJ87" s="20" t="n">
        <f aca="false">[23]H1!$A$62</f>
        <v>44020000</v>
      </c>
      <c r="AK87" s="20" t="n">
        <f aca="false">[24]H1!$A$62</f>
        <v>44020000</v>
      </c>
      <c r="AL87" s="20" t="n">
        <f aca="false">[25]H1!$A$62</f>
        <v>44020000</v>
      </c>
      <c r="AM87" s="20" t="n">
        <f aca="false">[26]H1!$A$62</f>
        <v>44020000</v>
      </c>
      <c r="AN87" s="20" t="n">
        <f aca="false">[27]H1!$A$62</f>
        <v>44020000</v>
      </c>
      <c r="AO87" s="20" t="n">
        <f aca="false">[28]H1!$A$62</f>
        <v>44020000</v>
      </c>
      <c r="AP87" s="20" t="n">
        <f aca="false">[29]H1!$A$59</f>
        <v>44020000</v>
      </c>
      <c r="AQ87" s="20" t="n">
        <f aca="false">[30]H1!$A$62</f>
        <v>44020000</v>
      </c>
      <c r="AR87" s="20" t="n">
        <f aca="false">[31]H1!$A$62</f>
        <v>44020000</v>
      </c>
      <c r="AS87" s="20" t="n">
        <f aca="false">[32]H1!$A$62</f>
        <v>44020000</v>
      </c>
      <c r="AT87" s="20" t="n">
        <f aca="false">[33]H1!$A$65</f>
        <v>44020000</v>
      </c>
      <c r="AU87" s="20" t="n">
        <f aca="false">[34]H1!$A$68</f>
        <v>44020000</v>
      </c>
      <c r="AV87" s="20" t="n">
        <f aca="false">[35]H1!$A$68</f>
        <v>44020000</v>
      </c>
      <c r="AW87" s="20" t="n">
        <f aca="false">[36]H1!$A$68</f>
        <v>44020000</v>
      </c>
      <c r="AX87" s="20" t="n">
        <f aca="false">[37]H1!$A$68</f>
        <v>44020000</v>
      </c>
      <c r="AY87" s="20" t="n">
        <f aca="false">[38]H1!$A$68</f>
        <v>44020000</v>
      </c>
      <c r="BK87" s="17"/>
      <c r="BL87" s="17"/>
      <c r="BM87" s="20" t="n">
        <f aca="false">[22]H2!$A$62</f>
        <v>44020000</v>
      </c>
      <c r="BN87" s="20" t="n">
        <f aca="false">[23]H2!$A$62</f>
        <v>44020000</v>
      </c>
      <c r="BO87" s="20" t="n">
        <f aca="false">[24]H2!$A$62</f>
        <v>44020000</v>
      </c>
      <c r="BP87" s="20" t="n">
        <f aca="false">[25]H2!$A$62</f>
        <v>44020000</v>
      </c>
      <c r="BQ87" s="20" t="n">
        <f aca="false">[26]H2!$A$62</f>
        <v>44020000</v>
      </c>
      <c r="BR87" s="20" t="n">
        <f aca="false">[27]H2!$A$62</f>
        <v>44020000</v>
      </c>
      <c r="BS87" s="20" t="n">
        <f aca="false">[28]H2!$A$62</f>
        <v>44020000</v>
      </c>
      <c r="BT87" s="20" t="n">
        <f aca="false">[29]H2!$A$59</f>
        <v>44020000</v>
      </c>
      <c r="BU87" s="20" t="n">
        <f aca="false">[30]H2!$A$62</f>
        <v>44020000</v>
      </c>
      <c r="BV87" s="20" t="n">
        <f aca="false">[31]H2!$A$62</f>
        <v>44020000</v>
      </c>
      <c r="BW87" s="20" t="n">
        <f aca="false">[32]H2!$A$62</f>
        <v>44020000</v>
      </c>
      <c r="BX87" s="20" t="n">
        <f aca="false">[33]H2!$A$65</f>
        <v>44020000</v>
      </c>
      <c r="BY87" s="20" t="n">
        <f aca="false">[34]H2!$A$68</f>
        <v>44020000</v>
      </c>
      <c r="BZ87" s="20" t="n">
        <f aca="false">[35]H2!$A$68</f>
        <v>44020000</v>
      </c>
      <c r="CA87" s="20" t="n">
        <f aca="false">[36]H2!$A$68</f>
        <v>44020000</v>
      </c>
      <c r="CB87" s="20" t="n">
        <f aca="false">[37]H2!$A$68</f>
        <v>44020000</v>
      </c>
      <c r="CC87" s="20" t="n">
        <f aca="false">[38]H2!$A$68</f>
        <v>44020000</v>
      </c>
    </row>
    <row r="88" customFormat="false" ht="12.9" hidden="false" customHeight="false" outlineLevel="0" collapsed="false">
      <c r="A88" s="17"/>
      <c r="B88" s="17"/>
      <c r="C88" s="18"/>
      <c r="D88" s="18"/>
      <c r="E88" s="20" t="n">
        <f aca="false">[39]H2!$A$64</f>
        <v>44029000</v>
      </c>
      <c r="AG88" s="17"/>
      <c r="AH88" s="17"/>
      <c r="AI88" s="20" t="n">
        <f aca="false">[22]H1!$A$64</f>
        <v>44029000</v>
      </c>
      <c r="AJ88" s="20" t="n">
        <f aca="false">[23]H1!$A$64</f>
        <v>44029000</v>
      </c>
      <c r="AK88" s="20" t="n">
        <f aca="false">[24]H1!$A$64</f>
        <v>44029000</v>
      </c>
      <c r="AL88" s="20" t="n">
        <f aca="false">[25]H1!$A$64</f>
        <v>44029000</v>
      </c>
      <c r="AM88" s="20" t="n">
        <f aca="false">[26]H1!$A$64</f>
        <v>44029000</v>
      </c>
      <c r="AN88" s="20" t="n">
        <f aca="false">[27]H1!$A$64</f>
        <v>44029000</v>
      </c>
      <c r="AO88" s="20" t="n">
        <f aca="false">[28]H1!$A$64</f>
        <v>44029000</v>
      </c>
      <c r="AP88" s="20" t="n">
        <f aca="false">[29]H1!$A$61</f>
        <v>44029000</v>
      </c>
      <c r="AQ88" s="20" t="n">
        <f aca="false">[30]H1!$A$64</f>
        <v>44029000</v>
      </c>
      <c r="AR88" s="20" t="n">
        <f aca="false">[31]H1!$A$64</f>
        <v>44029000</v>
      </c>
      <c r="AS88" s="20" t="n">
        <f aca="false">[32]H1!$A$64</f>
        <v>44029000</v>
      </c>
      <c r="AT88" s="20" t="n">
        <f aca="false">[33]H1!$A$67</f>
        <v>44029000</v>
      </c>
      <c r="AU88" s="20" t="n">
        <f aca="false">[34]H1!$A$70</f>
        <v>44029000</v>
      </c>
      <c r="AV88" s="20" t="n">
        <f aca="false">[35]H1!$A$70</f>
        <v>44029000</v>
      </c>
      <c r="AW88" s="20" t="n">
        <f aca="false">[36]H1!$A$70</f>
        <v>44029000</v>
      </c>
      <c r="AX88" s="20" t="n">
        <f aca="false">[37]H1!$A$70</f>
        <v>44029000</v>
      </c>
      <c r="AY88" s="20" t="n">
        <f aca="false">[38]H1!$A$70</f>
        <v>44029000</v>
      </c>
      <c r="BK88" s="17"/>
      <c r="BL88" s="17"/>
      <c r="BM88" s="20" t="n">
        <f aca="false">[22]H2!$A$64</f>
        <v>44029000</v>
      </c>
      <c r="BN88" s="20" t="n">
        <f aca="false">[23]H2!$A$64</f>
        <v>44029000</v>
      </c>
      <c r="BO88" s="20" t="n">
        <f aca="false">[24]H2!$A$64</f>
        <v>44029000</v>
      </c>
      <c r="BP88" s="20" t="n">
        <f aca="false">[25]H2!$A$64</f>
        <v>44029000</v>
      </c>
      <c r="BQ88" s="20" t="n">
        <f aca="false">[26]H2!$A$64</f>
        <v>44029000</v>
      </c>
      <c r="BR88" s="20" t="n">
        <f aca="false">[27]H2!$A$64</f>
        <v>44029000</v>
      </c>
      <c r="BS88" s="20" t="n">
        <f aca="false">[28]H2!$A$64</f>
        <v>44029000</v>
      </c>
      <c r="BT88" s="20" t="n">
        <f aca="false">[29]H2!$A$61</f>
        <v>44029000</v>
      </c>
      <c r="BU88" s="20" t="n">
        <f aca="false">[30]H2!$A$64</f>
        <v>44029000</v>
      </c>
      <c r="BV88" s="20" t="n">
        <f aca="false">[31]H2!$A$64</f>
        <v>44029000</v>
      </c>
      <c r="BW88" s="20" t="n">
        <f aca="false">[32]H2!$A$64</f>
        <v>44029000</v>
      </c>
      <c r="BX88" s="20" t="n">
        <f aca="false">[33]H2!$A$67</f>
        <v>44029000</v>
      </c>
      <c r="BY88" s="20" t="n">
        <f aca="false">[34]H2!$A$70</f>
        <v>44029000</v>
      </c>
      <c r="BZ88" s="20" t="n">
        <f aca="false">[35]H2!$A$70</f>
        <v>44029000</v>
      </c>
      <c r="CA88" s="20" t="n">
        <f aca="false">[36]H2!$A$70</f>
        <v>44029000</v>
      </c>
      <c r="CB88" s="20" t="n">
        <f aca="false">[37]H2!$A$70</f>
        <v>44029000</v>
      </c>
      <c r="CC88" s="20" t="n">
        <f aca="false">[38]H2!$A$70</f>
        <v>44029000</v>
      </c>
    </row>
    <row r="89" customFormat="false" ht="12.9" hidden="false" customHeight="false" outlineLevel="0" collapsed="false">
      <c r="A89" s="21"/>
    </row>
  </sheetData>
  <mergeCells count="30">
    <mergeCell ref="E2:AD2"/>
    <mergeCell ref="AI2:BH2"/>
    <mergeCell ref="BM2:CL2"/>
    <mergeCell ref="CQ2:DP2"/>
    <mergeCell ref="DU2:ET2"/>
    <mergeCell ref="EY2:FX2"/>
    <mergeCell ref="GK2:HJ2"/>
    <mergeCell ref="HO2:IN2"/>
    <mergeCell ref="A13:A21"/>
    <mergeCell ref="HO22:IN22"/>
    <mergeCell ref="A23:A31"/>
    <mergeCell ref="A33:A59"/>
    <mergeCell ref="B33:B45"/>
    <mergeCell ref="AG33:AG59"/>
    <mergeCell ref="AH33:AH45"/>
    <mergeCell ref="BK33:BK59"/>
    <mergeCell ref="BL33:BL45"/>
    <mergeCell ref="HO42:IN42"/>
    <mergeCell ref="B47:B59"/>
    <mergeCell ref="AH47:AH59"/>
    <mergeCell ref="BL47:BL59"/>
    <mergeCell ref="A62:A88"/>
    <mergeCell ref="B62:B74"/>
    <mergeCell ref="AG62:AG88"/>
    <mergeCell ref="AH62:AH74"/>
    <mergeCell ref="BK62:BK88"/>
    <mergeCell ref="BL62:BL74"/>
    <mergeCell ref="B76:B88"/>
    <mergeCell ref="AH76:AH88"/>
    <mergeCell ref="BL76:BL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false" hidden="false" outlineLevel="0" max="257" min="1" style="23" width="8.99"/>
  </cols>
  <sheetData>
    <row r="1" customFormat="false" ht="12.9" hidden="false" customHeight="false" outlineLevel="0" collapsed="false">
      <c r="B1" s="23" t="s">
        <v>17</v>
      </c>
      <c r="C1" s="23" t="s">
        <v>18</v>
      </c>
      <c r="D1" s="23" t="s">
        <v>19</v>
      </c>
      <c r="E1" s="23" t="s">
        <v>22</v>
      </c>
      <c r="F1" s="23" t="s">
        <v>23</v>
      </c>
      <c r="G1" s="23" t="s">
        <v>19</v>
      </c>
    </row>
    <row r="2" customFormat="false" ht="12.9" hidden="false" customHeight="false" outlineLevel="0" collapsed="false">
      <c r="A2" s="23" t="n">
        <f aca="false">Data!$E$5</f>
        <v>2000</v>
      </c>
      <c r="B2" s="23" t="n">
        <f aca="false">Data!$E$6</f>
        <v>0.0584939</v>
      </c>
      <c r="C2" s="23" t="n">
        <f aca="false">Data!$E$7</f>
        <v>-0.00739456</v>
      </c>
      <c r="D2" s="23" t="n">
        <f aca="false">Data!$E$8</f>
        <v>0</v>
      </c>
      <c r="E2" s="23" t="n">
        <f aca="false">Data!$E$9</f>
        <v>0.051510954</v>
      </c>
      <c r="F2" s="23" t="n">
        <f aca="false">Data!$E$10</f>
        <v>-0.2001763</v>
      </c>
      <c r="G2" s="23" t="n">
        <f aca="false">Data!$E$11</f>
        <v>0</v>
      </c>
    </row>
    <row r="3" customFormat="false" ht="12.9" hidden="false" customHeight="false" outlineLevel="0" collapsed="false">
      <c r="A3" s="23" t="n">
        <f aca="false">Data!$F$5</f>
        <v>2001</v>
      </c>
      <c r="B3" s="23" t="n">
        <f aca="false">Data!$F$6</f>
        <v>0.07377604</v>
      </c>
      <c r="C3" s="23" t="n">
        <f aca="false">Data!$F$7</f>
        <v>-0.19792868</v>
      </c>
      <c r="D3" s="23" t="n">
        <f aca="false">Data!$F$8</f>
        <v>0</v>
      </c>
      <c r="E3" s="23" t="n">
        <f aca="false">Data!$F$9</f>
        <v>0.041932048</v>
      </c>
      <c r="F3" s="23" t="n">
        <f aca="false">Data!$F$10</f>
        <v>-0.2792531</v>
      </c>
      <c r="G3" s="23" t="n">
        <f aca="false">Data!$F$11</f>
        <v>0</v>
      </c>
    </row>
    <row r="4" customFormat="false" ht="12.9" hidden="false" customHeight="false" outlineLevel="0" collapsed="false">
      <c r="A4" s="23" t="n">
        <f aca="false">Data!$G$5</f>
        <v>2002</v>
      </c>
      <c r="B4" s="23" t="n">
        <f aca="false">Data!$G$6</f>
        <v>0.126933476</v>
      </c>
      <c r="C4" s="23" t="n">
        <f aca="false">Data!$G$7</f>
        <v>-0.2575434</v>
      </c>
      <c r="D4" s="23" t="n">
        <f aca="false">Data!$G$8</f>
        <v>0</v>
      </c>
      <c r="E4" s="23" t="n">
        <f aca="false">Data!$G$9</f>
        <v>0.020384196</v>
      </c>
      <c r="F4" s="23" t="n">
        <f aca="false">Data!$G$10</f>
        <v>-0.02843082</v>
      </c>
      <c r="G4" s="23" t="n">
        <f aca="false">Data!$G$11</f>
        <v>0</v>
      </c>
    </row>
    <row r="5" customFormat="false" ht="12.9" hidden="false" customHeight="false" outlineLevel="0" collapsed="false">
      <c r="A5" s="23" t="n">
        <f aca="false">Data!$H$5</f>
        <v>2003</v>
      </c>
      <c r="B5" s="23" t="n">
        <f aca="false">Data!$H$6</f>
        <v>0.228415819</v>
      </c>
      <c r="C5" s="23" t="n">
        <f aca="false">Data!$H$7</f>
        <v>-0.325072853333333</v>
      </c>
      <c r="D5" s="23" t="n">
        <f aca="false">Data!$H$8</f>
        <v>0</v>
      </c>
      <c r="E5" s="23" t="n">
        <f aca="false">Data!$H$9</f>
        <v>0.019161462</v>
      </c>
      <c r="F5" s="23" t="n">
        <f aca="false">Data!$H$10</f>
        <v>-0.00497993999999999</v>
      </c>
      <c r="G5" s="23" t="n">
        <f aca="false">Data!$H$11</f>
        <v>0</v>
      </c>
    </row>
    <row r="6" customFormat="false" ht="12.9" hidden="false" customHeight="false" outlineLevel="0" collapsed="false">
      <c r="A6" s="23" t="n">
        <f aca="false">Data!$I$5</f>
        <v>2004</v>
      </c>
      <c r="B6" s="23" t="n">
        <f aca="false">Data!$I$6</f>
        <v>0.319233506</v>
      </c>
      <c r="C6" s="23" t="n">
        <f aca="false">Data!$I$7</f>
        <v>-0.31243084</v>
      </c>
      <c r="D6" s="23" t="n">
        <f aca="false">Data!$I$8</f>
        <v>0</v>
      </c>
      <c r="E6" s="23" t="n">
        <f aca="false">Data!$I$9</f>
        <v>0.02159368</v>
      </c>
      <c r="F6" s="23" t="n">
        <f aca="false">Data!$I$10</f>
        <v>-5.5980000000011E-005</v>
      </c>
      <c r="G6" s="23" t="n">
        <f aca="false">Data!$I$11</f>
        <v>0</v>
      </c>
    </row>
    <row r="7" customFormat="false" ht="12.9" hidden="false" customHeight="false" outlineLevel="0" collapsed="false">
      <c r="A7" s="23" t="n">
        <f aca="false">Data!$J$5</f>
        <v>2005</v>
      </c>
      <c r="B7" s="23" t="n">
        <f aca="false">Data!$J$6</f>
        <v>0.398762784</v>
      </c>
      <c r="C7" s="23" t="n">
        <f aca="false">Data!$J$7</f>
        <v>-0.3252335225</v>
      </c>
      <c r="D7" s="23" t="n">
        <f aca="false">Data!$J$8</f>
        <v>0</v>
      </c>
      <c r="E7" s="23" t="n">
        <f aca="false">Data!$J$9</f>
        <v>0.0233664</v>
      </c>
      <c r="F7" s="23" t="n">
        <f aca="false">Data!$J$10</f>
        <v>-3.09999999997812E-006</v>
      </c>
      <c r="G7" s="23" t="n">
        <f aca="false">Data!$J$11</f>
        <v>0</v>
      </c>
    </row>
    <row r="8" customFormat="false" ht="12.9" hidden="false" customHeight="false" outlineLevel="0" collapsed="false">
      <c r="A8" s="23" t="n">
        <f aca="false">Data!$K$5</f>
        <v>2006</v>
      </c>
      <c r="B8" s="23" t="n">
        <f aca="false">Data!$K$6</f>
        <v>0.31150052</v>
      </c>
      <c r="C8" s="23" t="n">
        <f aca="false">Data!$K$7</f>
        <v>-0.29069476</v>
      </c>
      <c r="D8" s="23" t="n">
        <f aca="false">Data!$K$8</f>
        <v>0</v>
      </c>
      <c r="E8" s="23" t="n">
        <f aca="false">Data!$K$9</f>
        <v>0.02292352</v>
      </c>
      <c r="F8" s="23" t="n">
        <f aca="false">Data!$K$10</f>
        <v>-1.77800000000228E-005</v>
      </c>
      <c r="G8" s="23" t="n">
        <f aca="false">Data!$K$11</f>
        <v>0</v>
      </c>
    </row>
    <row r="9" customFormat="false" ht="12.9" hidden="false" customHeight="false" outlineLevel="0" collapsed="false">
      <c r="A9" s="23" t="n">
        <f aca="false">Data!$L$5</f>
        <v>2007</v>
      </c>
      <c r="B9" s="23" t="n">
        <f aca="false">Data!$L$6</f>
        <v>0.302801931</v>
      </c>
      <c r="C9" s="23" t="n">
        <f aca="false">Data!$L$7</f>
        <v>-0.30099632</v>
      </c>
      <c r="D9" s="23" t="n">
        <f aca="false">Data!$L$8</f>
        <v>0</v>
      </c>
      <c r="E9" s="23" t="n">
        <f aca="false">Data!$L$9</f>
        <v>0.022444263</v>
      </c>
      <c r="F9" s="23" t="n">
        <f aca="false">Data!$L$10</f>
        <v>-2.61200000000184E-005</v>
      </c>
      <c r="G9" s="23" t="n">
        <f aca="false">Data!$L$11</f>
        <v>0</v>
      </c>
    </row>
    <row r="10" customFormat="false" ht="12.9" hidden="false" customHeight="false" outlineLevel="0" collapsed="false">
      <c r="A10" s="23" t="n">
        <f aca="false">Data!$M$5</f>
        <v>2008</v>
      </c>
      <c r="B10" s="23" t="n">
        <f aca="false">Data!$M$6</f>
        <v>0.295296918</v>
      </c>
      <c r="C10" s="23" t="n">
        <f aca="false">Data!$M$7</f>
        <v>-0.31177108</v>
      </c>
      <c r="D10" s="23" t="n">
        <f aca="false">Data!$M$8</f>
        <v>0</v>
      </c>
      <c r="E10" s="23" t="n">
        <f aca="false">Data!$M$9</f>
        <v>0.00974220300000001</v>
      </c>
      <c r="F10" s="23" t="n">
        <f aca="false">Data!$M$10</f>
        <v>-0.000566000000000033</v>
      </c>
      <c r="G10" s="23" t="n">
        <f aca="false">Data!$M$11</f>
        <v>0</v>
      </c>
    </row>
    <row r="11" customFormat="false" ht="12.9" hidden="false" customHeight="false" outlineLevel="0" collapsed="false">
      <c r="A11" s="23" t="n">
        <f aca="false">Data!$N$5</f>
        <v>2009</v>
      </c>
      <c r="B11" s="23" t="n">
        <f aca="false">Data!$N$6</f>
        <v>0.2201425367493</v>
      </c>
      <c r="C11" s="23" t="n">
        <f aca="false">Data!$N$7</f>
        <v>-0.28550036</v>
      </c>
      <c r="D11" s="23" t="n">
        <f aca="false">Data!$N$8</f>
        <v>0</v>
      </c>
      <c r="E11" s="23" t="n">
        <f aca="false">Data!$N$9</f>
        <v>0.00511425999999998</v>
      </c>
      <c r="F11" s="23" t="n">
        <f aca="false">Data!$N$10</f>
        <v>-0.000202920000000043</v>
      </c>
      <c r="G11" s="23" t="n">
        <f aca="false">Data!$N$11</f>
        <v>0</v>
      </c>
    </row>
    <row r="12" customFormat="false" ht="12.9" hidden="false" customHeight="false" outlineLevel="0" collapsed="false">
      <c r="A12" s="23" t="n">
        <f aca="false">Data!$O$5</f>
        <v>2010</v>
      </c>
      <c r="B12" s="23" t="n">
        <f aca="false">Data!$O$6</f>
        <v>0.141217075396825</v>
      </c>
      <c r="C12" s="23" t="n">
        <f aca="false">Data!$O$7</f>
        <v>-0.3530046925</v>
      </c>
      <c r="D12" s="23" t="n">
        <f aca="false">Data!$O$8</f>
        <v>0</v>
      </c>
      <c r="E12" s="23" t="n">
        <f aca="false">Data!$O$9</f>
        <v>0.00323361999999998</v>
      </c>
      <c r="F12" s="23" t="n">
        <f aca="false">Data!$O$10</f>
        <v>-0.02390486</v>
      </c>
      <c r="G12" s="23" t="n">
        <f aca="false">Data!$O$11</f>
        <v>0</v>
      </c>
    </row>
    <row r="13" customFormat="false" ht="12.9" hidden="false" customHeight="false" outlineLevel="0" collapsed="false">
      <c r="A13" s="23" t="n">
        <f aca="false">Data!$P$5</f>
        <v>2011</v>
      </c>
      <c r="B13" s="23" t="n">
        <f aca="false">Data!$P$6</f>
        <v>0.11768972</v>
      </c>
      <c r="C13" s="23" t="n">
        <f aca="false">Data!$P$7</f>
        <v>-0.406342077142857</v>
      </c>
      <c r="D13" s="23" t="n">
        <f aca="false">Data!$P$8</f>
        <v>0</v>
      </c>
      <c r="E13" s="23" t="n">
        <f aca="false">Data!$P$9</f>
        <v>0.00210776291666666</v>
      </c>
      <c r="F13" s="23" t="n">
        <f aca="false">Data!$P$10</f>
        <v>-0.00511600000000001</v>
      </c>
      <c r="G13" s="23" t="n">
        <f aca="false">Data!$P$11</f>
        <v>0</v>
      </c>
    </row>
    <row r="14" customFormat="false" ht="12.9" hidden="false" customHeight="false" outlineLevel="0" collapsed="false">
      <c r="A14" s="23" t="n">
        <f aca="false">Data!$Q$5</f>
        <v>2012</v>
      </c>
      <c r="B14" s="23" t="n">
        <f aca="false">Data!$Q$6</f>
        <v>0.223499200968254</v>
      </c>
      <c r="C14" s="23" t="n">
        <f aca="false">Data!$Q$7</f>
        <v>-0.39430474</v>
      </c>
      <c r="D14" s="23" t="n">
        <f aca="false">Data!$Q$8</f>
        <v>0</v>
      </c>
      <c r="E14" s="23" t="n">
        <f aca="false">Data!$Q$9</f>
        <v>0.00131912833333332</v>
      </c>
      <c r="F14" s="23" t="n">
        <f aca="false">Data!$Q$10</f>
        <v>-0.000201758823529462</v>
      </c>
      <c r="G14" s="23" t="n">
        <f aca="false">Data!$Q$11</f>
        <v>0</v>
      </c>
    </row>
    <row r="15" customFormat="false" ht="12.9" hidden="false" customHeight="false" outlineLevel="0" collapsed="false">
      <c r="A15" s="23" t="n">
        <f aca="false">Data!$R$5</f>
        <v>2013</v>
      </c>
      <c r="B15" s="23" t="n">
        <f aca="false">Data!$R$6</f>
        <v>0.258076396169468</v>
      </c>
      <c r="C15" s="23" t="n">
        <f aca="false">Data!$R$7</f>
        <v>-0.48147974</v>
      </c>
      <c r="D15" s="23" t="n">
        <f aca="false">Data!$R$8</f>
        <v>0</v>
      </c>
      <c r="E15" s="23" t="n">
        <f aca="false">Data!$R$9</f>
        <v>0.000769419999999996</v>
      </c>
      <c r="F15" s="23" t="n">
        <f aca="false">Data!$R$10</f>
        <v>-0.000116440000000008</v>
      </c>
      <c r="G15" s="23" t="n">
        <f aca="false">Data!$R$11</f>
        <v>0</v>
      </c>
    </row>
    <row r="16" customFormat="false" ht="12.9" hidden="false" customHeight="false" outlineLevel="0" collapsed="false">
      <c r="A16" s="23" t="n">
        <f aca="false">Data!$S$5</f>
        <v>2014</v>
      </c>
      <c r="B16" s="23" t="n">
        <f aca="false">Data!$S$6</f>
        <v>0.269255771607143</v>
      </c>
      <c r="C16" s="23" t="n">
        <f aca="false">Data!$S$7</f>
        <v>-0.53179742</v>
      </c>
      <c r="D16" s="23" t="n">
        <f aca="false">Data!$S$8</f>
        <v>0</v>
      </c>
      <c r="E16" s="23" t="n">
        <f aca="false">Data!$S$9</f>
        <v>0.000972552500000015</v>
      </c>
      <c r="F16" s="23" t="n">
        <f aca="false">Data!$S$10</f>
        <v>-2.94000000000683E-006</v>
      </c>
      <c r="G16" s="23" t="n">
        <f aca="false">Data!$S$11</f>
        <v>0</v>
      </c>
    </row>
    <row r="17" customFormat="false" ht="12.9" hidden="false" customHeight="false" outlineLevel="0" collapsed="false">
      <c r="A17" s="23" t="n">
        <f aca="false">Data!$T$5</f>
        <v>2015</v>
      </c>
      <c r="B17" s="23" t="n">
        <f aca="false">Data!$T$6</f>
        <v>0.283179707857143</v>
      </c>
      <c r="C17" s="23" t="n">
        <f aca="false">Data!$T$7</f>
        <v>-0.5067473</v>
      </c>
      <c r="D17" s="23" t="n">
        <f aca="false">Data!$T$8</f>
        <v>0</v>
      </c>
      <c r="E17" s="23" t="n">
        <f aca="false">Data!$T$9</f>
        <v>0.00198330666666674</v>
      </c>
      <c r="F17" s="23" t="n">
        <f aca="false">Data!$T$10</f>
        <v>-3.9899999999711E-006</v>
      </c>
      <c r="G17" s="23" t="n">
        <f aca="false">Data!$T$11</f>
        <v>0</v>
      </c>
    </row>
    <row r="18" customFormat="false" ht="12.9" hidden="false" customHeight="false" outlineLevel="0" collapsed="false">
      <c r="A18" s="23" t="n">
        <f aca="false">Data!$U$5</f>
        <v>2016</v>
      </c>
      <c r="B18" s="23" t="n">
        <f aca="false">Data!$U$6</f>
        <v>0.299361776297209</v>
      </c>
      <c r="C18" s="23" t="n">
        <f aca="false">Data!$U$7</f>
        <v>-0.57425388</v>
      </c>
      <c r="D18" s="23" t="n">
        <f aca="false">Data!$U$8</f>
        <v>0</v>
      </c>
      <c r="E18" s="23" t="n">
        <f aca="false">Data!$U$9</f>
        <v>0.00102269999999998</v>
      </c>
      <c r="F18" s="23" t="n">
        <f aca="false">Data!$U$10</f>
        <v>-2.8857142853056E-007</v>
      </c>
      <c r="G18" s="23" t="n">
        <f aca="false">Data!$U$11</f>
        <v>0</v>
      </c>
    </row>
    <row r="19" customFormat="false" ht="12.9" hidden="true" customHeight="false" outlineLevel="0" collapsed="false">
      <c r="A19" s="23" t="n">
        <f aca="false">Data!$V$5</f>
        <v>2017</v>
      </c>
      <c r="B19" s="23" t="n">
        <f aca="false">Data!$V$6</f>
        <v>0.299361776297209</v>
      </c>
      <c r="C19" s="23" t="n">
        <f aca="false">Data!$V$7</f>
        <v>-0.57425388</v>
      </c>
      <c r="D19" s="23" t="n">
        <f aca="false">Data!$V$8</f>
        <v>0</v>
      </c>
      <c r="E19" s="23" t="n">
        <f aca="false">Data!$V$9</f>
        <v>0.00102269999999998</v>
      </c>
      <c r="F19" s="23" t="n">
        <f aca="false">Data!$V$10</f>
        <v>-2.8857142853056E-007</v>
      </c>
      <c r="G19" s="23" t="n">
        <f aca="false">Data!$V$11</f>
        <v>0</v>
      </c>
    </row>
    <row r="20" customFormat="false" ht="12.9" hidden="true" customHeight="false" outlineLevel="0" collapsed="false">
      <c r="A20" s="23" t="n">
        <f aca="false">Data!$W$5</f>
        <v>2018</v>
      </c>
      <c r="B20" s="23" t="n">
        <f aca="false">Data!$W$6</f>
        <v>0.299361776297209</v>
      </c>
      <c r="C20" s="23" t="n">
        <f aca="false">Data!$W$7</f>
        <v>-0.57425388</v>
      </c>
      <c r="D20" s="23" t="n">
        <f aca="false">Data!$W$8</f>
        <v>0</v>
      </c>
      <c r="E20" s="23" t="n">
        <f aca="false">Data!$W$9</f>
        <v>0.00102269999999998</v>
      </c>
      <c r="F20" s="23" t="n">
        <f aca="false">Data!$W$10</f>
        <v>-2.8857142853056E-007</v>
      </c>
      <c r="G20" s="23" t="n">
        <f aca="false">Data!$W$11</f>
        <v>0</v>
      </c>
    </row>
    <row r="21" customFormat="false" ht="12.9" hidden="true" customHeight="false" outlineLevel="0" collapsed="false">
      <c r="A21" s="23" t="n">
        <f aca="false">Data!$X$5</f>
        <v>2019</v>
      </c>
      <c r="B21" s="23" t="n">
        <f aca="false">Data!$X$6</f>
        <v>0.299361776297209</v>
      </c>
      <c r="C21" s="23" t="n">
        <f aca="false">Data!$X$7</f>
        <v>-0.57425388</v>
      </c>
      <c r="D21" s="23" t="n">
        <f aca="false">Data!$X$8</f>
        <v>0</v>
      </c>
      <c r="E21" s="23" t="n">
        <f aca="false">Data!$X$9</f>
        <v>0.00102269999999998</v>
      </c>
      <c r="F21" s="23" t="n">
        <f aca="false">Data!$X$10</f>
        <v>-2.8857142853056E-007</v>
      </c>
      <c r="G21" s="23" t="n">
        <f aca="false">Data!$X$11</f>
        <v>0</v>
      </c>
    </row>
    <row r="22" customFormat="false" ht="12.9" hidden="true" customHeight="false" outlineLevel="0" collapsed="false">
      <c r="A22" s="23" t="n">
        <f aca="false">Data!$Y$5</f>
        <v>2020</v>
      </c>
      <c r="B22" s="23" t="n">
        <f aca="false">Data!$Y$6</f>
        <v>0.299361776297209</v>
      </c>
      <c r="C22" s="23" t="n">
        <f aca="false">Data!$Y$7</f>
        <v>-0.57425388</v>
      </c>
      <c r="D22" s="23" t="n">
        <f aca="false">Data!$Y$8</f>
        <v>0</v>
      </c>
      <c r="E22" s="23" t="n">
        <f aca="false">Data!$Y$9</f>
        <v>0.00102269999999998</v>
      </c>
      <c r="F22" s="23" t="n">
        <f aca="false">Data!$Y$10</f>
        <v>-2.8857142853056E-007</v>
      </c>
      <c r="G22" s="23" t="n">
        <f aca="false">Data!$Y$11</f>
        <v>0</v>
      </c>
    </row>
    <row r="23" customFormat="false" ht="12.9" hidden="true" customHeight="false" outlineLevel="0" collapsed="false">
      <c r="A23" s="23" t="n">
        <f aca="false">Data!$Z$5</f>
        <v>2021</v>
      </c>
      <c r="B23" s="23" t="n">
        <f aca="false">Data!$Z$6</f>
        <v>0.299361776297209</v>
      </c>
      <c r="C23" s="23" t="n">
        <f aca="false">Data!$Z$7</f>
        <v>-0.57425388</v>
      </c>
      <c r="D23" s="23" t="n">
        <f aca="false">Data!$Z$8</f>
        <v>0</v>
      </c>
      <c r="E23" s="23" t="n">
        <f aca="false">Data!$Z$9</f>
        <v>0.00102269999999998</v>
      </c>
      <c r="F23" s="23" t="n">
        <f aca="false">Data!$Z$10</f>
        <v>-2.8857142853056E-007</v>
      </c>
      <c r="G23" s="23" t="n">
        <f aca="false">Data!$Z$11</f>
        <v>0</v>
      </c>
    </row>
    <row r="24" customFormat="false" ht="12.9" hidden="true" customHeight="false" outlineLevel="0" collapsed="false">
      <c r="A24" s="23" t="n">
        <f aca="false">Data!$AA$5</f>
        <v>2022</v>
      </c>
      <c r="B24" s="23" t="n">
        <f aca="false">Data!$AA$6</f>
        <v>0.299361776297209</v>
      </c>
      <c r="C24" s="23" t="n">
        <f aca="false">Data!$AA$7</f>
        <v>-0.57425388</v>
      </c>
      <c r="D24" s="23" t="n">
        <f aca="false">Data!$AA$8</f>
        <v>0</v>
      </c>
      <c r="E24" s="23" t="n">
        <f aca="false">Data!$AA$9</f>
        <v>0.00102269999999998</v>
      </c>
      <c r="F24" s="23" t="n">
        <f aca="false">Data!$AA$10</f>
        <v>-2.8857142853056E-007</v>
      </c>
      <c r="G24" s="23" t="n">
        <f aca="false">Data!$AA$11</f>
        <v>0</v>
      </c>
    </row>
    <row r="25" customFormat="false" ht="12.9" hidden="true" customHeight="false" outlineLevel="0" collapsed="false">
      <c r="A25" s="23" t="n">
        <f aca="false">Data!$AB$5</f>
        <v>2023</v>
      </c>
      <c r="B25" s="23" t="n">
        <f aca="false">Data!$AB$6</f>
        <v>0.299361776297209</v>
      </c>
      <c r="C25" s="23" t="n">
        <f aca="false">Data!$AB$7</f>
        <v>-0.57425388</v>
      </c>
      <c r="D25" s="23" t="n">
        <f aca="false">Data!$AB$8</f>
        <v>0</v>
      </c>
      <c r="E25" s="23" t="n">
        <f aca="false">Data!$AB$9</f>
        <v>0.00102269999999998</v>
      </c>
      <c r="F25" s="23" t="n">
        <f aca="false">Data!$AB$10</f>
        <v>-2.8857142853056E-007</v>
      </c>
      <c r="G25" s="23" t="n">
        <f aca="false">Data!$AB$11</f>
        <v>0</v>
      </c>
    </row>
    <row r="26" customFormat="false" ht="12.9" hidden="true" customHeight="false" outlineLevel="0" collapsed="false">
      <c r="A26" s="23" t="n">
        <f aca="false">Data!$AC$5</f>
        <v>2024</v>
      </c>
      <c r="B26" s="23" t="n">
        <f aca="false">Data!$AC$6</f>
        <v>0.299361776297209</v>
      </c>
      <c r="C26" s="23" t="n">
        <f aca="false">Data!$AC$7</f>
        <v>-0.57425388</v>
      </c>
      <c r="D26" s="23" t="n">
        <f aca="false">Data!$AC$8</f>
        <v>0</v>
      </c>
      <c r="E26" s="23" t="n">
        <f aca="false">Data!$AC$9</f>
        <v>0.00102269999999998</v>
      </c>
      <c r="F26" s="23" t="n">
        <f aca="false">Data!$AC$10</f>
        <v>-2.8857142853056E-007</v>
      </c>
      <c r="G26" s="23" t="n">
        <f aca="false">Data!$AC$11</f>
        <v>0</v>
      </c>
    </row>
    <row r="27" customFormat="false" ht="12.9" hidden="true" customHeight="false" outlineLevel="0" collapsed="false">
      <c r="A27" s="23" t="n">
        <f aca="false">Data!$AD$5</f>
        <v>2025</v>
      </c>
      <c r="B27" s="23" t="n">
        <f aca="false">Data!$AD$6</f>
        <v>0.299361776297209</v>
      </c>
      <c r="C27" s="23" t="n">
        <f aca="false">Data!$AD$7</f>
        <v>-0.57425388</v>
      </c>
      <c r="D27" s="23" t="n">
        <f aca="false">Data!$AD$8</f>
        <v>0</v>
      </c>
      <c r="E27" s="23" t="n">
        <f aca="false">Data!$AD$9</f>
        <v>0.00102269999999998</v>
      </c>
      <c r="F27" s="23" t="n">
        <f aca="false">Data!$AD$10</f>
        <v>-2.8857142853056E-007</v>
      </c>
      <c r="G27" s="23" t="n">
        <f aca="false">Data!$AD$11</f>
        <v>0</v>
      </c>
    </row>
    <row r="35" customFormat="false" ht="12.9" hidden="false" customHeight="false" outlineLevel="0" collapsed="false">
      <c r="A35" s="23" t="n">
        <f aca="false">Data!$AI$5</f>
        <v>2000</v>
      </c>
      <c r="B35" s="23" t="n">
        <f aca="false">Data!$AI$6</f>
        <v>0.9348598168</v>
      </c>
      <c r="C35" s="23" t="n">
        <f aca="false">Data!$AI$7</f>
        <v>-0.2495646972</v>
      </c>
      <c r="D35" s="23" t="n">
        <f aca="false">Data!$AI$8</f>
        <v>0</v>
      </c>
      <c r="E35" s="23" t="n">
        <f aca="false">Data!$AI$9</f>
        <v>0.30415433776</v>
      </c>
      <c r="F35" s="23" t="n">
        <f aca="false">Data!$AI$10</f>
        <v>-0.1013815166</v>
      </c>
      <c r="G35" s="23" t="n">
        <f aca="false">Data!$AI$11</f>
        <v>0</v>
      </c>
    </row>
    <row r="36" customFormat="false" ht="12.9" hidden="false" customHeight="false" outlineLevel="0" collapsed="false">
      <c r="A36" s="23" t="n">
        <f aca="false">Data!$AJ$5</f>
        <v>2001</v>
      </c>
      <c r="B36" s="23" t="n">
        <f aca="false">Data!$AJ$6</f>
        <v>0.82363005998</v>
      </c>
      <c r="C36" s="23" t="n">
        <f aca="false">Data!$AJ$7</f>
        <v>-0.2960735232</v>
      </c>
      <c r="D36" s="23" t="n">
        <f aca="false">Data!$AJ$8</f>
        <v>0</v>
      </c>
      <c r="E36" s="23" t="n">
        <f aca="false">Data!$AJ$9</f>
        <v>0.2742251694</v>
      </c>
      <c r="F36" s="23" t="n">
        <f aca="false">Data!$AJ$10</f>
        <v>-0.0965260296</v>
      </c>
      <c r="G36" s="23" t="n">
        <f aca="false">Data!$AJ$11</f>
        <v>0</v>
      </c>
    </row>
    <row r="37" customFormat="false" ht="12.9" hidden="false" customHeight="false" outlineLevel="0" collapsed="false">
      <c r="A37" s="23" t="n">
        <f aca="false">Data!$AK$5</f>
        <v>2002</v>
      </c>
      <c r="B37" s="23" t="n">
        <f aca="false">Data!$AK$6</f>
        <v>1.09695523028</v>
      </c>
      <c r="C37" s="23" t="n">
        <f aca="false">Data!$AK$7</f>
        <v>-0.5926969048</v>
      </c>
      <c r="D37" s="23" t="n">
        <f aca="false">Data!$AK$8</f>
        <v>0</v>
      </c>
      <c r="E37" s="23" t="n">
        <f aca="false">Data!$AK$9</f>
        <v>0.1875783637</v>
      </c>
      <c r="F37" s="23" t="n">
        <f aca="false">Data!$AK$10</f>
        <v>-0.00068621280000003</v>
      </c>
      <c r="G37" s="23" t="n">
        <f aca="false">Data!$AK$11</f>
        <v>0</v>
      </c>
    </row>
    <row r="38" customFormat="false" ht="12.9" hidden="false" customHeight="false" outlineLevel="0" collapsed="false">
      <c r="A38" s="23" t="n">
        <f aca="false">Data!$AL$5</f>
        <v>2003</v>
      </c>
      <c r="B38" s="23" t="n">
        <f aca="false">Data!$AL$6</f>
        <v>1.27822445114</v>
      </c>
      <c r="C38" s="23" t="n">
        <f aca="false">Data!$AL$7</f>
        <v>-0.632532446</v>
      </c>
      <c r="D38" s="23" t="n">
        <f aca="false">Data!$AL$8</f>
        <v>0</v>
      </c>
      <c r="E38" s="23" t="n">
        <f aca="false">Data!$AL$9</f>
        <v>0.23722586888</v>
      </c>
      <c r="F38" s="23" t="n">
        <f aca="false">Data!$AL$10</f>
        <v>-0.00313142440000003</v>
      </c>
      <c r="G38" s="23" t="n">
        <f aca="false">Data!$AL$11</f>
        <v>0</v>
      </c>
    </row>
    <row r="39" customFormat="false" ht="12.9" hidden="false" customHeight="false" outlineLevel="0" collapsed="false">
      <c r="A39" s="23" t="n">
        <f aca="false">Data!$AM$5</f>
        <v>2004</v>
      </c>
      <c r="B39" s="23" t="n">
        <f aca="false">Data!$AM$6</f>
        <v>1.22549009674</v>
      </c>
      <c r="C39" s="23" t="n">
        <f aca="false">Data!$AM$7</f>
        <v>-0.634332814266667</v>
      </c>
      <c r="D39" s="23" t="n">
        <f aca="false">Data!$AM$8</f>
        <v>0</v>
      </c>
      <c r="E39" s="23" t="n">
        <f aca="false">Data!$AM$9</f>
        <v>0.2476264154</v>
      </c>
      <c r="F39" s="23" t="n">
        <f aca="false">Data!$AM$10</f>
        <v>-0.000350040084210468</v>
      </c>
      <c r="G39" s="23" t="n">
        <f aca="false">Data!$AM$11</f>
        <v>0</v>
      </c>
    </row>
    <row r="40" customFormat="false" ht="12.9" hidden="false" customHeight="false" outlineLevel="0" collapsed="false">
      <c r="A40" s="23" t="n">
        <f aca="false">Data!$AN$5</f>
        <v>2005</v>
      </c>
      <c r="B40" s="23" t="n">
        <f aca="false">Data!$AN$6</f>
        <v>1.35473501982</v>
      </c>
      <c r="C40" s="23" t="n">
        <f aca="false">Data!$AN$7</f>
        <v>-0.571555894</v>
      </c>
      <c r="D40" s="23" t="n">
        <f aca="false">Data!$AN$8</f>
        <v>0</v>
      </c>
      <c r="E40" s="23" t="n">
        <f aca="false">Data!$AN$9</f>
        <v>0.33802276872</v>
      </c>
      <c r="F40" s="23" t="n">
        <f aca="false">Data!$AN$10</f>
        <v>0</v>
      </c>
      <c r="G40" s="23" t="n">
        <f aca="false">Data!$AN$11</f>
        <v>0</v>
      </c>
    </row>
    <row r="41" customFormat="false" ht="12.9" hidden="false" customHeight="false" outlineLevel="0" collapsed="false">
      <c r="A41" s="23" t="n">
        <f aca="false">Data!$AO$5</f>
        <v>2006</v>
      </c>
      <c r="B41" s="23" t="n">
        <f aca="false">Data!$AO$6</f>
        <v>1.2571793052</v>
      </c>
      <c r="C41" s="23" t="n">
        <f aca="false">Data!$AO$7</f>
        <v>-0.547572856133333</v>
      </c>
      <c r="D41" s="23" t="n">
        <f aca="false">Data!$AO$8</f>
        <v>0</v>
      </c>
      <c r="E41" s="23" t="n">
        <f aca="false">Data!$AO$9</f>
        <v>0.4534287576</v>
      </c>
      <c r="F41" s="23" t="n">
        <f aca="false">Data!$AO$10</f>
        <v>-0.000425882275000067</v>
      </c>
      <c r="G41" s="23" t="n">
        <f aca="false">Data!$AO$11</f>
        <v>0</v>
      </c>
    </row>
    <row r="42" customFormat="false" ht="12.9" hidden="false" customHeight="false" outlineLevel="0" collapsed="false">
      <c r="A42" s="23" t="n">
        <f aca="false">Data!$AP$5</f>
        <v>2007</v>
      </c>
      <c r="B42" s="23" t="n">
        <f aca="false">Data!$AP$6</f>
        <v>0.86957911222</v>
      </c>
      <c r="C42" s="23" t="n">
        <f aca="false">Data!$AP$7</f>
        <v>-0.55545581364</v>
      </c>
      <c r="D42" s="23" t="n">
        <f aca="false">Data!$AP$8</f>
        <v>0</v>
      </c>
      <c r="E42" s="23" t="n">
        <f aca="false">Data!$AP$9</f>
        <v>0.31568692064</v>
      </c>
      <c r="F42" s="23" t="n">
        <f aca="false">Data!$AP$10</f>
        <v>-0.000418709199999978</v>
      </c>
      <c r="G42" s="23" t="n">
        <f aca="false">Data!$AP$11</f>
        <v>0</v>
      </c>
    </row>
    <row r="43" customFormat="false" ht="12.9" hidden="false" customHeight="false" outlineLevel="0" collapsed="false">
      <c r="A43" s="23" t="n">
        <f aca="false">Data!$AQ$5</f>
        <v>2008</v>
      </c>
      <c r="B43" s="23" t="n">
        <f aca="false">Data!$AQ$6</f>
        <v>0.48040882526</v>
      </c>
      <c r="C43" s="23" t="n">
        <f aca="false">Data!$AQ$7</f>
        <v>-0.5178805268</v>
      </c>
      <c r="D43" s="23" t="n">
        <f aca="false">Data!$AQ$8</f>
        <v>0</v>
      </c>
      <c r="E43" s="23" t="n">
        <f aca="false">Data!$AQ$9</f>
        <v>0.1352435084</v>
      </c>
      <c r="F43" s="23" t="n">
        <f aca="false">Data!$AQ$10</f>
        <v>-0.00021792679999999</v>
      </c>
      <c r="G43" s="23" t="n">
        <f aca="false">Data!$AQ$11</f>
        <v>0</v>
      </c>
    </row>
    <row r="44" customFormat="false" ht="12.9" hidden="false" customHeight="false" outlineLevel="0" collapsed="false">
      <c r="A44" s="23" t="n">
        <f aca="false">Data!$AR$5</f>
        <v>2009</v>
      </c>
      <c r="B44" s="23" t="n">
        <f aca="false">Data!$AR$6</f>
        <v>0.293107607649306</v>
      </c>
      <c r="C44" s="23" t="n">
        <f aca="false">Data!$AR$7</f>
        <v>-0.6477151408</v>
      </c>
      <c r="D44" s="23" t="n">
        <f aca="false">Data!$AR$8</f>
        <v>0</v>
      </c>
      <c r="E44" s="23" t="n">
        <f aca="false">Data!$AR$9</f>
        <v>0.0772273834799999</v>
      </c>
      <c r="F44" s="23" t="n">
        <f aca="false">Data!$AR$10</f>
        <v>-0.000351733200000037</v>
      </c>
      <c r="G44" s="23" t="n">
        <f aca="false">Data!$AR$11</f>
        <v>0</v>
      </c>
    </row>
    <row r="45" customFormat="false" ht="12.9" hidden="false" customHeight="false" outlineLevel="0" collapsed="false">
      <c r="A45" s="23" t="n">
        <f aca="false">Data!$AS$5</f>
        <v>2010</v>
      </c>
      <c r="B45" s="23" t="n">
        <f aca="false">Data!$AS$6</f>
        <v>0.281409792401711</v>
      </c>
      <c r="C45" s="23" t="n">
        <f aca="false">Data!$AS$7</f>
        <v>-0.790809304133334</v>
      </c>
      <c r="D45" s="23" t="n">
        <f aca="false">Data!$AS$8</f>
        <v>0</v>
      </c>
      <c r="E45" s="23" t="n">
        <f aca="false">Data!$AS$9</f>
        <v>0.0738744188000001</v>
      </c>
      <c r="F45" s="23" t="n">
        <f aca="false">Data!$AS$10</f>
        <v>-0.000383510399999953</v>
      </c>
      <c r="G45" s="23" t="n">
        <f aca="false">Data!$AS$11</f>
        <v>0</v>
      </c>
    </row>
    <row r="46" customFormat="false" ht="12.9" hidden="false" customHeight="false" outlineLevel="0" collapsed="false">
      <c r="A46" s="23" t="n">
        <f aca="false">Data!$AT$5</f>
        <v>2011</v>
      </c>
      <c r="B46" s="23" t="n">
        <f aca="false">Data!$AT$6</f>
        <v>0.310521414475848</v>
      </c>
      <c r="C46" s="23" t="n">
        <f aca="false">Data!$AT$7</f>
        <v>-0.5956183324</v>
      </c>
      <c r="D46" s="23" t="n">
        <f aca="false">Data!$AT$8</f>
        <v>0</v>
      </c>
      <c r="E46" s="23" t="n">
        <f aca="false">Data!$AT$9</f>
        <v>0.0522734727666667</v>
      </c>
      <c r="F46" s="23" t="n">
        <f aca="false">Data!$AT$10</f>
        <v>-0.000855909600000038</v>
      </c>
      <c r="G46" s="23" t="n">
        <f aca="false">Data!$AT$11</f>
        <v>0</v>
      </c>
    </row>
    <row r="47" customFormat="false" ht="12.9" hidden="false" customHeight="false" outlineLevel="0" collapsed="false">
      <c r="A47" s="23" t="n">
        <f aca="false">Data!$AU$5</f>
        <v>2012</v>
      </c>
      <c r="B47" s="23" t="n">
        <f aca="false">Data!$AU$6</f>
        <v>0.180559350831554</v>
      </c>
      <c r="C47" s="23" t="n">
        <f aca="false">Data!$AU$7</f>
        <v>-0.676388213936842</v>
      </c>
      <c r="D47" s="23" t="n">
        <f aca="false">Data!$AU$8</f>
        <v>0</v>
      </c>
      <c r="E47" s="23" t="n">
        <f aca="false">Data!$AU$9</f>
        <v>0.0508026618930435</v>
      </c>
      <c r="F47" s="23" t="n">
        <f aca="false">Data!$AU$10</f>
        <v>-2.95931999999555E-005</v>
      </c>
      <c r="G47" s="23" t="n">
        <f aca="false">Data!$AU$11</f>
        <v>0</v>
      </c>
    </row>
    <row r="48" customFormat="false" ht="12.9" hidden="false" customHeight="false" outlineLevel="0" collapsed="false">
      <c r="A48" s="23" t="n">
        <f aca="false">Data!$AV$5</f>
        <v>2013</v>
      </c>
      <c r="B48" s="23" t="n">
        <f aca="false">Data!$AV$6</f>
        <v>0.174341367648567</v>
      </c>
      <c r="C48" s="23" t="n">
        <f aca="false">Data!$AV$7</f>
        <v>-0.734512603933333</v>
      </c>
      <c r="D48" s="23" t="n">
        <f aca="false">Data!$AV$8</f>
        <v>0</v>
      </c>
      <c r="E48" s="23" t="n">
        <f aca="false">Data!$AV$9</f>
        <v>0.041374606</v>
      </c>
      <c r="F48" s="23" t="n">
        <f aca="false">Data!$AV$10</f>
        <v>-9.01992000000851E-005</v>
      </c>
      <c r="G48" s="23" t="n">
        <f aca="false">Data!$AV$11</f>
        <v>0</v>
      </c>
    </row>
    <row r="49" customFormat="false" ht="12.9" hidden="false" customHeight="false" outlineLevel="0" collapsed="false">
      <c r="A49" s="23" t="n">
        <f aca="false">Data!$AW$5</f>
        <v>2014</v>
      </c>
      <c r="B49" s="23" t="n">
        <f aca="false">Data!$AW$6</f>
        <v>0.267240739797778</v>
      </c>
      <c r="C49" s="23" t="n">
        <f aca="false">Data!$AW$7</f>
        <v>-0.833985387529412</v>
      </c>
      <c r="D49" s="23" t="n">
        <f aca="false">Data!$AW$8</f>
        <v>0</v>
      </c>
      <c r="E49" s="23" t="n">
        <f aca="false">Data!$AW$9</f>
        <v>0.0720525624</v>
      </c>
      <c r="F49" s="23" t="n">
        <f aca="false">Data!$AW$10</f>
        <v>-6.58876399999286E-005</v>
      </c>
      <c r="G49" s="23" t="n">
        <f aca="false">Data!$AW$11</f>
        <v>0</v>
      </c>
    </row>
    <row r="50" customFormat="false" ht="12.9" hidden="false" customHeight="false" outlineLevel="0" collapsed="false">
      <c r="A50" s="23" t="n">
        <f aca="false">Data!$AX$5</f>
        <v>2015</v>
      </c>
      <c r="B50" s="23" t="n">
        <f aca="false">Data!$AX$6</f>
        <v>0.276253744324487</v>
      </c>
      <c r="C50" s="23" t="n">
        <f aca="false">Data!$AX$7</f>
        <v>-0.926233805466667</v>
      </c>
      <c r="D50" s="23" t="n">
        <f aca="false">Data!$AX$8</f>
        <v>0</v>
      </c>
      <c r="E50" s="23" t="n">
        <f aca="false">Data!$AX$9</f>
        <v>0.0816031034</v>
      </c>
      <c r="F50" s="23" t="n">
        <f aca="false">Data!$AX$10</f>
        <v>-0.000193376213333374</v>
      </c>
      <c r="G50" s="23" t="n">
        <f aca="false">Data!$AX$11</f>
        <v>0</v>
      </c>
    </row>
    <row r="51" customFormat="false" ht="12.9" hidden="false" customHeight="false" outlineLevel="0" collapsed="false">
      <c r="A51" s="23" t="n">
        <f aca="false">Data!$AY$5</f>
        <v>2016</v>
      </c>
      <c r="B51" s="23" t="n">
        <f aca="false">Data!$AY$6</f>
        <v>0.325757102005525</v>
      </c>
      <c r="C51" s="23" t="n">
        <f aca="false">Data!$AY$7</f>
        <v>-1.05545153719275</v>
      </c>
      <c r="D51" s="23" t="n">
        <f aca="false">Data!$AY$8</f>
        <v>0</v>
      </c>
      <c r="E51" s="23" t="n">
        <f aca="false">Data!$AY$9</f>
        <v>0.0711988315422222</v>
      </c>
      <c r="F51" s="23" t="n">
        <f aca="false">Data!$AY$10</f>
        <v>-0.000196342813333361</v>
      </c>
      <c r="G51" s="23" t="n">
        <f aca="false">Data!$AY$11</f>
        <v>0</v>
      </c>
    </row>
    <row r="52" customFormat="false" ht="12.9" hidden="true" customHeight="false" outlineLevel="0" collapsed="false">
      <c r="A52" s="23" t="n">
        <f aca="false">Data!$AZ$5</f>
        <v>2017</v>
      </c>
      <c r="B52" s="23" t="n">
        <f aca="false">Data!$AZ$6</f>
        <v>0.325757102005525</v>
      </c>
      <c r="C52" s="23" t="n">
        <f aca="false">Data!$AZ$7</f>
        <v>-1.05545153719275</v>
      </c>
      <c r="D52" s="23" t="n">
        <f aca="false">Data!$AZ$8</f>
        <v>0</v>
      </c>
      <c r="E52" s="23" t="n">
        <f aca="false">Data!$AZ$9</f>
        <v>0.0711988315422222</v>
      </c>
      <c r="F52" s="23" t="n">
        <f aca="false">Data!$AZ$10</f>
        <v>-0.000196342813333361</v>
      </c>
      <c r="G52" s="23" t="n">
        <f aca="false">Data!$AZ$11</f>
        <v>0</v>
      </c>
    </row>
    <row r="53" customFormat="false" ht="12.9" hidden="true" customHeight="false" outlineLevel="0" collapsed="false">
      <c r="A53" s="23" t="n">
        <f aca="false">Data!$BA$5</f>
        <v>2018</v>
      </c>
      <c r="B53" s="23" t="n">
        <f aca="false">Data!$BA$6</f>
        <v>0.325757102005525</v>
      </c>
      <c r="C53" s="23" t="n">
        <f aca="false">Data!$BA$7</f>
        <v>-1.05545153719275</v>
      </c>
      <c r="D53" s="23" t="n">
        <f aca="false">Data!$BA$8</f>
        <v>0</v>
      </c>
      <c r="E53" s="23" t="n">
        <f aca="false">Data!$BA$9</f>
        <v>0.0711988315422222</v>
      </c>
      <c r="F53" s="23" t="n">
        <f aca="false">Data!$BA$10</f>
        <v>-0.000196342813333361</v>
      </c>
      <c r="G53" s="23" t="n">
        <f aca="false">Data!$BA$11</f>
        <v>0</v>
      </c>
    </row>
    <row r="54" customFormat="false" ht="12.9" hidden="true" customHeight="false" outlineLevel="0" collapsed="false">
      <c r="A54" s="23" t="n">
        <f aca="false">Data!$BB$5</f>
        <v>2019</v>
      </c>
      <c r="B54" s="23" t="n">
        <f aca="false">Data!$BB$6</f>
        <v>0.325757102005525</v>
      </c>
      <c r="C54" s="23" t="n">
        <f aca="false">Data!$BB$7</f>
        <v>-1.05545153719275</v>
      </c>
      <c r="D54" s="23" t="n">
        <f aca="false">Data!$BB$8</f>
        <v>0</v>
      </c>
      <c r="E54" s="23" t="n">
        <f aca="false">Data!$BB$9</f>
        <v>0.0711988315422222</v>
      </c>
      <c r="F54" s="23" t="n">
        <f aca="false">Data!$BB$10</f>
        <v>-0.000196342813333361</v>
      </c>
      <c r="G54" s="23" t="n">
        <f aca="false">Data!$BB$11</f>
        <v>0</v>
      </c>
    </row>
    <row r="55" customFormat="false" ht="12.9" hidden="true" customHeight="false" outlineLevel="0" collapsed="false">
      <c r="A55" s="23" t="n">
        <f aca="false">Data!$BC$5</f>
        <v>2020</v>
      </c>
      <c r="B55" s="23" t="n">
        <f aca="false">Data!$BC$6</f>
        <v>0.325757102005525</v>
      </c>
      <c r="C55" s="23" t="n">
        <f aca="false">Data!$BC$7</f>
        <v>-1.05545153719275</v>
      </c>
      <c r="D55" s="23" t="n">
        <f aca="false">Data!$BC$8</f>
        <v>0</v>
      </c>
      <c r="E55" s="23" t="n">
        <f aca="false">Data!$BC$9</f>
        <v>0.0711988315422222</v>
      </c>
      <c r="F55" s="23" t="n">
        <f aca="false">Data!$BC$10</f>
        <v>-0.000196342813333361</v>
      </c>
      <c r="G55" s="23" t="n">
        <f aca="false">Data!$BC$11</f>
        <v>0</v>
      </c>
    </row>
    <row r="56" customFormat="false" ht="12.9" hidden="true" customHeight="false" outlineLevel="0" collapsed="false">
      <c r="A56" s="23" t="n">
        <f aca="false">Data!$BD$5</f>
        <v>2021</v>
      </c>
      <c r="B56" s="23" t="n">
        <f aca="false">Data!$BD$6</f>
        <v>0.325757102005525</v>
      </c>
      <c r="C56" s="23" t="n">
        <f aca="false">Data!$BD$7</f>
        <v>-1.05545153719275</v>
      </c>
      <c r="D56" s="23" t="n">
        <f aca="false">Data!$BD$8</f>
        <v>0</v>
      </c>
      <c r="E56" s="23" t="n">
        <f aca="false">Data!$BD$9</f>
        <v>0.0711988315422222</v>
      </c>
      <c r="F56" s="23" t="n">
        <f aca="false">Data!$BD$10</f>
        <v>-0.000196342813333361</v>
      </c>
      <c r="G56" s="23" t="n">
        <f aca="false">Data!$BD$11</f>
        <v>0</v>
      </c>
    </row>
    <row r="57" customFormat="false" ht="12.9" hidden="true" customHeight="false" outlineLevel="0" collapsed="false">
      <c r="A57" s="23" t="n">
        <f aca="false">Data!$BE$5</f>
        <v>2022</v>
      </c>
      <c r="B57" s="23" t="n">
        <f aca="false">Data!$BE$6</f>
        <v>0.325757102005525</v>
      </c>
      <c r="C57" s="23" t="n">
        <f aca="false">Data!$BE$7</f>
        <v>-1.05545153719275</v>
      </c>
      <c r="D57" s="23" t="n">
        <f aca="false">Data!$BE$8</f>
        <v>0</v>
      </c>
      <c r="E57" s="23" t="n">
        <f aca="false">Data!$BE$9</f>
        <v>0.0711988315422222</v>
      </c>
      <c r="F57" s="23" t="n">
        <f aca="false">Data!$BE$10</f>
        <v>-0.000196342813333361</v>
      </c>
      <c r="G57" s="23" t="n">
        <f aca="false">Data!$BE$11</f>
        <v>0</v>
      </c>
    </row>
    <row r="58" customFormat="false" ht="12.9" hidden="true" customHeight="false" outlineLevel="0" collapsed="false">
      <c r="A58" s="23" t="n">
        <f aca="false">Data!$BF$5</f>
        <v>2023</v>
      </c>
      <c r="B58" s="23" t="n">
        <f aca="false">Data!$BF$6</f>
        <v>0.325757102005525</v>
      </c>
      <c r="C58" s="23" t="n">
        <f aca="false">Data!$BF$7</f>
        <v>-1.05545153719275</v>
      </c>
      <c r="D58" s="23" t="n">
        <f aca="false">Data!$BF$8</f>
        <v>0</v>
      </c>
      <c r="E58" s="23" t="n">
        <f aca="false">Data!$BF$9</f>
        <v>0.0711988315422222</v>
      </c>
      <c r="F58" s="23" t="n">
        <f aca="false">Data!$BF$10</f>
        <v>-0.000196342813333361</v>
      </c>
      <c r="G58" s="23" t="n">
        <f aca="false">Data!$BF$11</f>
        <v>0</v>
      </c>
    </row>
    <row r="59" customFormat="false" ht="12.9" hidden="true" customHeight="false" outlineLevel="0" collapsed="false">
      <c r="A59" s="23" t="n">
        <f aca="false">Data!$BG$5</f>
        <v>2024</v>
      </c>
      <c r="B59" s="23" t="n">
        <f aca="false">Data!$BG$6</f>
        <v>0.325757102005525</v>
      </c>
      <c r="C59" s="23" t="n">
        <f aca="false">Data!$BG$7</f>
        <v>-1.05545153719275</v>
      </c>
      <c r="D59" s="23" t="n">
        <f aca="false">Data!$BG$8</f>
        <v>0</v>
      </c>
      <c r="E59" s="23" t="n">
        <f aca="false">Data!$BG$9</f>
        <v>0.0711988315422222</v>
      </c>
      <c r="F59" s="23" t="n">
        <f aca="false">Data!$BG$10</f>
        <v>-0.000196342813333361</v>
      </c>
      <c r="G59" s="23" t="n">
        <f aca="false">Data!$BG$11</f>
        <v>0</v>
      </c>
    </row>
    <row r="60" customFormat="false" ht="12.9" hidden="true" customHeight="false" outlineLevel="0" collapsed="false">
      <c r="A60" s="23" t="n">
        <f aca="false">Data!$BH$5</f>
        <v>2025</v>
      </c>
      <c r="B60" s="23" t="n">
        <f aca="false">Data!$BH$6</f>
        <v>0.325757102005525</v>
      </c>
      <c r="C60" s="23" t="n">
        <f aca="false">Data!$BH$7</f>
        <v>-1.05545153719275</v>
      </c>
      <c r="D60" s="23" t="n">
        <f aca="false">Data!$BH$8</f>
        <v>0</v>
      </c>
      <c r="E60" s="23" t="n">
        <f aca="false">Data!$BH$9</f>
        <v>0.0711988315422222</v>
      </c>
      <c r="F60" s="23" t="n">
        <f aca="false">Data!$BH$10</f>
        <v>-0.000196342813333361</v>
      </c>
      <c r="G60" s="23" t="n">
        <f aca="false">Data!$BH$11</f>
        <v>0</v>
      </c>
    </row>
    <row r="68" customFormat="false" ht="12.9" hidden="false" customHeight="false" outlineLevel="0" collapsed="false">
      <c r="A68" s="23" t="n">
        <f aca="false">Data!$BM$5</f>
        <v>2000</v>
      </c>
      <c r="B68" s="23" t="n">
        <f aca="false">Data!$BM$6</f>
        <v>0.417014167999838</v>
      </c>
      <c r="C68" s="23" t="n">
        <f aca="false">Data!$BM$7</f>
        <v>-0.709551517877848</v>
      </c>
      <c r="D68" s="23" t="n">
        <f aca="false">Data!$BM$8</f>
        <v>0</v>
      </c>
      <c r="E68" s="23" t="n">
        <f aca="false">Data!$BM$9</f>
        <v>0.473643618311904</v>
      </c>
      <c r="F68" s="23" t="n">
        <f aca="false">Data!$BM$10</f>
        <v>-0.165506360812074</v>
      </c>
      <c r="G68" s="23" t="n">
        <f aca="false">Data!$BM$11</f>
        <v>0</v>
      </c>
    </row>
    <row r="69" customFormat="false" ht="12.9" hidden="false" customHeight="false" outlineLevel="0" collapsed="false">
      <c r="A69" s="23" t="n">
        <f aca="false">Data!$BN$5</f>
        <v>2001</v>
      </c>
      <c r="B69" s="23" t="n">
        <f aca="false">Data!$BN$6</f>
        <v>0.523548853763241</v>
      </c>
      <c r="C69" s="23" t="n">
        <f aca="false">Data!$BN$7</f>
        <v>-0.808337618034052</v>
      </c>
      <c r="D69" s="23" t="n">
        <f aca="false">Data!$BN$8</f>
        <v>0</v>
      </c>
      <c r="E69" s="23" t="n">
        <f aca="false">Data!$BN$9</f>
        <v>0.431691931093988</v>
      </c>
      <c r="F69" s="23" t="n">
        <f aca="false">Data!$BN$10</f>
        <v>-0.0634747536378427</v>
      </c>
      <c r="G69" s="23" t="n">
        <f aca="false">Data!$BN$11</f>
        <v>0</v>
      </c>
    </row>
    <row r="70" customFormat="false" ht="12.9" hidden="false" customHeight="false" outlineLevel="0" collapsed="false">
      <c r="A70" s="23" t="n">
        <f aca="false">Data!$BO$5</f>
        <v>2002</v>
      </c>
      <c r="B70" s="23" t="n">
        <f aca="false">Data!$BO$6</f>
        <v>0.643699120799113</v>
      </c>
      <c r="C70" s="23" t="n">
        <f aca="false">Data!$BO$7</f>
        <v>-0.924240424839563</v>
      </c>
      <c r="D70" s="23" t="n">
        <f aca="false">Data!$BO$8</f>
        <v>0</v>
      </c>
      <c r="E70" s="23" t="n">
        <f aca="false">Data!$BO$9</f>
        <v>0.425640318532881</v>
      </c>
      <c r="F70" s="23" t="n">
        <f aca="false">Data!$BO$10</f>
        <v>-0.170974065104731</v>
      </c>
      <c r="G70" s="23" t="n">
        <f aca="false">Data!$BO$11</f>
        <v>0</v>
      </c>
    </row>
    <row r="71" customFormat="false" ht="12.9" hidden="false" customHeight="false" outlineLevel="0" collapsed="false">
      <c r="A71" s="23" t="n">
        <f aca="false">Data!$BP$5</f>
        <v>2003</v>
      </c>
      <c r="B71" s="23" t="n">
        <f aca="false">Data!$BP$6</f>
        <v>0.635448696482635</v>
      </c>
      <c r="C71" s="23" t="n">
        <f aca="false">Data!$BP$7</f>
        <v>-0.893301676378098</v>
      </c>
      <c r="D71" s="23" t="n">
        <f aca="false">Data!$BP$8</f>
        <v>0</v>
      </c>
      <c r="E71" s="23" t="n">
        <f aca="false">Data!$BP$9</f>
        <v>0.453070856802377</v>
      </c>
      <c r="F71" s="23" t="n">
        <f aca="false">Data!$BP$10</f>
        <v>-0.23644379521639</v>
      </c>
      <c r="G71" s="23" t="n">
        <f aca="false">Data!$BP$11</f>
        <v>0</v>
      </c>
    </row>
    <row r="72" customFormat="false" ht="12.9" hidden="false" customHeight="false" outlineLevel="0" collapsed="false">
      <c r="A72" s="23" t="n">
        <f aca="false">Data!$BQ$5</f>
        <v>2004</v>
      </c>
      <c r="B72" s="23" t="n">
        <f aca="false">Data!$BQ$6</f>
        <v>0.761243113437294</v>
      </c>
      <c r="C72" s="23" t="n">
        <f aca="false">Data!$BQ$7</f>
        <v>-0.925773816493967</v>
      </c>
      <c r="D72" s="23" t="n">
        <f aca="false">Data!$BQ$8</f>
        <v>0</v>
      </c>
      <c r="E72" s="23" t="n">
        <f aca="false">Data!$BQ$9</f>
        <v>0.548027811168017</v>
      </c>
      <c r="F72" s="23" t="n">
        <f aca="false">Data!$BQ$10</f>
        <v>-0.152938644476327</v>
      </c>
      <c r="G72" s="23" t="n">
        <f aca="false">Data!$BQ$11</f>
        <v>0</v>
      </c>
    </row>
    <row r="73" customFormat="false" ht="12.9" hidden="false" customHeight="false" outlineLevel="0" collapsed="false">
      <c r="A73" s="23" t="n">
        <f aca="false">Data!$BR$5</f>
        <v>2005</v>
      </c>
      <c r="B73" s="23" t="n">
        <f aca="false">Data!$BR$6</f>
        <v>0.882685769550189</v>
      </c>
      <c r="C73" s="23" t="n">
        <f aca="false">Data!$BR$7</f>
        <v>-1.03309717685113</v>
      </c>
      <c r="D73" s="23" t="n">
        <f aca="false">Data!$BR$8</f>
        <v>0</v>
      </c>
      <c r="E73" s="23" t="n">
        <f aca="false">Data!$BR$9</f>
        <v>0.604213727414988</v>
      </c>
      <c r="F73" s="23" t="n">
        <f aca="false">Data!$BR$10</f>
        <v>-0.203014371043662</v>
      </c>
      <c r="G73" s="23" t="n">
        <f aca="false">Data!$BR$11</f>
        <v>0</v>
      </c>
    </row>
    <row r="74" customFormat="false" ht="12.9" hidden="false" customHeight="false" outlineLevel="0" collapsed="false">
      <c r="A74" s="23" t="n">
        <f aca="false">Data!$BS$5</f>
        <v>2006</v>
      </c>
      <c r="B74" s="23" t="n">
        <f aca="false">Data!$BS$6</f>
        <v>0.981358765009613</v>
      </c>
      <c r="C74" s="23" t="n">
        <f aca="false">Data!$BS$7</f>
        <v>-1.17419914910703</v>
      </c>
      <c r="D74" s="23" t="n">
        <f aca="false">Data!$BS$8</f>
        <v>0</v>
      </c>
      <c r="E74" s="23" t="n">
        <f aca="false">Data!$BS$9</f>
        <v>0.717045231871103</v>
      </c>
      <c r="F74" s="23" t="n">
        <f aca="false">Data!$BS$10</f>
        <v>-0.185273212140973</v>
      </c>
      <c r="G74" s="23" t="n">
        <f aca="false">Data!$BS$11</f>
        <v>0</v>
      </c>
    </row>
    <row r="75" customFormat="false" ht="12.9" hidden="false" customHeight="false" outlineLevel="0" collapsed="false">
      <c r="A75" s="23" t="n">
        <f aca="false">Data!$BT$5</f>
        <v>2007</v>
      </c>
      <c r="B75" s="23" t="n">
        <f aca="false">Data!$BT$6</f>
        <v>0.852849929722246</v>
      </c>
      <c r="C75" s="23" t="n">
        <f aca="false">Data!$BT$7</f>
        <v>-1.13379395156351</v>
      </c>
      <c r="D75" s="23" t="n">
        <f aca="false">Data!$BT$8</f>
        <v>0</v>
      </c>
      <c r="E75" s="23" t="n">
        <f aca="false">Data!$BT$9</f>
        <v>0.789098527764695</v>
      </c>
      <c r="F75" s="23" t="n">
        <f aca="false">Data!$BT$10</f>
        <v>-0.11987620898171</v>
      </c>
      <c r="G75" s="23" t="n">
        <f aca="false">Data!$BT$11</f>
        <v>0</v>
      </c>
    </row>
    <row r="76" customFormat="false" ht="12.9" hidden="false" customHeight="false" outlineLevel="0" collapsed="false">
      <c r="A76" s="23" t="n">
        <f aca="false">Data!$BU$5</f>
        <v>2008</v>
      </c>
      <c r="B76" s="23" t="n">
        <f aca="false">Data!$BU$6</f>
        <v>0.625655720404267</v>
      </c>
      <c r="C76" s="23" t="n">
        <f aca="false">Data!$BU$7</f>
        <v>-0.98332826015341</v>
      </c>
      <c r="D76" s="23" t="n">
        <f aca="false">Data!$BU$8</f>
        <v>0</v>
      </c>
      <c r="E76" s="23" t="n">
        <f aca="false">Data!$BU$9</f>
        <v>0.521022973951333</v>
      </c>
      <c r="F76" s="23" t="n">
        <f aca="false">Data!$BU$10</f>
        <v>-0.0889305870272434</v>
      </c>
      <c r="G76" s="23" t="n">
        <f aca="false">Data!$BU$11</f>
        <v>0</v>
      </c>
    </row>
    <row r="77" customFormat="false" ht="12.9" hidden="false" customHeight="false" outlineLevel="0" collapsed="false">
      <c r="A77" s="23" t="n">
        <f aca="false">Data!$BV$5</f>
        <v>2009</v>
      </c>
      <c r="B77" s="23" t="n">
        <f aca="false">Data!$BV$6</f>
        <v>0.503400889231252</v>
      </c>
      <c r="C77" s="23" t="n">
        <f aca="false">Data!$BV$7</f>
        <v>-0.920359675969631</v>
      </c>
      <c r="D77" s="23" t="n">
        <f aca="false">Data!$BV$8</f>
        <v>0</v>
      </c>
      <c r="E77" s="23" t="n">
        <f aca="false">Data!$BV$9</f>
        <v>0.270331940143953</v>
      </c>
      <c r="F77" s="23" t="n">
        <f aca="false">Data!$BV$10</f>
        <v>-0.0699399853379745</v>
      </c>
      <c r="G77" s="23" t="n">
        <f aca="false">Data!$BV$11</f>
        <v>0</v>
      </c>
    </row>
    <row r="78" customFormat="false" ht="12.9" hidden="false" customHeight="false" outlineLevel="0" collapsed="false">
      <c r="A78" s="23" t="n">
        <f aca="false">Data!$BW$5</f>
        <v>2010</v>
      </c>
      <c r="B78" s="23" t="n">
        <f aca="false">Data!$BW$6</f>
        <v>0.479168661697172</v>
      </c>
      <c r="C78" s="23" t="n">
        <f aca="false">Data!$BW$7</f>
        <v>-1.01368348812598</v>
      </c>
      <c r="D78" s="23" t="n">
        <f aca="false">Data!$BW$8</f>
        <v>0</v>
      </c>
      <c r="E78" s="23" t="n">
        <f aca="false">Data!$BW$9</f>
        <v>0.215375736245112</v>
      </c>
      <c r="F78" s="23" t="n">
        <f aca="false">Data!$BW$10</f>
        <v>-0.0854945921698981</v>
      </c>
      <c r="G78" s="23" t="n">
        <f aca="false">Data!$BW$11</f>
        <v>0</v>
      </c>
    </row>
    <row r="79" customFormat="false" ht="12.9" hidden="false" customHeight="false" outlineLevel="0" collapsed="false">
      <c r="A79" s="23" t="n">
        <f aca="false">Data!$BX$5</f>
        <v>2011</v>
      </c>
      <c r="B79" s="23" t="n">
        <f aca="false">Data!$BX$6</f>
        <v>0.557863306184131</v>
      </c>
      <c r="C79" s="23" t="n">
        <f aca="false">Data!$BX$7</f>
        <v>-0.991064076002398</v>
      </c>
      <c r="D79" s="23" t="n">
        <f aca="false">Data!$BX$8</f>
        <v>0</v>
      </c>
      <c r="E79" s="23" t="n">
        <f aca="false">Data!$BX$9</f>
        <v>0.177886443388524</v>
      </c>
      <c r="F79" s="23" t="n">
        <f aca="false">Data!$BX$10</f>
        <v>-0.0859290328075172</v>
      </c>
      <c r="G79" s="23" t="n">
        <f aca="false">Data!$BX$11</f>
        <v>0</v>
      </c>
    </row>
    <row r="80" customFormat="false" ht="12.9" hidden="false" customHeight="false" outlineLevel="0" collapsed="false">
      <c r="A80" s="23" t="n">
        <f aca="false">Data!$BY$5</f>
        <v>2012</v>
      </c>
      <c r="B80" s="23" t="n">
        <f aca="false">Data!$BY$6</f>
        <v>0.577973285780314</v>
      </c>
      <c r="C80" s="23" t="n">
        <f aca="false">Data!$BY$7</f>
        <v>-1.11340020245585</v>
      </c>
      <c r="D80" s="23" t="n">
        <f aca="false">Data!$BY$8</f>
        <v>0</v>
      </c>
      <c r="E80" s="23" t="n">
        <f aca="false">Data!$BY$9</f>
        <v>0.158554100925795</v>
      </c>
      <c r="F80" s="23" t="n">
        <f aca="false">Data!$BY$10</f>
        <v>-0.109259257040987</v>
      </c>
      <c r="G80" s="23" t="n">
        <f aca="false">Data!$BY$11</f>
        <v>0</v>
      </c>
    </row>
    <row r="81" customFormat="false" ht="12.9" hidden="false" customHeight="false" outlineLevel="0" collapsed="false">
      <c r="A81" s="23" t="n">
        <f aca="false">Data!$BZ$5</f>
        <v>2013</v>
      </c>
      <c r="B81" s="23" t="n">
        <f aca="false">Data!$BZ$6</f>
        <v>0.61892379895371</v>
      </c>
      <c r="C81" s="23" t="n">
        <f aca="false">Data!$BZ$7</f>
        <v>-1.10328261868329</v>
      </c>
      <c r="D81" s="23" t="n">
        <f aca="false">Data!$BZ$8</f>
        <v>0</v>
      </c>
      <c r="E81" s="23" t="n">
        <f aca="false">Data!$BZ$9</f>
        <v>0.212464627573232</v>
      </c>
      <c r="F81" s="23" t="n">
        <f aca="false">Data!$BZ$10</f>
        <v>-0.133555046796391</v>
      </c>
      <c r="G81" s="23" t="n">
        <f aca="false">Data!$BZ$11</f>
        <v>0</v>
      </c>
    </row>
    <row r="82" customFormat="false" ht="12.9" hidden="false" customHeight="false" outlineLevel="0" collapsed="false">
      <c r="A82" s="23" t="n">
        <f aca="false">Data!$CA$5</f>
        <v>2014</v>
      </c>
      <c r="B82" s="23" t="n">
        <f aca="false">Data!$CA$6</f>
        <v>0.694707324186339</v>
      </c>
      <c r="C82" s="23" t="n">
        <f aca="false">Data!$CA$7</f>
        <v>-1.15527311130302</v>
      </c>
      <c r="D82" s="23" t="n">
        <f aca="false">Data!$CA$8</f>
        <v>0</v>
      </c>
      <c r="E82" s="23" t="n">
        <f aca="false">Data!$CA$9</f>
        <v>0.208047780061728</v>
      </c>
      <c r="F82" s="23" t="n">
        <f aca="false">Data!$CA$10</f>
        <v>-0.096528157818193</v>
      </c>
      <c r="G82" s="23" t="n">
        <f aca="false">Data!$CA$11</f>
        <v>0</v>
      </c>
    </row>
    <row r="83" customFormat="false" ht="12.9" hidden="false" customHeight="false" outlineLevel="0" collapsed="false">
      <c r="A83" s="23" t="n">
        <f aca="false">Data!$CB$5</f>
        <v>2015</v>
      </c>
      <c r="B83" s="23" t="n">
        <f aca="false">Data!$CB$6</f>
        <v>0.750190475890962</v>
      </c>
      <c r="C83" s="23" t="n">
        <f aca="false">Data!$CB$7</f>
        <v>-1.15100368985426</v>
      </c>
      <c r="D83" s="23" t="n">
        <f aca="false">Data!$CB$8</f>
        <v>0</v>
      </c>
      <c r="E83" s="23" t="n">
        <f aca="false">Data!$CB$9</f>
        <v>0.226743011917008</v>
      </c>
      <c r="F83" s="23" t="n">
        <f aca="false">Data!$CB$10</f>
        <v>-0.0597661732524096</v>
      </c>
      <c r="G83" s="23" t="n">
        <f aca="false">Data!$CB$11</f>
        <v>0</v>
      </c>
    </row>
    <row r="84" customFormat="false" ht="12.9" hidden="false" customHeight="false" outlineLevel="0" collapsed="false">
      <c r="A84" s="23" t="n">
        <f aca="false">Data!$CC$5</f>
        <v>2016</v>
      </c>
      <c r="B84" s="23" t="n">
        <f aca="false">Data!$CC$6</f>
        <v>0.849342157443594</v>
      </c>
      <c r="C84" s="23" t="n">
        <f aca="false">Data!$CC$7</f>
        <v>-1.17437472352615</v>
      </c>
      <c r="D84" s="23" t="n">
        <f aca="false">Data!$CC$8</f>
        <v>0</v>
      </c>
      <c r="E84" s="23" t="n">
        <f aca="false">Data!$CC$9</f>
        <v>0.255557466562973</v>
      </c>
      <c r="F84" s="23" t="n">
        <f aca="false">Data!$CC$10</f>
        <v>-0.0610456365720639</v>
      </c>
      <c r="G84" s="23" t="n">
        <f aca="false">Data!$CC$11</f>
        <v>0</v>
      </c>
    </row>
    <row r="85" customFormat="false" ht="12.9" hidden="true" customHeight="false" outlineLevel="0" collapsed="false">
      <c r="A85" s="23" t="n">
        <f aca="false">Data!$CD$5</f>
        <v>2017</v>
      </c>
      <c r="B85" s="23" t="n">
        <f aca="false">Data!$CD$6</f>
        <v>1.03272534096043</v>
      </c>
      <c r="C85" s="23" t="n">
        <f aca="false">Data!$CD$7</f>
        <v>-1.23425565419282</v>
      </c>
      <c r="D85" s="23" t="n">
        <f aca="false">Data!$CD$8</f>
        <v>0</v>
      </c>
      <c r="E85" s="23" t="n">
        <f aca="false">Data!$CD$9</f>
        <v>0.326854336263035</v>
      </c>
      <c r="F85" s="23" t="n">
        <f aca="false">Data!$CD$10</f>
        <v>-0.0613597491196829</v>
      </c>
      <c r="G85" s="23" t="n">
        <f aca="false">Data!$CD$11</f>
        <v>0</v>
      </c>
    </row>
    <row r="86" customFormat="false" ht="12.9" hidden="true" customHeight="false" outlineLevel="0" collapsed="false">
      <c r="A86" s="23" t="n">
        <f aca="false">Data!$CE$5</f>
        <v>2018</v>
      </c>
      <c r="B86" s="23" t="n">
        <f aca="false">Data!$CE$6</f>
        <v>1.03272534096043</v>
      </c>
      <c r="C86" s="23" t="n">
        <f aca="false">Data!$CE$7</f>
        <v>-1.23425565419282</v>
      </c>
      <c r="D86" s="23" t="n">
        <f aca="false">Data!$CE$8</f>
        <v>0</v>
      </c>
      <c r="E86" s="23" t="n">
        <f aca="false">Data!$CE$9</f>
        <v>0.326854336263035</v>
      </c>
      <c r="F86" s="23" t="n">
        <f aca="false">Data!$CE$10</f>
        <v>-0.0613597491196829</v>
      </c>
      <c r="G86" s="23" t="n">
        <f aca="false">Data!$CE$11</f>
        <v>0</v>
      </c>
    </row>
    <row r="87" customFormat="false" ht="12.9" hidden="true" customHeight="false" outlineLevel="0" collapsed="false">
      <c r="A87" s="23" t="n">
        <f aca="false">Data!$CF$5</f>
        <v>2019</v>
      </c>
      <c r="B87" s="23" t="n">
        <f aca="false">Data!$CF$6</f>
        <v>1.03272534096043</v>
      </c>
      <c r="C87" s="23" t="n">
        <f aca="false">Data!$CF$7</f>
        <v>-1.23425565419282</v>
      </c>
      <c r="D87" s="23" t="n">
        <f aca="false">Data!$CF$8</f>
        <v>0</v>
      </c>
      <c r="E87" s="23" t="n">
        <f aca="false">Data!$CF$9</f>
        <v>0.326854336263035</v>
      </c>
      <c r="F87" s="23" t="n">
        <f aca="false">Data!$CF$10</f>
        <v>-0.0613597491196829</v>
      </c>
      <c r="G87" s="23" t="n">
        <f aca="false">Data!$CF$11</f>
        <v>0</v>
      </c>
    </row>
    <row r="88" customFormat="false" ht="12.9" hidden="true" customHeight="false" outlineLevel="0" collapsed="false">
      <c r="A88" s="23" t="n">
        <f aca="false">Data!$CG$5</f>
        <v>2020</v>
      </c>
      <c r="B88" s="23" t="n">
        <f aca="false">Data!$CG$6</f>
        <v>1.03272534096043</v>
      </c>
      <c r="C88" s="23" t="n">
        <f aca="false">Data!$CG$7</f>
        <v>-1.23425565419282</v>
      </c>
      <c r="D88" s="23" t="n">
        <f aca="false">Data!$CG$8</f>
        <v>0</v>
      </c>
      <c r="E88" s="23" t="n">
        <f aca="false">Data!$CG$9</f>
        <v>0.326854336263035</v>
      </c>
      <c r="F88" s="23" t="n">
        <f aca="false">Data!$CG$10</f>
        <v>-0.0613597491196829</v>
      </c>
      <c r="G88" s="23" t="n">
        <f aca="false">Data!$CG$11</f>
        <v>0</v>
      </c>
    </row>
    <row r="89" customFormat="false" ht="12.9" hidden="true" customHeight="false" outlineLevel="0" collapsed="false">
      <c r="A89" s="23" t="n">
        <f aca="false">Data!$CH$5</f>
        <v>2021</v>
      </c>
      <c r="B89" s="23" t="n">
        <f aca="false">Data!$CH$6</f>
        <v>1.03272534096043</v>
      </c>
      <c r="C89" s="23" t="n">
        <f aca="false">Data!$CH$7</f>
        <v>-1.23425565419282</v>
      </c>
      <c r="D89" s="23" t="n">
        <f aca="false">Data!$CH$8</f>
        <v>0</v>
      </c>
      <c r="E89" s="23" t="n">
        <f aca="false">Data!$CH$9</f>
        <v>0.326854336263035</v>
      </c>
      <c r="F89" s="23" t="n">
        <f aca="false">Data!$CH$10</f>
        <v>-0.0613597491196829</v>
      </c>
      <c r="G89" s="23" t="n">
        <f aca="false">Data!$CH$11</f>
        <v>0</v>
      </c>
    </row>
    <row r="90" customFormat="false" ht="12.9" hidden="true" customHeight="false" outlineLevel="0" collapsed="false">
      <c r="A90" s="23" t="n">
        <f aca="false">Data!$CI$5</f>
        <v>2022</v>
      </c>
      <c r="B90" s="23" t="n">
        <f aca="false">Data!$CI$6</f>
        <v>1.03272534096043</v>
      </c>
      <c r="C90" s="23" t="n">
        <f aca="false">Data!$CI$7</f>
        <v>-1.23425565419282</v>
      </c>
      <c r="D90" s="23" t="n">
        <f aca="false">Data!$CI$8</f>
        <v>0</v>
      </c>
      <c r="E90" s="23" t="n">
        <f aca="false">Data!$CI$9</f>
        <v>0.326854336263035</v>
      </c>
      <c r="F90" s="23" t="n">
        <f aca="false">Data!$CI$10</f>
        <v>-0.0613597491196829</v>
      </c>
      <c r="G90" s="23" t="n">
        <f aca="false">Data!$CI$11</f>
        <v>0</v>
      </c>
    </row>
    <row r="91" customFormat="false" ht="12.9" hidden="true" customHeight="false" outlineLevel="0" collapsed="false">
      <c r="A91" s="23" t="n">
        <f aca="false">Data!$CJ$5</f>
        <v>2023</v>
      </c>
      <c r="B91" s="23" t="n">
        <f aca="false">Data!$CJ$6</f>
        <v>1.03272534096043</v>
      </c>
      <c r="C91" s="23" t="n">
        <f aca="false">Data!$CJ$7</f>
        <v>-1.23425565419282</v>
      </c>
      <c r="D91" s="23" t="n">
        <f aca="false">Data!$CJ$8</f>
        <v>0</v>
      </c>
      <c r="E91" s="23" t="n">
        <f aca="false">Data!$CJ$9</f>
        <v>0.326854336263035</v>
      </c>
      <c r="F91" s="23" t="n">
        <f aca="false">Data!$CJ$10</f>
        <v>-0.0613597491196829</v>
      </c>
      <c r="G91" s="23" t="n">
        <f aca="false">Data!$CJ$11</f>
        <v>0</v>
      </c>
    </row>
    <row r="92" customFormat="false" ht="12.9" hidden="true" customHeight="false" outlineLevel="0" collapsed="false">
      <c r="A92" s="23" t="n">
        <f aca="false">Data!$CK$5</f>
        <v>2024</v>
      </c>
      <c r="B92" s="23" t="n">
        <f aca="false">Data!$CK$6</f>
        <v>1.03272534096043</v>
      </c>
      <c r="C92" s="23" t="n">
        <f aca="false">Data!$CK$7</f>
        <v>-1.23425565419282</v>
      </c>
      <c r="D92" s="23" t="n">
        <f aca="false">Data!$CK$8</f>
        <v>0</v>
      </c>
      <c r="E92" s="23" t="n">
        <f aca="false">Data!$CK$9</f>
        <v>0.326854336263035</v>
      </c>
      <c r="F92" s="23" t="n">
        <f aca="false">Data!$CK$10</f>
        <v>-0.0613597491196829</v>
      </c>
      <c r="G92" s="23" t="n">
        <f aca="false">Data!$CK$11</f>
        <v>0</v>
      </c>
    </row>
    <row r="93" customFormat="false" ht="12.9" hidden="true" customHeight="false" outlineLevel="0" collapsed="false">
      <c r="A93" s="23" t="n">
        <f aca="false">Data!$CL$5</f>
        <v>2025</v>
      </c>
      <c r="B93" s="23" t="n">
        <f aca="false">Data!$CL$6</f>
        <v>1.03272534096043</v>
      </c>
      <c r="C93" s="23" t="n">
        <f aca="false">Data!$CL$7</f>
        <v>-1.23425565419282</v>
      </c>
      <c r="D93" s="23" t="n">
        <f aca="false">Data!$CL$8</f>
        <v>0</v>
      </c>
      <c r="E93" s="23" t="n">
        <f aca="false">Data!$CL$9</f>
        <v>0.326854336263035</v>
      </c>
      <c r="F93" s="23" t="n">
        <f aca="false">Data!$CL$10</f>
        <v>-0.0613597491196829</v>
      </c>
      <c r="G93" s="23" t="n">
        <f aca="false">Data!$CL$11</f>
        <v>0</v>
      </c>
    </row>
    <row r="101" customFormat="false" ht="12.9" hidden="false" customHeight="false" outlineLevel="0" collapsed="false">
      <c r="A101" s="23" t="n">
        <f aca="false">Data!$CQ$5</f>
        <v>2000</v>
      </c>
      <c r="B101" s="23" t="n">
        <f aca="false">Data!$CQ$6</f>
        <v>0.02200365</v>
      </c>
      <c r="C101" s="23" t="n">
        <f aca="false">Data!$CQ$7</f>
        <v>-0.00139545</v>
      </c>
      <c r="D101" s="23" t="n">
        <f aca="false">Data!$CQ$8</f>
        <v>0</v>
      </c>
      <c r="E101" s="23" t="n">
        <f aca="false">Data!$CQ$9</f>
        <v>0.12641715</v>
      </c>
      <c r="F101" s="23" t="n">
        <f aca="false">Data!$CQ$10</f>
        <v>-0.0033283215</v>
      </c>
      <c r="G101" s="23" t="n">
        <f aca="false">Data!$CQ$11</f>
        <v>0</v>
      </c>
    </row>
    <row r="102" customFormat="false" ht="12.9" hidden="false" customHeight="false" outlineLevel="0" collapsed="false">
      <c r="A102" s="23" t="n">
        <f aca="false">Data!$CR$5</f>
        <v>2001</v>
      </c>
      <c r="B102" s="23" t="n">
        <f aca="false">Data!$CR$6</f>
        <v>0.0270836685</v>
      </c>
      <c r="C102" s="23" t="n">
        <f aca="false">Data!$CR$7</f>
        <v>-0.01918035</v>
      </c>
      <c r="D102" s="23" t="n">
        <f aca="false">Data!$CR$8</f>
        <v>0</v>
      </c>
      <c r="E102" s="23" t="n">
        <f aca="false">Data!$CR$9</f>
        <v>0.1112176125</v>
      </c>
      <c r="F102" s="23" t="n">
        <f aca="false">Data!$CR$10</f>
        <v>-0.0029321415</v>
      </c>
      <c r="G102" s="23" t="n">
        <f aca="false">Data!$CR$11</f>
        <v>0</v>
      </c>
    </row>
    <row r="103" customFormat="false" ht="12.9" hidden="false" customHeight="false" outlineLevel="0" collapsed="false">
      <c r="A103" s="23" t="n">
        <f aca="false">Data!$CS$5</f>
        <v>2002</v>
      </c>
      <c r="B103" s="23" t="n">
        <f aca="false">Data!$CS$6</f>
        <v>0.02065095</v>
      </c>
      <c r="C103" s="23" t="n">
        <f aca="false">Data!$CS$7</f>
        <v>-0.01658655</v>
      </c>
      <c r="D103" s="23" t="n">
        <f aca="false">Data!$CS$8</f>
        <v>0</v>
      </c>
      <c r="E103" s="23" t="n">
        <f aca="false">Data!$CS$9</f>
        <v>0.09368193375</v>
      </c>
      <c r="F103" s="23" t="n">
        <f aca="false">Data!$CS$10</f>
        <v>-0.00641655</v>
      </c>
      <c r="G103" s="23" t="n">
        <f aca="false">Data!$CS$11</f>
        <v>0</v>
      </c>
    </row>
    <row r="104" customFormat="false" ht="12.9" hidden="false" customHeight="false" outlineLevel="0" collapsed="false">
      <c r="A104" s="23" t="n">
        <f aca="false">Data!$CT$5</f>
        <v>2003</v>
      </c>
      <c r="B104" s="23" t="n">
        <f aca="false">Data!$CT$6</f>
        <v>0.0133731</v>
      </c>
      <c r="C104" s="23" t="n">
        <f aca="false">Data!$CT$7</f>
        <v>-0.00355725</v>
      </c>
      <c r="D104" s="23" t="n">
        <f aca="false">Data!$CT$8</f>
        <v>0</v>
      </c>
      <c r="E104" s="23" t="n">
        <f aca="false">Data!$CT$9</f>
        <v>0.0970614</v>
      </c>
      <c r="F104" s="23" t="n">
        <f aca="false">Data!$CT$10</f>
        <v>-0.00846511264285714</v>
      </c>
      <c r="G104" s="23" t="n">
        <f aca="false">Data!$CT$11</f>
        <v>0</v>
      </c>
    </row>
    <row r="105" customFormat="false" ht="12.9" hidden="false" customHeight="false" outlineLevel="0" collapsed="false">
      <c r="A105" s="23" t="n">
        <f aca="false">Data!$CU$5</f>
        <v>2004</v>
      </c>
      <c r="B105" s="23" t="n">
        <f aca="false">Data!$CU$6</f>
        <v>0.01426185</v>
      </c>
      <c r="C105" s="23" t="n">
        <f aca="false">Data!$CU$7</f>
        <v>-0.00645165</v>
      </c>
      <c r="D105" s="23" t="n">
        <f aca="false">Data!$CU$8</f>
        <v>0</v>
      </c>
      <c r="E105" s="23" t="n">
        <f aca="false">Data!$CU$9</f>
        <v>0.095886</v>
      </c>
      <c r="F105" s="23" t="n">
        <f aca="false">Data!$CU$10</f>
        <v>-0.013527</v>
      </c>
      <c r="G105" s="23" t="n">
        <f aca="false">Data!$CU$11</f>
        <v>0</v>
      </c>
    </row>
    <row r="106" customFormat="false" ht="12.9" hidden="false" customHeight="false" outlineLevel="0" collapsed="false">
      <c r="A106" s="23" t="n">
        <f aca="false">Data!$CV$5</f>
        <v>2005</v>
      </c>
      <c r="B106" s="23" t="n">
        <f aca="false">Data!$CV$6</f>
        <v>0.01925685</v>
      </c>
      <c r="C106" s="23" t="n">
        <f aca="false">Data!$CV$7</f>
        <v>-0.0030968325</v>
      </c>
      <c r="D106" s="23" t="n">
        <f aca="false">Data!$CV$8</f>
        <v>0</v>
      </c>
      <c r="E106" s="23" t="n">
        <f aca="false">Data!$CV$9</f>
        <v>0.0707445</v>
      </c>
      <c r="F106" s="23" t="n">
        <f aca="false">Data!$CV$10</f>
        <v>-0.0042768</v>
      </c>
      <c r="G106" s="23" t="n">
        <f aca="false">Data!$CV$11</f>
        <v>0</v>
      </c>
    </row>
    <row r="107" customFormat="false" ht="12.9" hidden="false" customHeight="false" outlineLevel="0" collapsed="false">
      <c r="A107" s="23" t="n">
        <f aca="false">Data!$CW$5</f>
        <v>2006</v>
      </c>
      <c r="B107" s="23" t="n">
        <f aca="false">Data!$CW$6</f>
        <v>0.036046515</v>
      </c>
      <c r="C107" s="23" t="n">
        <f aca="false">Data!$CW$7</f>
        <v>-0.00271575</v>
      </c>
      <c r="D107" s="23" t="n">
        <f aca="false">Data!$CW$8</f>
        <v>0</v>
      </c>
      <c r="E107" s="23" t="n">
        <f aca="false">Data!$CW$9</f>
        <v>0.06165315</v>
      </c>
      <c r="F107" s="23" t="n">
        <f aca="false">Data!$CW$10</f>
        <v>-8.99999999999859E-007</v>
      </c>
      <c r="G107" s="23" t="n">
        <f aca="false">Data!$CW$11</f>
        <v>0</v>
      </c>
    </row>
    <row r="108" customFormat="false" ht="12.9" hidden="false" customHeight="false" outlineLevel="0" collapsed="false">
      <c r="A108" s="23" t="n">
        <f aca="false">Data!$CX$5</f>
        <v>2007</v>
      </c>
      <c r="B108" s="23" t="n">
        <f aca="false">Data!$CX$6</f>
        <v>0.06020826</v>
      </c>
      <c r="C108" s="23" t="n">
        <f aca="false">Data!$CX$7</f>
        <v>-0.006002235</v>
      </c>
      <c r="D108" s="23" t="n">
        <f aca="false">Data!$CX$8</f>
        <v>0</v>
      </c>
      <c r="E108" s="23" t="n">
        <f aca="false">Data!$CX$9</f>
        <v>0.0799268625</v>
      </c>
      <c r="F108" s="23" t="n">
        <f aca="false">Data!$CX$10</f>
        <v>-3.60000000000117E-006</v>
      </c>
      <c r="G108" s="23" t="n">
        <f aca="false">Data!$CX$11</f>
        <v>0</v>
      </c>
    </row>
    <row r="109" customFormat="false" ht="12.9" hidden="false" customHeight="false" outlineLevel="0" collapsed="false">
      <c r="A109" s="23" t="n">
        <f aca="false">Data!$CY$5</f>
        <v>2008</v>
      </c>
      <c r="B109" s="23" t="n">
        <f aca="false">Data!$CY$6</f>
        <v>0.04778119125</v>
      </c>
      <c r="C109" s="23" t="n">
        <f aca="false">Data!$CY$7</f>
        <v>-4.365E-005</v>
      </c>
      <c r="D109" s="23" t="n">
        <f aca="false">Data!$CY$8</f>
        <v>0</v>
      </c>
      <c r="E109" s="23" t="n">
        <f aca="false">Data!$CY$9</f>
        <v>0.0807759</v>
      </c>
      <c r="F109" s="23" t="n">
        <f aca="false">Data!$CY$10</f>
        <v>-0.0007578</v>
      </c>
      <c r="G109" s="23" t="n">
        <f aca="false">Data!$CY$11</f>
        <v>0</v>
      </c>
    </row>
    <row r="110" customFormat="false" ht="12.9" hidden="false" customHeight="false" outlineLevel="0" collapsed="false">
      <c r="A110" s="23" t="n">
        <f aca="false">Data!$CZ$5</f>
        <v>2009</v>
      </c>
      <c r="B110" s="23" t="n">
        <f aca="false">Data!$CZ$6</f>
        <v>0.06455565</v>
      </c>
      <c r="C110" s="23" t="n">
        <f aca="false">Data!$CZ$7</f>
        <v>-1.08E-005</v>
      </c>
      <c r="D110" s="23" t="n">
        <f aca="false">Data!$CZ$8</f>
        <v>0</v>
      </c>
      <c r="E110" s="23" t="n">
        <f aca="false">Data!$CZ$9</f>
        <v>0.07946663625</v>
      </c>
      <c r="F110" s="23" t="n">
        <f aca="false">Data!$CZ$10</f>
        <v>0</v>
      </c>
      <c r="G110" s="23" t="n">
        <f aca="false">Data!$CZ$11</f>
        <v>0</v>
      </c>
    </row>
    <row r="111" customFormat="false" ht="12.9" hidden="false" customHeight="false" outlineLevel="0" collapsed="false">
      <c r="A111" s="23" t="n">
        <f aca="false">Data!$DA$5</f>
        <v>2010</v>
      </c>
      <c r="B111" s="23" t="n">
        <f aca="false">Data!$DA$6</f>
        <v>0.081155907</v>
      </c>
      <c r="C111" s="23" t="n">
        <f aca="false">Data!$DA$7</f>
        <v>-0.000180792</v>
      </c>
      <c r="D111" s="23" t="n">
        <f aca="false">Data!$DA$8</f>
        <v>0</v>
      </c>
      <c r="E111" s="23" t="n">
        <f aca="false">Data!$DA$9</f>
        <v>0.10046655</v>
      </c>
      <c r="F111" s="23" t="n">
        <f aca="false">Data!$DA$10</f>
        <v>0</v>
      </c>
      <c r="G111" s="23" t="n">
        <f aca="false">Data!$DA$11</f>
        <v>0</v>
      </c>
    </row>
    <row r="112" customFormat="false" ht="12.9" hidden="false" customHeight="false" outlineLevel="0" collapsed="false">
      <c r="A112" s="23" t="n">
        <f aca="false">Data!$DB$5</f>
        <v>2011</v>
      </c>
      <c r="B112" s="23" t="n">
        <f aca="false">Data!$DB$6</f>
        <v>0.113997165</v>
      </c>
      <c r="C112" s="23" t="n">
        <f aca="false">Data!$DB$7</f>
        <v>-0</v>
      </c>
      <c r="D112" s="23" t="n">
        <f aca="false">Data!$DB$8</f>
        <v>0</v>
      </c>
      <c r="E112" s="23" t="n">
        <f aca="false">Data!$DB$9</f>
        <v>0.12835395</v>
      </c>
      <c r="F112" s="23" t="n">
        <f aca="false">Data!$DB$10</f>
        <v>0</v>
      </c>
      <c r="G112" s="23" t="n">
        <f aca="false">Data!$DB$11</f>
        <v>0</v>
      </c>
    </row>
    <row r="113" customFormat="false" ht="12.9" hidden="false" customHeight="false" outlineLevel="0" collapsed="false">
      <c r="A113" s="23" t="n">
        <f aca="false">Data!$DC$5</f>
        <v>2012</v>
      </c>
      <c r="B113" s="23" t="n">
        <f aca="false">Data!$DC$6</f>
        <v>0.101937675</v>
      </c>
      <c r="C113" s="23" t="n">
        <f aca="false">Data!$DC$7</f>
        <v>-0.001371519</v>
      </c>
      <c r="D113" s="23" t="n">
        <f aca="false">Data!$DC$8</f>
        <v>0</v>
      </c>
      <c r="E113" s="23" t="n">
        <f aca="false">Data!$DC$9</f>
        <v>0.1047726</v>
      </c>
      <c r="F113" s="23" t="n">
        <f aca="false">Data!$DC$10</f>
        <v>0</v>
      </c>
      <c r="G113" s="23" t="n">
        <f aca="false">Data!$DC$11</f>
        <v>0</v>
      </c>
    </row>
    <row r="114" customFormat="false" ht="12.9" hidden="false" customHeight="false" outlineLevel="0" collapsed="false">
      <c r="A114" s="23" t="n">
        <f aca="false">Data!$DD$5</f>
        <v>2013</v>
      </c>
      <c r="B114" s="23" t="n">
        <f aca="false">Data!$DD$6</f>
        <v>0.11356853625</v>
      </c>
      <c r="C114" s="23" t="n">
        <f aca="false">Data!$DD$7</f>
        <v>-0.00115605</v>
      </c>
      <c r="D114" s="23" t="n">
        <f aca="false">Data!$DD$8</f>
        <v>0</v>
      </c>
      <c r="E114" s="23" t="n">
        <f aca="false">Data!$DD$9</f>
        <v>0.1111734</v>
      </c>
      <c r="F114" s="23" t="n">
        <f aca="false">Data!$DD$10</f>
        <v>-0.00011025</v>
      </c>
      <c r="G114" s="23" t="n">
        <f aca="false">Data!$DD$11</f>
        <v>0</v>
      </c>
    </row>
    <row r="115" customFormat="false" ht="12.9" hidden="false" customHeight="false" outlineLevel="0" collapsed="false">
      <c r="A115" s="23" t="n">
        <f aca="false">Data!$DE$5</f>
        <v>2014</v>
      </c>
      <c r="B115" s="23" t="n">
        <f aca="false">Data!$DE$6</f>
        <v>0.0926492528571428</v>
      </c>
      <c r="C115" s="23" t="n">
        <f aca="false">Data!$DE$7</f>
        <v>-6.3E-006</v>
      </c>
      <c r="D115" s="23" t="n">
        <f aca="false">Data!$DE$8</f>
        <v>0</v>
      </c>
      <c r="E115" s="23" t="n">
        <f aca="false">Data!$DE$9</f>
        <v>0.11549025</v>
      </c>
      <c r="F115" s="23" t="n">
        <f aca="false">Data!$DE$10</f>
        <v>0</v>
      </c>
      <c r="G115" s="23" t="n">
        <f aca="false">Data!$DE$11</f>
        <v>0</v>
      </c>
    </row>
    <row r="116" customFormat="false" ht="12.9" hidden="false" customHeight="false" outlineLevel="0" collapsed="false">
      <c r="A116" s="23" t="n">
        <f aca="false">Data!$DF$5</f>
        <v>2015</v>
      </c>
      <c r="B116" s="23" t="n">
        <f aca="false">Data!$DF$6</f>
        <v>0.1005127155</v>
      </c>
      <c r="C116" s="23" t="n">
        <f aca="false">Data!$DF$7</f>
        <v>-0.00014175</v>
      </c>
      <c r="D116" s="23" t="n">
        <f aca="false">Data!$DF$8</f>
        <v>0</v>
      </c>
      <c r="E116" s="23" t="n">
        <f aca="false">Data!$DF$9</f>
        <v>0.1265571</v>
      </c>
      <c r="F116" s="23" t="n">
        <f aca="false">Data!$DF$10</f>
        <v>0</v>
      </c>
      <c r="G116" s="23" t="n">
        <f aca="false">Data!$DF$11</f>
        <v>0</v>
      </c>
    </row>
    <row r="117" customFormat="false" ht="12.9" hidden="false" customHeight="false" outlineLevel="0" collapsed="false">
      <c r="A117" s="23" t="n">
        <f aca="false">Data!$DG$5</f>
        <v>2016</v>
      </c>
      <c r="B117" s="23" t="n">
        <f aca="false">Data!$DG$6</f>
        <v>0.0728325765</v>
      </c>
      <c r="C117" s="23" t="n">
        <f aca="false">Data!$DG$7</f>
        <v>-0</v>
      </c>
      <c r="D117" s="23" t="n">
        <f aca="false">Data!$DG$8</f>
        <v>0</v>
      </c>
      <c r="E117" s="23" t="n">
        <f aca="false">Data!$DG$9</f>
        <v>0.13357485</v>
      </c>
      <c r="F117" s="23" t="n">
        <f aca="false">Data!$DG$10</f>
        <v>-2.7E-006</v>
      </c>
      <c r="G117" s="23" t="n">
        <f aca="false">Data!$DG$11</f>
        <v>0</v>
      </c>
    </row>
    <row r="118" customFormat="false" ht="12.9" hidden="true" customHeight="false" outlineLevel="0" collapsed="false">
      <c r="A118" s="23" t="n">
        <f aca="false">Data!$DH$5</f>
        <v>2017</v>
      </c>
      <c r="B118" s="23" t="n">
        <f aca="false">Data!$DH$6</f>
        <v>0.0728325765</v>
      </c>
      <c r="C118" s="23" t="n">
        <f aca="false">Data!$DH$7</f>
        <v>-0</v>
      </c>
      <c r="D118" s="23" t="n">
        <f aca="false">Data!$DH$8</f>
        <v>0</v>
      </c>
      <c r="E118" s="23" t="n">
        <f aca="false">Data!$DH$9</f>
        <v>0.13357485</v>
      </c>
      <c r="F118" s="23" t="n">
        <f aca="false">Data!$DH$10</f>
        <v>-2.7E-006</v>
      </c>
      <c r="G118" s="23" t="n">
        <f aca="false">Data!$DH$11</f>
        <v>0</v>
      </c>
    </row>
    <row r="119" customFormat="false" ht="12.9" hidden="true" customHeight="false" outlineLevel="0" collapsed="false">
      <c r="A119" s="23" t="n">
        <f aca="false">Data!$DI$5</f>
        <v>2018</v>
      </c>
      <c r="B119" s="23" t="n">
        <f aca="false">Data!$DI$6</f>
        <v>0.0728325765</v>
      </c>
      <c r="C119" s="23" t="n">
        <f aca="false">Data!$DI$7</f>
        <v>-0</v>
      </c>
      <c r="D119" s="23" t="n">
        <f aca="false">Data!$DI$8</f>
        <v>0</v>
      </c>
      <c r="E119" s="23" t="n">
        <f aca="false">Data!$DI$9</f>
        <v>0.13357485</v>
      </c>
      <c r="F119" s="23" t="n">
        <f aca="false">Data!$DI$10</f>
        <v>-2.7E-006</v>
      </c>
      <c r="G119" s="23" t="n">
        <f aca="false">Data!$DI$11</f>
        <v>0</v>
      </c>
    </row>
    <row r="120" customFormat="false" ht="12.9" hidden="true" customHeight="false" outlineLevel="0" collapsed="false">
      <c r="A120" s="23" t="n">
        <f aca="false">Data!$DJ$5</f>
        <v>2019</v>
      </c>
      <c r="B120" s="23" t="n">
        <f aca="false">Data!$DJ$6</f>
        <v>0.0728325765</v>
      </c>
      <c r="C120" s="23" t="n">
        <f aca="false">Data!$DJ$7</f>
        <v>-0</v>
      </c>
      <c r="D120" s="23" t="n">
        <f aca="false">Data!$DJ$8</f>
        <v>0</v>
      </c>
      <c r="E120" s="23" t="n">
        <f aca="false">Data!$DJ$9</f>
        <v>0.13357485</v>
      </c>
      <c r="F120" s="23" t="n">
        <f aca="false">Data!$DJ$10</f>
        <v>-2.7E-006</v>
      </c>
      <c r="G120" s="23" t="n">
        <f aca="false">Data!$DJ$11</f>
        <v>0</v>
      </c>
    </row>
    <row r="121" customFormat="false" ht="12.9" hidden="true" customHeight="false" outlineLevel="0" collapsed="false">
      <c r="A121" s="23" t="n">
        <f aca="false">Data!$DK$5</f>
        <v>2020</v>
      </c>
      <c r="B121" s="23" t="n">
        <f aca="false">Data!$DK$6</f>
        <v>0.0728325765</v>
      </c>
      <c r="C121" s="23" t="n">
        <f aca="false">Data!$DK$7</f>
        <v>-0</v>
      </c>
      <c r="D121" s="23" t="n">
        <f aca="false">Data!$DK$8</f>
        <v>0</v>
      </c>
      <c r="E121" s="23" t="n">
        <f aca="false">Data!$DK$9</f>
        <v>0.13357485</v>
      </c>
      <c r="F121" s="23" t="n">
        <f aca="false">Data!$DK$10</f>
        <v>-2.7E-006</v>
      </c>
      <c r="G121" s="23" t="n">
        <f aca="false">Data!$DK$11</f>
        <v>0</v>
      </c>
    </row>
    <row r="122" customFormat="false" ht="12.9" hidden="true" customHeight="false" outlineLevel="0" collapsed="false">
      <c r="A122" s="23" t="n">
        <f aca="false">Data!$DL$5</f>
        <v>2021</v>
      </c>
      <c r="B122" s="23" t="n">
        <f aca="false">Data!$DL$6</f>
        <v>0.0728325765</v>
      </c>
      <c r="C122" s="23" t="n">
        <f aca="false">Data!$DL$7</f>
        <v>-0</v>
      </c>
      <c r="D122" s="23" t="n">
        <f aca="false">Data!$DL$8</f>
        <v>0</v>
      </c>
      <c r="E122" s="23" t="n">
        <f aca="false">Data!$DL$9</f>
        <v>0.13357485</v>
      </c>
      <c r="F122" s="23" t="n">
        <f aca="false">Data!$DL$10</f>
        <v>-2.7E-006</v>
      </c>
      <c r="G122" s="23" t="n">
        <f aca="false">Data!$DL$11</f>
        <v>0</v>
      </c>
    </row>
    <row r="123" customFormat="false" ht="12.9" hidden="true" customHeight="false" outlineLevel="0" collapsed="false">
      <c r="A123" s="23" t="n">
        <f aca="false">Data!$DM$5</f>
        <v>2022</v>
      </c>
      <c r="B123" s="23" t="n">
        <f aca="false">Data!$DM$6</f>
        <v>0.0728325765</v>
      </c>
      <c r="C123" s="23" t="n">
        <f aca="false">Data!$DM$7</f>
        <v>-0</v>
      </c>
      <c r="D123" s="23" t="n">
        <f aca="false">Data!$DM$8</f>
        <v>0</v>
      </c>
      <c r="E123" s="23" t="n">
        <f aca="false">Data!$DM$9</f>
        <v>0.13357485</v>
      </c>
      <c r="F123" s="23" t="n">
        <f aca="false">Data!$DM$10</f>
        <v>-2.7E-006</v>
      </c>
      <c r="G123" s="23" t="n">
        <f aca="false">Data!$DM$11</f>
        <v>0</v>
      </c>
    </row>
    <row r="124" customFormat="false" ht="12.9" hidden="true" customHeight="false" outlineLevel="0" collapsed="false">
      <c r="A124" s="23" t="n">
        <f aca="false">Data!$DN$5</f>
        <v>2023</v>
      </c>
      <c r="B124" s="23" t="n">
        <f aca="false">Data!$DN$6</f>
        <v>0.0728325765</v>
      </c>
      <c r="C124" s="23" t="n">
        <f aca="false">Data!$DN$7</f>
        <v>-0</v>
      </c>
      <c r="D124" s="23" t="n">
        <f aca="false">Data!$DN$8</f>
        <v>0</v>
      </c>
      <c r="E124" s="23" t="n">
        <f aca="false">Data!$DN$9</f>
        <v>0.13357485</v>
      </c>
      <c r="F124" s="23" t="n">
        <f aca="false">Data!$DN$10</f>
        <v>-2.7E-006</v>
      </c>
      <c r="G124" s="23" t="n">
        <f aca="false">Data!$DN$11</f>
        <v>0</v>
      </c>
    </row>
    <row r="125" customFormat="false" ht="12.9" hidden="true" customHeight="false" outlineLevel="0" collapsed="false">
      <c r="A125" s="23" t="n">
        <f aca="false">Data!$DO$5</f>
        <v>2024</v>
      </c>
      <c r="B125" s="23" t="n">
        <f aca="false">Data!$DO$6</f>
        <v>0.0728325765</v>
      </c>
      <c r="C125" s="23" t="n">
        <f aca="false">Data!$DO$7</f>
        <v>-0</v>
      </c>
      <c r="D125" s="23" t="n">
        <f aca="false">Data!$DO$8</f>
        <v>0</v>
      </c>
      <c r="E125" s="23" t="n">
        <f aca="false">Data!$DO$9</f>
        <v>0.13357485</v>
      </c>
      <c r="F125" s="23" t="n">
        <f aca="false">Data!$DO$10</f>
        <v>-2.7E-006</v>
      </c>
      <c r="G125" s="23" t="n">
        <f aca="false">Data!$DO$11</f>
        <v>0</v>
      </c>
    </row>
    <row r="126" customFormat="false" ht="12.9" hidden="true" customHeight="false" outlineLevel="0" collapsed="false">
      <c r="A126" s="23" t="n">
        <f aca="false">Data!$DP$5</f>
        <v>2025</v>
      </c>
      <c r="B126" s="23" t="n">
        <f aca="false">Data!$DP$6</f>
        <v>0.0728325765</v>
      </c>
      <c r="C126" s="23" t="n">
        <f aca="false">Data!$DP$7</f>
        <v>-0</v>
      </c>
      <c r="D126" s="23" t="n">
        <f aca="false">Data!$DP$8</f>
        <v>0</v>
      </c>
      <c r="E126" s="23" t="n">
        <f aca="false">Data!$DP$9</f>
        <v>0.13357485</v>
      </c>
      <c r="F126" s="23" t="n">
        <f aca="false">Data!$DP$10</f>
        <v>-2.7E-006</v>
      </c>
      <c r="G126" s="23" t="n">
        <f aca="false">Data!$DP$11</f>
        <v>0</v>
      </c>
    </row>
    <row r="134" customFormat="false" ht="12.9" hidden="false" customHeight="false" outlineLevel="0" collapsed="false">
      <c r="A134" s="23" t="n">
        <f aca="false">Data!$DU$5</f>
        <v>2000</v>
      </c>
      <c r="B134" s="23" t="n">
        <f aca="false">Data!$DU$6</f>
        <v>1.80308111072323</v>
      </c>
      <c r="C134" s="23" t="n">
        <f aca="false">Data!$DU$7</f>
        <v>-0.154832926428409</v>
      </c>
      <c r="D134" s="23" t="n">
        <f aca="false">Data!$DU$8</f>
        <v>0</v>
      </c>
      <c r="E134" s="23" t="n">
        <f aca="false">Data!$DU$9</f>
        <v>0.2597332983</v>
      </c>
      <c r="F134" s="23" t="n">
        <f aca="false">Data!$DU$10</f>
        <v>-0.186439588097727</v>
      </c>
      <c r="G134" s="23" t="n">
        <f aca="false">Data!$DU$11</f>
        <v>0</v>
      </c>
    </row>
    <row r="135" customFormat="false" ht="12.9" hidden="false" customHeight="false" outlineLevel="0" collapsed="false">
      <c r="A135" s="23" t="n">
        <f aca="false">Data!$DV$5</f>
        <v>2001</v>
      </c>
      <c r="B135" s="23" t="n">
        <f aca="false">Data!$DV$6</f>
        <v>1.74135645280337</v>
      </c>
      <c r="C135" s="23" t="n">
        <f aca="false">Data!$DV$7</f>
        <v>-0.226319091142632</v>
      </c>
      <c r="D135" s="23" t="n">
        <f aca="false">Data!$DV$8</f>
        <v>0</v>
      </c>
      <c r="E135" s="23" t="n">
        <f aca="false">Data!$DV$9</f>
        <v>0.231685839598105</v>
      </c>
      <c r="F135" s="23" t="n">
        <f aca="false">Data!$DV$10</f>
        <v>-0.124139304316813</v>
      </c>
      <c r="G135" s="23" t="n">
        <f aca="false">Data!$DV$11</f>
        <v>0</v>
      </c>
    </row>
    <row r="136" customFormat="false" ht="12.9" hidden="false" customHeight="false" outlineLevel="0" collapsed="false">
      <c r="A136" s="23" t="n">
        <f aca="false">Data!$DW$5</f>
        <v>2002</v>
      </c>
      <c r="B136" s="23" t="n">
        <f aca="false">Data!$DW$6</f>
        <v>1.82905365534647</v>
      </c>
      <c r="C136" s="23" t="n">
        <f aca="false">Data!$DW$7</f>
        <v>-0.3158114449</v>
      </c>
      <c r="D136" s="23" t="n">
        <f aca="false">Data!$DW$8</f>
        <v>0</v>
      </c>
      <c r="E136" s="23" t="n">
        <f aca="false">Data!$DW$9</f>
        <v>0.197063220577475</v>
      </c>
      <c r="F136" s="23" t="n">
        <f aca="false">Data!$DW$10</f>
        <v>-0.0168378644717949</v>
      </c>
      <c r="G136" s="23" t="n">
        <f aca="false">Data!$DW$11</f>
        <v>0</v>
      </c>
    </row>
    <row r="137" customFormat="false" ht="12.9" hidden="false" customHeight="false" outlineLevel="0" collapsed="false">
      <c r="A137" s="23" t="n">
        <f aca="false">Data!$DX$5</f>
        <v>2003</v>
      </c>
      <c r="B137" s="23" t="n">
        <f aca="false">Data!$DX$6</f>
        <v>1.91858383719091</v>
      </c>
      <c r="C137" s="23" t="n">
        <f aca="false">Data!$DX$7</f>
        <v>-0.32504052936</v>
      </c>
      <c r="D137" s="23" t="n">
        <f aca="false">Data!$DX$8</f>
        <v>0</v>
      </c>
      <c r="E137" s="23" t="n">
        <f aca="false">Data!$DX$9</f>
        <v>0.212928480006673</v>
      </c>
      <c r="F137" s="23" t="n">
        <f aca="false">Data!$DX$10</f>
        <v>-0.0244390898027778</v>
      </c>
      <c r="G137" s="23" t="n">
        <f aca="false">Data!$DX$11</f>
        <v>0</v>
      </c>
    </row>
    <row r="138" customFormat="false" ht="12.9" hidden="false" customHeight="false" outlineLevel="0" collapsed="false">
      <c r="A138" s="23" t="n">
        <f aca="false">Data!$DY$5</f>
        <v>2004</v>
      </c>
      <c r="B138" s="23" t="n">
        <f aca="false">Data!$DY$6</f>
        <v>2.0111396173</v>
      </c>
      <c r="C138" s="23" t="n">
        <f aca="false">Data!$DY$7</f>
        <v>-0.303003255224815</v>
      </c>
      <c r="D138" s="23" t="n">
        <f aca="false">Data!$DY$8</f>
        <v>0</v>
      </c>
      <c r="E138" s="23" t="n">
        <f aca="false">Data!$DY$9</f>
        <v>0.157101760361666</v>
      </c>
      <c r="F138" s="23" t="n">
        <f aca="false">Data!$DY$10</f>
        <v>-0.0207071348598718</v>
      </c>
      <c r="G138" s="23" t="n">
        <f aca="false">Data!$DY$11</f>
        <v>0</v>
      </c>
    </row>
    <row r="139" customFormat="false" ht="12.9" hidden="false" customHeight="false" outlineLevel="0" collapsed="false">
      <c r="A139" s="23" t="n">
        <f aca="false">Data!$DZ$5</f>
        <v>2005</v>
      </c>
      <c r="B139" s="23" t="n">
        <f aca="false">Data!$DZ$6</f>
        <v>2.17511691932475</v>
      </c>
      <c r="C139" s="23" t="n">
        <f aca="false">Data!$DZ$7</f>
        <v>-0.283454927351111</v>
      </c>
      <c r="D139" s="23" t="n">
        <f aca="false">Data!$DZ$8</f>
        <v>0</v>
      </c>
      <c r="E139" s="23" t="n">
        <f aca="false">Data!$DZ$9</f>
        <v>0.166155420530556</v>
      </c>
      <c r="F139" s="23" t="n">
        <f aca="false">Data!$DZ$10</f>
        <v>-0.00876543600722218</v>
      </c>
      <c r="G139" s="23" t="n">
        <f aca="false">Data!$DZ$11</f>
        <v>0</v>
      </c>
    </row>
    <row r="140" customFormat="false" ht="12.9" hidden="false" customHeight="false" outlineLevel="0" collapsed="false">
      <c r="A140" s="23" t="n">
        <f aca="false">Data!$EA$5</f>
        <v>2006</v>
      </c>
      <c r="B140" s="23" t="n">
        <f aca="false">Data!$EA$6</f>
        <v>2.3082015695904</v>
      </c>
      <c r="C140" s="23" t="n">
        <f aca="false">Data!$EA$7</f>
        <v>-0.35157693814697</v>
      </c>
      <c r="D140" s="23" t="n">
        <f aca="false">Data!$EA$8</f>
        <v>0</v>
      </c>
      <c r="E140" s="23" t="n">
        <f aca="false">Data!$EA$9</f>
        <v>0.157221169530556</v>
      </c>
      <c r="F140" s="23" t="n">
        <f aca="false">Data!$EA$10</f>
        <v>-0.0216512687901515</v>
      </c>
      <c r="G140" s="23" t="n">
        <f aca="false">Data!$EA$11</f>
        <v>0</v>
      </c>
    </row>
    <row r="141" customFormat="false" ht="12.9" hidden="false" customHeight="false" outlineLevel="0" collapsed="false">
      <c r="A141" s="23" t="n">
        <f aca="false">Data!$EB$5</f>
        <v>2007</v>
      </c>
      <c r="B141" s="23" t="n">
        <f aca="false">Data!$EB$6</f>
        <v>2.36287348269808</v>
      </c>
      <c r="C141" s="23" t="n">
        <f aca="false">Data!$EB$7</f>
        <v>-0.383085305885684</v>
      </c>
      <c r="D141" s="23" t="n">
        <f aca="false">Data!$EB$8</f>
        <v>0</v>
      </c>
      <c r="E141" s="23" t="n">
        <f aca="false">Data!$EB$9</f>
        <v>0.147089577797436</v>
      </c>
      <c r="F141" s="23" t="n">
        <f aca="false">Data!$EB$10</f>
        <v>-0.00946918033242428</v>
      </c>
      <c r="G141" s="23" t="n">
        <f aca="false">Data!$EB$11</f>
        <v>0</v>
      </c>
    </row>
    <row r="142" customFormat="false" ht="12.9" hidden="false" customHeight="false" outlineLevel="0" collapsed="false">
      <c r="A142" s="23" t="n">
        <f aca="false">Data!$EC$5</f>
        <v>2008</v>
      </c>
      <c r="B142" s="23" t="n">
        <f aca="false">Data!$EC$6</f>
        <v>2.36163287351046</v>
      </c>
      <c r="C142" s="23" t="n">
        <f aca="false">Data!$EC$7</f>
        <v>-0.405625664500748</v>
      </c>
      <c r="D142" s="23" t="n">
        <f aca="false">Data!$EC$8</f>
        <v>0</v>
      </c>
      <c r="E142" s="23" t="n">
        <f aca="false">Data!$EC$9</f>
        <v>0.123619921126471</v>
      </c>
      <c r="F142" s="23" t="n">
        <f aca="false">Data!$EC$10</f>
        <v>-0.0268462631275641</v>
      </c>
      <c r="G142" s="23" t="n">
        <f aca="false">Data!$EC$11</f>
        <v>0</v>
      </c>
    </row>
    <row r="143" customFormat="false" ht="12.9" hidden="false" customHeight="false" outlineLevel="0" collapsed="false">
      <c r="A143" s="23" t="n">
        <f aca="false">Data!$ED$5</f>
        <v>2009</v>
      </c>
      <c r="B143" s="23" t="n">
        <f aca="false">Data!$ED$6</f>
        <v>1.76688438661667</v>
      </c>
      <c r="C143" s="23" t="n">
        <f aca="false">Data!$ED$7</f>
        <v>-0.257417530376263</v>
      </c>
      <c r="D143" s="23" t="n">
        <f aca="false">Data!$ED$8</f>
        <v>0</v>
      </c>
      <c r="E143" s="23" t="n">
        <f aca="false">Data!$ED$9</f>
        <v>0.124758558877778</v>
      </c>
      <c r="F143" s="23" t="n">
        <f aca="false">Data!$ED$10</f>
        <v>-0.0147994352455808</v>
      </c>
      <c r="G143" s="23" t="n">
        <f aca="false">Data!$ED$11</f>
        <v>0</v>
      </c>
    </row>
    <row r="144" customFormat="false" ht="12.9" hidden="false" customHeight="false" outlineLevel="0" collapsed="false">
      <c r="A144" s="23" t="n">
        <f aca="false">Data!$EE$5</f>
        <v>2010</v>
      </c>
      <c r="B144" s="23" t="n">
        <f aca="false">Data!$EE$6</f>
        <v>1.87563780490278</v>
      </c>
      <c r="C144" s="23" t="n">
        <f aca="false">Data!$EE$7</f>
        <v>-0.217553912129167</v>
      </c>
      <c r="D144" s="23" t="n">
        <f aca="false">Data!$EE$8</f>
        <v>0</v>
      </c>
      <c r="E144" s="23" t="n">
        <f aca="false">Data!$EE$9</f>
        <v>0.122235886501515</v>
      </c>
      <c r="F144" s="23" t="n">
        <f aca="false">Data!$EE$10</f>
        <v>-0.0238506115458334</v>
      </c>
      <c r="G144" s="23" t="n">
        <f aca="false">Data!$EE$11</f>
        <v>0</v>
      </c>
    </row>
    <row r="145" customFormat="false" ht="12.9" hidden="false" customHeight="false" outlineLevel="0" collapsed="false">
      <c r="A145" s="23" t="n">
        <f aca="false">Data!$EF$5</f>
        <v>2011</v>
      </c>
      <c r="B145" s="23" t="n">
        <f aca="false">Data!$EF$6</f>
        <v>1.96847836365833</v>
      </c>
      <c r="C145" s="23" t="n">
        <f aca="false">Data!$EF$7</f>
        <v>-0.303011823643182</v>
      </c>
      <c r="D145" s="23" t="n">
        <f aca="false">Data!$EF$8</f>
        <v>0</v>
      </c>
      <c r="E145" s="23" t="n">
        <f aca="false">Data!$EF$9</f>
        <v>0.116111498041667</v>
      </c>
      <c r="F145" s="23" t="n">
        <f aca="false">Data!$EF$10</f>
        <v>-0.0107690591106061</v>
      </c>
      <c r="G145" s="23" t="n">
        <f aca="false">Data!$EF$11</f>
        <v>0</v>
      </c>
    </row>
    <row r="146" customFormat="false" ht="12.9" hidden="false" customHeight="false" outlineLevel="0" collapsed="false">
      <c r="A146" s="23" t="n">
        <f aca="false">Data!$EG$5</f>
        <v>2012</v>
      </c>
      <c r="B146" s="23" t="n">
        <f aca="false">Data!$EG$6</f>
        <v>1.99792254774823</v>
      </c>
      <c r="C146" s="23" t="n">
        <f aca="false">Data!$EG$7</f>
        <v>-0.411111948635606</v>
      </c>
      <c r="D146" s="23" t="n">
        <f aca="false">Data!$EG$8</f>
        <v>0</v>
      </c>
      <c r="E146" s="23" t="n">
        <f aca="false">Data!$EG$9</f>
        <v>0.121233627503536</v>
      </c>
      <c r="F146" s="23" t="n">
        <f aca="false">Data!$EG$10</f>
        <v>-0.00916235130277776</v>
      </c>
      <c r="G146" s="23" t="n">
        <f aca="false">Data!$EG$11</f>
        <v>0</v>
      </c>
    </row>
    <row r="147" customFormat="false" ht="12.9" hidden="false" customHeight="false" outlineLevel="0" collapsed="false">
      <c r="A147" s="23" t="n">
        <f aca="false">Data!$EH$5</f>
        <v>2013</v>
      </c>
      <c r="B147" s="23" t="n">
        <f aca="false">Data!$EH$6</f>
        <v>2.42006098507778</v>
      </c>
      <c r="C147" s="23" t="n">
        <f aca="false">Data!$EH$7</f>
        <v>-0.407061101179587</v>
      </c>
      <c r="D147" s="23" t="n">
        <f aca="false">Data!$EH$8</f>
        <v>0</v>
      </c>
      <c r="E147" s="23" t="n">
        <f aca="false">Data!$EH$9</f>
        <v>0.150596262053205</v>
      </c>
      <c r="F147" s="23" t="n">
        <f aca="false">Data!$EH$10</f>
        <v>-0.00849877394553422</v>
      </c>
      <c r="G147" s="23" t="n">
        <f aca="false">Data!$EH$11</f>
        <v>0</v>
      </c>
    </row>
    <row r="148" customFormat="false" ht="12.9" hidden="false" customHeight="false" outlineLevel="0" collapsed="false">
      <c r="A148" s="23" t="n">
        <f aca="false">Data!$EI$5</f>
        <v>2014</v>
      </c>
      <c r="B148" s="23" t="n">
        <f aca="false">Data!$EI$6</f>
        <v>2.07948360992222</v>
      </c>
      <c r="C148" s="23" t="n">
        <f aca="false">Data!$EI$7</f>
        <v>-0.493365498966667</v>
      </c>
      <c r="D148" s="23" t="n">
        <f aca="false">Data!$EI$8</f>
        <v>0</v>
      </c>
      <c r="E148" s="23" t="n">
        <f aca="false">Data!$EI$9</f>
        <v>0.169025725040152</v>
      </c>
      <c r="F148" s="23" t="n">
        <f aca="false">Data!$EI$10</f>
        <v>-0.00569415663888895</v>
      </c>
      <c r="G148" s="23" t="n">
        <f aca="false">Data!$EI$11</f>
        <v>0</v>
      </c>
    </row>
    <row r="149" customFormat="false" ht="12.9" hidden="false" customHeight="false" outlineLevel="0" collapsed="false">
      <c r="A149" s="23" t="n">
        <f aca="false">Data!$EJ$5</f>
        <v>2015</v>
      </c>
      <c r="B149" s="23" t="n">
        <f aca="false">Data!$EJ$6</f>
        <v>2.3747236092625</v>
      </c>
      <c r="C149" s="23" t="n">
        <f aca="false">Data!$EJ$7</f>
        <v>-0.462857727525</v>
      </c>
      <c r="D149" s="23" t="n">
        <f aca="false">Data!$EJ$8</f>
        <v>0</v>
      </c>
      <c r="E149" s="23" t="n">
        <f aca="false">Data!$EJ$9</f>
        <v>0.174598992805555</v>
      </c>
      <c r="F149" s="23" t="n">
        <f aca="false">Data!$EJ$10</f>
        <v>-0.00433199030931369</v>
      </c>
      <c r="G149" s="23" t="n">
        <f aca="false">Data!$EJ$11</f>
        <v>0</v>
      </c>
    </row>
    <row r="150" customFormat="false" ht="12.9" hidden="false" customHeight="false" outlineLevel="0" collapsed="false">
      <c r="A150" s="23" t="n">
        <f aca="false">Data!$EK$5</f>
        <v>2016</v>
      </c>
      <c r="B150" s="23" t="n">
        <f aca="false">Data!$EK$6</f>
        <v>2.48166312607235</v>
      </c>
      <c r="C150" s="23" t="n">
        <f aca="false">Data!$EK$7</f>
        <v>-0.674770525153788</v>
      </c>
      <c r="D150" s="23" t="n">
        <f aca="false">Data!$EK$8</f>
        <v>0</v>
      </c>
      <c r="E150" s="23" t="n">
        <f aca="false">Data!$EK$9</f>
        <v>0.306587906347916</v>
      </c>
      <c r="F150" s="23" t="n">
        <f aca="false">Data!$EK$10</f>
        <v>-0.00506177868674218</v>
      </c>
      <c r="G150" s="23" t="n">
        <f aca="false">Data!$EK$11</f>
        <v>0</v>
      </c>
    </row>
    <row r="151" customFormat="false" ht="12.9" hidden="true" customHeight="false" outlineLevel="0" collapsed="false">
      <c r="A151" s="23" t="n">
        <f aca="false">Data!$EL$5</f>
        <v>2017</v>
      </c>
      <c r="B151" s="23" t="n">
        <f aca="false">Data!$EL$6</f>
        <v>2.48166312607235</v>
      </c>
      <c r="C151" s="23" t="n">
        <f aca="false">Data!$EL$7</f>
        <v>-0.674770525153788</v>
      </c>
      <c r="D151" s="23" t="n">
        <f aca="false">Data!$EL$8</f>
        <v>0</v>
      </c>
      <c r="E151" s="23" t="n">
        <f aca="false">Data!$EL$9</f>
        <v>0.306587906347916</v>
      </c>
      <c r="F151" s="23" t="n">
        <f aca="false">Data!$EL$10</f>
        <v>-0.00506177868674218</v>
      </c>
      <c r="G151" s="23" t="n">
        <f aca="false">Data!$EL$11</f>
        <v>0</v>
      </c>
    </row>
    <row r="152" customFormat="false" ht="12.9" hidden="true" customHeight="false" outlineLevel="0" collapsed="false">
      <c r="A152" s="23" t="n">
        <f aca="false">Data!$EM$5</f>
        <v>2018</v>
      </c>
      <c r="B152" s="23" t="n">
        <f aca="false">Data!$EM$6</f>
        <v>2.48166312607235</v>
      </c>
      <c r="C152" s="23" t="n">
        <f aca="false">Data!$EM$7</f>
        <v>-0.674770525153788</v>
      </c>
      <c r="D152" s="23" t="n">
        <f aca="false">Data!$EM$8</f>
        <v>0</v>
      </c>
      <c r="E152" s="23" t="n">
        <f aca="false">Data!$EM$9</f>
        <v>0.306587906347916</v>
      </c>
      <c r="F152" s="23" t="n">
        <f aca="false">Data!$EM$10</f>
        <v>-0.00506177868674218</v>
      </c>
      <c r="G152" s="23" t="n">
        <f aca="false">Data!$EM$11</f>
        <v>0</v>
      </c>
    </row>
    <row r="153" customFormat="false" ht="12.9" hidden="true" customHeight="false" outlineLevel="0" collapsed="false">
      <c r="A153" s="23" t="n">
        <f aca="false">Data!$EN$5</f>
        <v>2019</v>
      </c>
      <c r="B153" s="23" t="n">
        <f aca="false">Data!$EN$6</f>
        <v>2.48166312607235</v>
      </c>
      <c r="C153" s="23" t="n">
        <f aca="false">Data!$EN$7</f>
        <v>-0.674770525153788</v>
      </c>
      <c r="D153" s="23" t="n">
        <f aca="false">Data!$EN$8</f>
        <v>0</v>
      </c>
      <c r="E153" s="23" t="n">
        <f aca="false">Data!$EN$9</f>
        <v>0.306587906347916</v>
      </c>
      <c r="F153" s="23" t="n">
        <f aca="false">Data!$EN$10</f>
        <v>-0.00506177868674218</v>
      </c>
      <c r="G153" s="23" t="n">
        <f aca="false">Data!$EN$11</f>
        <v>0</v>
      </c>
    </row>
    <row r="154" customFormat="false" ht="12.9" hidden="true" customHeight="false" outlineLevel="0" collapsed="false">
      <c r="A154" s="23" t="n">
        <f aca="false">Data!$EO$5</f>
        <v>2020</v>
      </c>
      <c r="B154" s="23" t="n">
        <f aca="false">Data!$EO$6</f>
        <v>2.48166312607235</v>
      </c>
      <c r="C154" s="23" t="n">
        <f aca="false">Data!$EO$7</f>
        <v>-0.674770525153788</v>
      </c>
      <c r="D154" s="23" t="n">
        <f aca="false">Data!$EO$8</f>
        <v>0</v>
      </c>
      <c r="E154" s="23" t="n">
        <f aca="false">Data!$EO$9</f>
        <v>0.306587906347916</v>
      </c>
      <c r="F154" s="23" t="n">
        <f aca="false">Data!$EO$10</f>
        <v>-0.00506177868674218</v>
      </c>
      <c r="G154" s="23" t="n">
        <f aca="false">Data!$EO$11</f>
        <v>0</v>
      </c>
    </row>
    <row r="155" customFormat="false" ht="12.9" hidden="true" customHeight="false" outlineLevel="0" collapsed="false">
      <c r="A155" s="23" t="n">
        <f aca="false">Data!$EP$5</f>
        <v>2021</v>
      </c>
      <c r="B155" s="23" t="n">
        <f aca="false">Data!$EP$6</f>
        <v>2.48166312607235</v>
      </c>
      <c r="C155" s="23" t="n">
        <f aca="false">Data!$EP$7</f>
        <v>-0.674770525153788</v>
      </c>
      <c r="D155" s="23" t="n">
        <f aca="false">Data!$EP$8</f>
        <v>0</v>
      </c>
      <c r="E155" s="23" t="n">
        <f aca="false">Data!$EP$9</f>
        <v>0.306587906347916</v>
      </c>
      <c r="F155" s="23" t="n">
        <f aca="false">Data!$EP$10</f>
        <v>-0.00506177868674218</v>
      </c>
      <c r="G155" s="23" t="n">
        <f aca="false">Data!$EP$11</f>
        <v>0</v>
      </c>
    </row>
    <row r="156" customFormat="false" ht="12.9" hidden="true" customHeight="false" outlineLevel="0" collapsed="false">
      <c r="A156" s="23" t="n">
        <f aca="false">Data!$EQ$5</f>
        <v>2022</v>
      </c>
      <c r="B156" s="23" t="n">
        <f aca="false">Data!$EQ$6</f>
        <v>2.48166312607235</v>
      </c>
      <c r="C156" s="23" t="n">
        <f aca="false">Data!$EQ$7</f>
        <v>-0.674770525153788</v>
      </c>
      <c r="D156" s="23" t="n">
        <f aca="false">Data!$EQ$8</f>
        <v>0</v>
      </c>
      <c r="E156" s="23" t="n">
        <f aca="false">Data!$EQ$9</f>
        <v>0.306587906347916</v>
      </c>
      <c r="F156" s="23" t="n">
        <f aca="false">Data!$EQ$10</f>
        <v>-0.00506177868674218</v>
      </c>
      <c r="G156" s="23" t="n">
        <f aca="false">Data!$EQ$11</f>
        <v>0</v>
      </c>
    </row>
    <row r="157" customFormat="false" ht="12.9" hidden="true" customHeight="false" outlineLevel="0" collapsed="false">
      <c r="A157" s="23" t="n">
        <f aca="false">Data!$ER$5</f>
        <v>2023</v>
      </c>
      <c r="B157" s="23" t="n">
        <f aca="false">Data!$ER$6</f>
        <v>2.48166312607235</v>
      </c>
      <c r="C157" s="23" t="n">
        <f aca="false">Data!$ER$7</f>
        <v>-0.674770525153788</v>
      </c>
      <c r="D157" s="23" t="n">
        <f aca="false">Data!$ER$8</f>
        <v>0</v>
      </c>
      <c r="E157" s="23" t="n">
        <f aca="false">Data!$ER$9</f>
        <v>0.306587906347916</v>
      </c>
      <c r="F157" s="23" t="n">
        <f aca="false">Data!$ER$10</f>
        <v>-0.00506177868674218</v>
      </c>
      <c r="G157" s="23" t="n">
        <f aca="false">Data!$ER$11</f>
        <v>0</v>
      </c>
    </row>
    <row r="158" customFormat="false" ht="12.9" hidden="true" customHeight="false" outlineLevel="0" collapsed="false">
      <c r="A158" s="23" t="n">
        <f aca="false">Data!$ES$5</f>
        <v>2024</v>
      </c>
      <c r="B158" s="23" t="n">
        <f aca="false">Data!$ES$6</f>
        <v>2.48166312607235</v>
      </c>
      <c r="C158" s="23" t="n">
        <f aca="false">Data!$ES$7</f>
        <v>-0.674770525153788</v>
      </c>
      <c r="D158" s="23" t="n">
        <f aca="false">Data!$ES$8</f>
        <v>0</v>
      </c>
      <c r="E158" s="23" t="n">
        <f aca="false">Data!$ES$9</f>
        <v>0.306587906347916</v>
      </c>
      <c r="F158" s="23" t="n">
        <f aca="false">Data!$ES$10</f>
        <v>-0.00506177868674218</v>
      </c>
      <c r="G158" s="23" t="n">
        <f aca="false">Data!$ES$11</f>
        <v>0</v>
      </c>
    </row>
    <row r="159" customFormat="false" ht="12.9" hidden="true" customHeight="false" outlineLevel="0" collapsed="false">
      <c r="A159" s="23" t="n">
        <f aca="false">Data!$ET$5</f>
        <v>2025</v>
      </c>
      <c r="B159" s="23" t="n">
        <f aca="false">Data!$ET$6</f>
        <v>2.48166312607235</v>
      </c>
      <c r="C159" s="23" t="n">
        <f aca="false">Data!$ET$7</f>
        <v>-0.674770525153788</v>
      </c>
      <c r="D159" s="23" t="n">
        <f aca="false">Data!$ET$8</f>
        <v>0</v>
      </c>
      <c r="E159" s="23" t="n">
        <f aca="false">Data!$ET$9</f>
        <v>0.306587906347916</v>
      </c>
      <c r="F159" s="23" t="n">
        <f aca="false">Data!$ET$10</f>
        <v>-0.00506177868674218</v>
      </c>
      <c r="G159" s="23" t="n">
        <f aca="false">Data!$ET$11</f>
        <v>0</v>
      </c>
    </row>
    <row r="167" customFormat="false" ht="12.9" hidden="false" customHeight="false" outlineLevel="0" collapsed="false">
      <c r="A167" s="23" t="n">
        <f aca="false">Data!$EY$5</f>
        <v>2000</v>
      </c>
      <c r="B167" s="23" t="n">
        <f aca="false">Data!$EY$6</f>
        <v>0.0098700889</v>
      </c>
      <c r="C167" s="23" t="n">
        <f aca="false">Data!$EY$7</f>
        <v>-0.021467579</v>
      </c>
      <c r="D167" s="23" t="n">
        <f aca="false">Data!$EY$8</f>
        <v>0</v>
      </c>
      <c r="E167" s="23" t="n">
        <f aca="false">Data!$EY$9</f>
        <v>0.0499822246</v>
      </c>
      <c r="F167" s="23" t="n">
        <f aca="false">Data!$EY$10</f>
        <v>-0.069935824</v>
      </c>
      <c r="G167" s="23" t="n">
        <f aca="false">Data!$EY$11</f>
        <v>0</v>
      </c>
    </row>
    <row r="168" customFormat="false" ht="12.9" hidden="false" customHeight="false" outlineLevel="0" collapsed="false">
      <c r="A168" s="23" t="n">
        <f aca="false">Data!$EZ$5</f>
        <v>2001</v>
      </c>
      <c r="B168" s="23" t="n">
        <f aca="false">Data!$EZ$6</f>
        <v>0.05681743245</v>
      </c>
      <c r="C168" s="23" t="n">
        <f aca="false">Data!$EZ$7</f>
        <v>-0.053948041</v>
      </c>
      <c r="D168" s="23" t="n">
        <f aca="false">Data!$EZ$8</f>
        <v>0</v>
      </c>
      <c r="E168" s="23" t="n">
        <f aca="false">Data!$EZ$9</f>
        <v>0.05659846325</v>
      </c>
      <c r="F168" s="23" t="n">
        <f aca="false">Data!$EZ$10</f>
        <v>-0.0488382536666667</v>
      </c>
      <c r="G168" s="23" t="n">
        <f aca="false">Data!$EZ$11</f>
        <v>0</v>
      </c>
    </row>
    <row r="169" customFormat="false" ht="12.9" hidden="false" customHeight="false" outlineLevel="0" collapsed="false">
      <c r="A169" s="23" t="n">
        <f aca="false">Data!$FA$5</f>
        <v>2002</v>
      </c>
      <c r="B169" s="23" t="n">
        <f aca="false">Data!$FA$6</f>
        <v>0.146668102</v>
      </c>
      <c r="C169" s="23" t="n">
        <f aca="false">Data!$FA$7</f>
        <v>-0.099852522</v>
      </c>
      <c r="D169" s="23" t="n">
        <f aca="false">Data!$FA$8</f>
        <v>0</v>
      </c>
      <c r="E169" s="23" t="n">
        <f aca="false">Data!$FA$9</f>
        <v>0.000168405999999993</v>
      </c>
      <c r="F169" s="23" t="n">
        <f aca="false">Data!$FA$10</f>
        <v>-0.000179463250000001</v>
      </c>
      <c r="G169" s="23" t="n">
        <f aca="false">Data!$FA$11</f>
        <v>0</v>
      </c>
    </row>
    <row r="170" customFormat="false" ht="12.9" hidden="false" customHeight="false" outlineLevel="0" collapsed="false">
      <c r="A170" s="23" t="n">
        <f aca="false">Data!$FB$5</f>
        <v>2003</v>
      </c>
      <c r="B170" s="23" t="n">
        <f aca="false">Data!$FB$6</f>
        <v>0.1502309101</v>
      </c>
      <c r="C170" s="23" t="n">
        <f aca="false">Data!$FB$7</f>
        <v>-0.089971147</v>
      </c>
      <c r="D170" s="23" t="n">
        <f aca="false">Data!$FB$8</f>
        <v>0</v>
      </c>
      <c r="E170" s="23" t="n">
        <f aca="false">Data!$FB$9</f>
        <v>0.000629130499999996</v>
      </c>
      <c r="F170" s="23" t="n">
        <f aca="false">Data!$FB$10</f>
        <v>-0.000288609749999999</v>
      </c>
      <c r="G170" s="23" t="n">
        <f aca="false">Data!$FB$11</f>
        <v>0</v>
      </c>
    </row>
    <row r="171" customFormat="false" ht="12.9" hidden="false" customHeight="false" outlineLevel="0" collapsed="false">
      <c r="A171" s="23" t="n">
        <f aca="false">Data!$FC$5</f>
        <v>2004</v>
      </c>
      <c r="B171" s="23" t="n">
        <f aca="false">Data!$FC$6</f>
        <v>0.1356625813</v>
      </c>
      <c r="C171" s="23" t="n">
        <f aca="false">Data!$FC$7</f>
        <v>-0.050320711</v>
      </c>
      <c r="D171" s="23" t="n">
        <f aca="false">Data!$FC$8</f>
        <v>0</v>
      </c>
      <c r="E171" s="23" t="n">
        <f aca="false">Data!$FC$9</f>
        <v>0.000303967999999997</v>
      </c>
      <c r="F171" s="23" t="n">
        <f aca="false">Data!$FC$10</f>
        <v>-0.005212697</v>
      </c>
      <c r="G171" s="23" t="n">
        <f aca="false">Data!$FC$11</f>
        <v>0</v>
      </c>
    </row>
    <row r="172" customFormat="false" ht="12.9" hidden="false" customHeight="false" outlineLevel="0" collapsed="false">
      <c r="A172" s="23" t="n">
        <f aca="false">Data!$FD$5</f>
        <v>2005</v>
      </c>
      <c r="B172" s="23" t="n">
        <f aca="false">Data!$FD$6</f>
        <v>0.237717949</v>
      </c>
      <c r="C172" s="23" t="n">
        <f aca="false">Data!$FD$7</f>
        <v>-0.045211537</v>
      </c>
      <c r="D172" s="23" t="n">
        <f aca="false">Data!$FD$8</f>
        <v>0</v>
      </c>
      <c r="E172" s="23" t="n">
        <f aca="false">Data!$FD$9</f>
        <v>0.0018443999</v>
      </c>
      <c r="F172" s="23" t="n">
        <f aca="false">Data!$FD$10</f>
        <v>-0.005155542</v>
      </c>
      <c r="G172" s="23" t="n">
        <f aca="false">Data!$FD$11</f>
        <v>0</v>
      </c>
    </row>
    <row r="173" customFormat="false" ht="12.9" hidden="false" customHeight="false" outlineLevel="0" collapsed="false">
      <c r="A173" s="23" t="n">
        <f aca="false">Data!$FE$5</f>
        <v>2006</v>
      </c>
      <c r="B173" s="23" t="n">
        <f aca="false">Data!$FE$6</f>
        <v>0.073337685</v>
      </c>
      <c r="C173" s="23" t="n">
        <f aca="false">Data!$FE$7</f>
        <v>-0.058765</v>
      </c>
      <c r="D173" s="23" t="n">
        <f aca="false">Data!$FE$8</f>
        <v>0</v>
      </c>
      <c r="E173" s="23" t="n">
        <f aca="false">Data!$FE$9</f>
        <v>0.007174643</v>
      </c>
      <c r="F173" s="23" t="n">
        <f aca="false">Data!$FE$10</f>
        <v>-4.73340000000007E-005</v>
      </c>
      <c r="G173" s="23" t="n">
        <f aca="false">Data!$FE$11</f>
        <v>0</v>
      </c>
    </row>
    <row r="174" customFormat="false" ht="12.9" hidden="false" customHeight="false" outlineLevel="0" collapsed="false">
      <c r="A174" s="23" t="n">
        <f aca="false">Data!$FF$5</f>
        <v>2007</v>
      </c>
      <c r="B174" s="23" t="n">
        <f aca="false">Data!$FF$6</f>
        <v>0.1728677836</v>
      </c>
      <c r="C174" s="23" t="n">
        <f aca="false">Data!$FF$7</f>
        <v>-0.068648468</v>
      </c>
      <c r="D174" s="23" t="n">
        <f aca="false">Data!$FF$8</f>
        <v>0</v>
      </c>
      <c r="E174" s="23" t="n">
        <f aca="false">Data!$FF$9</f>
        <v>0.060025645</v>
      </c>
      <c r="F174" s="23" t="n">
        <f aca="false">Data!$FF$10</f>
        <v>-0.000524376999999999</v>
      </c>
      <c r="G174" s="23" t="n">
        <f aca="false">Data!$FF$11</f>
        <v>0</v>
      </c>
    </row>
    <row r="175" customFormat="false" ht="12.9" hidden="false" customHeight="false" outlineLevel="0" collapsed="false">
      <c r="A175" s="23" t="n">
        <f aca="false">Data!$FG$5</f>
        <v>2008</v>
      </c>
      <c r="B175" s="23" t="n">
        <f aca="false">Data!$FG$6</f>
        <v>0.04955709065</v>
      </c>
      <c r="C175" s="23" t="n">
        <f aca="false">Data!$FG$7</f>
        <v>-0.078396773</v>
      </c>
      <c r="D175" s="23" t="n">
        <f aca="false">Data!$FG$8</f>
        <v>0</v>
      </c>
      <c r="E175" s="23" t="n">
        <f aca="false">Data!$FG$9</f>
        <v>0.008230287</v>
      </c>
      <c r="F175" s="23" t="n">
        <f aca="false">Data!$FG$10</f>
        <v>-0.000244720000000001</v>
      </c>
      <c r="G175" s="23" t="n">
        <f aca="false">Data!$FG$11</f>
        <v>0</v>
      </c>
    </row>
    <row r="176" customFormat="false" ht="12.9" hidden="false" customHeight="false" outlineLevel="0" collapsed="false">
      <c r="A176" s="23" t="n">
        <f aca="false">Data!$FH$5</f>
        <v>2009</v>
      </c>
      <c r="B176" s="23" t="n">
        <f aca="false">Data!$FH$6</f>
        <v>0.04698256225</v>
      </c>
      <c r="C176" s="23" t="n">
        <f aca="false">Data!$FH$7</f>
        <v>-0.063005915</v>
      </c>
      <c r="D176" s="23" t="n">
        <f aca="false">Data!$FH$8</f>
        <v>0</v>
      </c>
      <c r="E176" s="23" t="n">
        <f aca="false">Data!$FH$9</f>
        <v>0.00418648857142857</v>
      </c>
      <c r="F176" s="23" t="n">
        <f aca="false">Data!$FH$10</f>
        <v>-0.00423520275</v>
      </c>
      <c r="G176" s="23" t="n">
        <f aca="false">Data!$FH$11</f>
        <v>0</v>
      </c>
    </row>
    <row r="177" customFormat="false" ht="12.9" hidden="false" customHeight="false" outlineLevel="0" collapsed="false">
      <c r="A177" s="23" t="n">
        <f aca="false">Data!$FI$5</f>
        <v>2010</v>
      </c>
      <c r="B177" s="23" t="n">
        <f aca="false">Data!$FI$6</f>
        <v>0.0571257145</v>
      </c>
      <c r="C177" s="23" t="n">
        <f aca="false">Data!$FI$7</f>
        <v>-0.044611287</v>
      </c>
      <c r="D177" s="23" t="n">
        <f aca="false">Data!$FI$8</f>
        <v>0</v>
      </c>
      <c r="E177" s="23" t="n">
        <f aca="false">Data!$FI$9</f>
        <v>0.00699880566666667</v>
      </c>
      <c r="F177" s="23" t="n">
        <f aca="false">Data!$FI$10</f>
        <v>-0.0204670256666667</v>
      </c>
      <c r="G177" s="23" t="n">
        <f aca="false">Data!$FI$11</f>
        <v>0</v>
      </c>
    </row>
    <row r="178" customFormat="false" ht="12.9" hidden="false" customHeight="false" outlineLevel="0" collapsed="false">
      <c r="A178" s="23" t="n">
        <f aca="false">Data!$FJ$5</f>
        <v>2011</v>
      </c>
      <c r="B178" s="23" t="n">
        <f aca="false">Data!$FJ$6</f>
        <v>0.078118613</v>
      </c>
      <c r="C178" s="23" t="n">
        <f aca="false">Data!$FJ$7</f>
        <v>-0.0925562735</v>
      </c>
      <c r="D178" s="23" t="n">
        <f aca="false">Data!$FJ$8</f>
        <v>0</v>
      </c>
      <c r="E178" s="23" t="n">
        <f aca="false">Data!$FJ$9</f>
        <v>0.00414591561538462</v>
      </c>
      <c r="F178" s="23" t="n">
        <f aca="false">Data!$FJ$10</f>
        <v>-0.0747645998333333</v>
      </c>
      <c r="G178" s="23" t="n">
        <f aca="false">Data!$FJ$11</f>
        <v>0</v>
      </c>
    </row>
    <row r="179" customFormat="false" ht="12.9" hidden="false" customHeight="false" outlineLevel="0" collapsed="false">
      <c r="A179" s="23" t="n">
        <f aca="false">Data!$FK$5</f>
        <v>2012</v>
      </c>
      <c r="B179" s="23" t="n">
        <f aca="false">Data!$FK$6</f>
        <v>0.118384168510073</v>
      </c>
      <c r="C179" s="23" t="n">
        <f aca="false">Data!$FK$7</f>
        <v>-0.097988009</v>
      </c>
      <c r="D179" s="23" t="n">
        <f aca="false">Data!$FK$8</f>
        <v>0</v>
      </c>
      <c r="E179" s="23" t="n">
        <f aca="false">Data!$FK$9</f>
        <v>0.00255475369047619</v>
      </c>
      <c r="F179" s="23" t="n">
        <f aca="false">Data!$FK$10</f>
        <v>-0.0724547865</v>
      </c>
      <c r="G179" s="23" t="n">
        <f aca="false">Data!$FK$11</f>
        <v>0</v>
      </c>
    </row>
    <row r="180" customFormat="false" ht="12.9" hidden="false" customHeight="false" outlineLevel="0" collapsed="false">
      <c r="A180" s="23" t="n">
        <f aca="false">Data!$FL$5</f>
        <v>2013</v>
      </c>
      <c r="B180" s="23" t="n">
        <f aca="false">Data!$FL$6</f>
        <v>0.172577035714286</v>
      </c>
      <c r="C180" s="23" t="n">
        <f aca="false">Data!$FL$7</f>
        <v>-0.047730186</v>
      </c>
      <c r="D180" s="23" t="n">
        <f aca="false">Data!$FL$8</f>
        <v>0</v>
      </c>
      <c r="E180" s="23" t="n">
        <f aca="false">Data!$FL$9</f>
        <v>0.0434105995260989</v>
      </c>
      <c r="F180" s="23" t="n">
        <f aca="false">Data!$FL$10</f>
        <v>-0.000305020500000001</v>
      </c>
      <c r="G180" s="23" t="n">
        <f aca="false">Data!$FL$11</f>
        <v>0</v>
      </c>
    </row>
    <row r="181" customFormat="false" ht="12.9" hidden="false" customHeight="false" outlineLevel="0" collapsed="false">
      <c r="A181" s="23" t="n">
        <f aca="false">Data!$FM$5</f>
        <v>2014</v>
      </c>
      <c r="B181" s="23" t="n">
        <f aca="false">Data!$FM$6</f>
        <v>0.106939787571429</v>
      </c>
      <c r="C181" s="23" t="n">
        <f aca="false">Data!$FM$7</f>
        <v>-0.0310023929333333</v>
      </c>
      <c r="D181" s="23" t="n">
        <f aca="false">Data!$FM$8</f>
        <v>0</v>
      </c>
      <c r="E181" s="23" t="n">
        <f aca="false">Data!$FM$9</f>
        <v>0.00353884738571428</v>
      </c>
      <c r="F181" s="23" t="n">
        <f aca="false">Data!$FM$10</f>
        <v>-0.000500815857142857</v>
      </c>
      <c r="G181" s="23" t="n">
        <f aca="false">Data!$FM$11</f>
        <v>0</v>
      </c>
    </row>
    <row r="182" customFormat="false" ht="12.9" hidden="false" customHeight="false" outlineLevel="0" collapsed="false">
      <c r="A182" s="23" t="n">
        <f aca="false">Data!$FN$5</f>
        <v>2015</v>
      </c>
      <c r="B182" s="23" t="n">
        <f aca="false">Data!$FN$6</f>
        <v>0.0954477684761905</v>
      </c>
      <c r="C182" s="23" t="n">
        <f aca="false">Data!$FN$7</f>
        <v>-0.0493113493333333</v>
      </c>
      <c r="D182" s="23" t="n">
        <f aca="false">Data!$FN$8</f>
        <v>0</v>
      </c>
      <c r="E182" s="23" t="n">
        <f aca="false">Data!$FN$9</f>
        <v>0.00334057594047619</v>
      </c>
      <c r="F182" s="23" t="n">
        <f aca="false">Data!$FN$10</f>
        <v>-0.000872643409722223</v>
      </c>
      <c r="G182" s="23" t="n">
        <f aca="false">Data!$FN$11</f>
        <v>0</v>
      </c>
    </row>
    <row r="183" customFormat="false" ht="12.9" hidden="false" customHeight="false" outlineLevel="0" collapsed="false">
      <c r="A183" s="23" t="n">
        <f aca="false">Data!$FO$5</f>
        <v>2016</v>
      </c>
      <c r="B183" s="23" t="n">
        <f aca="false">Data!$FO$6</f>
        <v>0.189924935516832</v>
      </c>
      <c r="C183" s="23" t="n">
        <f aca="false">Data!$FO$7</f>
        <v>-0.0612209336666667</v>
      </c>
      <c r="D183" s="23" t="n">
        <f aca="false">Data!$FO$8</f>
        <v>0</v>
      </c>
      <c r="E183" s="23" t="n">
        <f aca="false">Data!$FO$9</f>
        <v>0.0722759107000618</v>
      </c>
      <c r="F183" s="23" t="n">
        <f aca="false">Data!$FO$10</f>
        <v>-0.000319103547619047</v>
      </c>
      <c r="G183" s="23" t="n">
        <f aca="false">Data!$FO$11</f>
        <v>0</v>
      </c>
    </row>
    <row r="184" customFormat="false" ht="12.9" hidden="true" customHeight="false" outlineLevel="0" collapsed="false">
      <c r="A184" s="23" t="n">
        <f aca="false">Data!$FP$5</f>
        <v>2017</v>
      </c>
      <c r="B184" s="23" t="n">
        <f aca="false">Data!$FP$6</f>
        <v>0</v>
      </c>
      <c r="C184" s="23" t="n">
        <f aca="false">Data!$FP$7</f>
        <v>-0</v>
      </c>
      <c r="D184" s="23" t="n">
        <f aca="false">Data!$FP$8</f>
        <v>0</v>
      </c>
      <c r="E184" s="23" t="n">
        <f aca="false">Data!$FP$9</f>
        <v>0</v>
      </c>
      <c r="F184" s="23" t="n">
        <f aca="false">Data!$FP$10</f>
        <v>-0</v>
      </c>
      <c r="G184" s="23" t="n">
        <f aca="false">Data!$FP$11</f>
        <v>0</v>
      </c>
    </row>
    <row r="185" customFormat="false" ht="12.9" hidden="true" customHeight="false" outlineLevel="0" collapsed="false">
      <c r="A185" s="23" t="n">
        <f aca="false">Data!$FQ$5</f>
        <v>2018</v>
      </c>
      <c r="B185" s="23" t="n">
        <f aca="false">Data!$FQ$6</f>
        <v>0</v>
      </c>
      <c r="C185" s="23" t="n">
        <f aca="false">Data!$FQ$7</f>
        <v>-0</v>
      </c>
      <c r="D185" s="23" t="n">
        <f aca="false">Data!$FQ$8</f>
        <v>0</v>
      </c>
      <c r="E185" s="23" t="n">
        <f aca="false">Data!$FQ$9</f>
        <v>0</v>
      </c>
      <c r="F185" s="23" t="n">
        <f aca="false">Data!$FQ$10</f>
        <v>-0</v>
      </c>
      <c r="G185" s="23" t="n">
        <f aca="false">Data!$FQ$11</f>
        <v>0</v>
      </c>
    </row>
    <row r="186" customFormat="false" ht="12.9" hidden="true" customHeight="false" outlineLevel="0" collapsed="false">
      <c r="A186" s="23" t="n">
        <f aca="false">Data!$FR$5</f>
        <v>2019</v>
      </c>
      <c r="B186" s="23" t="n">
        <f aca="false">Data!$FR$6</f>
        <v>0</v>
      </c>
      <c r="C186" s="23" t="n">
        <f aca="false">Data!$FR$7</f>
        <v>-0</v>
      </c>
      <c r="D186" s="23" t="n">
        <f aca="false">Data!$FR$8</f>
        <v>0</v>
      </c>
      <c r="E186" s="23" t="n">
        <f aca="false">Data!$FR$9</f>
        <v>0</v>
      </c>
      <c r="F186" s="23" t="n">
        <f aca="false">Data!$FR$10</f>
        <v>-0</v>
      </c>
      <c r="G186" s="23" t="n">
        <f aca="false">Data!$FR$11</f>
        <v>0</v>
      </c>
    </row>
    <row r="187" customFormat="false" ht="12.9" hidden="true" customHeight="false" outlineLevel="0" collapsed="false">
      <c r="A187" s="23" t="n">
        <f aca="false">Data!$FS$5</f>
        <v>2020</v>
      </c>
      <c r="B187" s="23" t="n">
        <f aca="false">Data!$FS$6</f>
        <v>0</v>
      </c>
      <c r="C187" s="23" t="n">
        <f aca="false">Data!$FS$7</f>
        <v>-0</v>
      </c>
      <c r="D187" s="23" t="n">
        <f aca="false">Data!$FS$8</f>
        <v>0</v>
      </c>
      <c r="E187" s="23" t="n">
        <f aca="false">Data!$FS$9</f>
        <v>0</v>
      </c>
      <c r="F187" s="23" t="n">
        <f aca="false">Data!$FS$10</f>
        <v>-0</v>
      </c>
      <c r="G187" s="23" t="n">
        <f aca="false">Data!$FS$11</f>
        <v>0</v>
      </c>
    </row>
    <row r="188" customFormat="false" ht="12.9" hidden="true" customHeight="false" outlineLevel="0" collapsed="false">
      <c r="A188" s="23" t="n">
        <f aca="false">Data!$FT$5</f>
        <v>2021</v>
      </c>
      <c r="B188" s="23" t="n">
        <f aca="false">Data!$FT$6</f>
        <v>0</v>
      </c>
      <c r="C188" s="23" t="n">
        <f aca="false">Data!$FT$7</f>
        <v>-0</v>
      </c>
      <c r="D188" s="23" t="n">
        <f aca="false">Data!$FT$8</f>
        <v>0</v>
      </c>
      <c r="E188" s="23" t="n">
        <f aca="false">Data!$FT$9</f>
        <v>0</v>
      </c>
      <c r="F188" s="23" t="n">
        <f aca="false">Data!$FT$10</f>
        <v>-0</v>
      </c>
      <c r="G188" s="23" t="n">
        <f aca="false">Data!$FT$11</f>
        <v>0</v>
      </c>
    </row>
    <row r="189" customFormat="false" ht="12.9" hidden="true" customHeight="false" outlineLevel="0" collapsed="false">
      <c r="A189" s="23" t="n">
        <f aca="false">Data!$FU$5</f>
        <v>2022</v>
      </c>
      <c r="B189" s="23" t="n">
        <f aca="false">Data!$FU$6</f>
        <v>0</v>
      </c>
      <c r="C189" s="23" t="n">
        <f aca="false">Data!$FU$7</f>
        <v>-0</v>
      </c>
      <c r="D189" s="23" t="n">
        <f aca="false">Data!$FU$8</f>
        <v>0</v>
      </c>
      <c r="E189" s="23" t="n">
        <f aca="false">Data!$FU$9</f>
        <v>0</v>
      </c>
      <c r="F189" s="23" t="n">
        <f aca="false">Data!$FU$10</f>
        <v>-0</v>
      </c>
      <c r="G189" s="23" t="n">
        <f aca="false">Data!$FU$11</f>
        <v>0</v>
      </c>
    </row>
    <row r="190" customFormat="false" ht="12.9" hidden="true" customHeight="false" outlineLevel="0" collapsed="false">
      <c r="A190" s="23" t="n">
        <f aca="false">Data!$FV$5</f>
        <v>2023</v>
      </c>
      <c r="B190" s="23" t="n">
        <f aca="false">Data!$FV$6</f>
        <v>0</v>
      </c>
      <c r="C190" s="23" t="n">
        <f aca="false">Data!$FV$7</f>
        <v>-0</v>
      </c>
      <c r="D190" s="23" t="n">
        <f aca="false">Data!$FV$8</f>
        <v>0</v>
      </c>
      <c r="E190" s="23" t="n">
        <f aca="false">Data!$FV$9</f>
        <v>0</v>
      </c>
      <c r="F190" s="23" t="n">
        <f aca="false">Data!$FV$10</f>
        <v>-0</v>
      </c>
      <c r="G190" s="23" t="n">
        <f aca="false">Data!$FV$11</f>
        <v>0</v>
      </c>
    </row>
    <row r="191" customFormat="false" ht="12.9" hidden="true" customHeight="false" outlineLevel="0" collapsed="false">
      <c r="A191" s="23" t="n">
        <f aca="false">Data!$FW$5</f>
        <v>2024</v>
      </c>
      <c r="B191" s="23" t="n">
        <f aca="false">Data!$FW$6</f>
        <v>0</v>
      </c>
      <c r="C191" s="23" t="n">
        <f aca="false">Data!$FW$7</f>
        <v>-0</v>
      </c>
      <c r="D191" s="23" t="n">
        <f aca="false">Data!$FW$8</f>
        <v>0</v>
      </c>
      <c r="E191" s="23" t="n">
        <f aca="false">Data!$FW$9</f>
        <v>0</v>
      </c>
      <c r="F191" s="23" t="n">
        <f aca="false">Data!$FW$10</f>
        <v>-0</v>
      </c>
      <c r="G191" s="23" t="n">
        <f aca="false">Data!$FW$11</f>
        <v>0</v>
      </c>
    </row>
    <row r="192" customFormat="false" ht="12.9" hidden="true" customHeight="false" outlineLevel="0" collapsed="false">
      <c r="A192" s="23" t="n">
        <f aca="false">Data!$FX$5</f>
        <v>2025</v>
      </c>
      <c r="B192" s="23" t="n">
        <f aca="false">Data!$FX$6</f>
        <v>0</v>
      </c>
      <c r="C192" s="23" t="n">
        <f aca="false">Data!$FX$7</f>
        <v>-0</v>
      </c>
      <c r="D192" s="23" t="n">
        <f aca="false">Data!$FX$8</f>
        <v>0</v>
      </c>
      <c r="E192" s="23" t="n">
        <f aca="false">Data!$FX$9</f>
        <v>0</v>
      </c>
      <c r="F192" s="23" t="n">
        <f aca="false">Data!$FX$10</f>
        <v>-0</v>
      </c>
      <c r="G192" s="23" t="n">
        <f aca="false">Data!$FX$11</f>
        <v>0</v>
      </c>
    </row>
    <row r="208" customFormat="false" ht="12.9" hidden="false" customHeight="false" outlineLevel="0" collapsed="false">
      <c r="A208" s="23" t="n">
        <f aca="false">Data!$GK$5</f>
        <v>2000</v>
      </c>
      <c r="B208" s="24" t="n">
        <f aca="false">Data!$GK$6</f>
        <v>0</v>
      </c>
      <c r="C208" s="24" t="n">
        <f aca="false">Data!$GK$7</f>
        <v>0</v>
      </c>
      <c r="D208" s="24" t="n">
        <f aca="false">Data!$GK$8</f>
        <v>0</v>
      </c>
      <c r="E208" s="24" t="n">
        <f aca="false">Data!$GK$9</f>
        <v>0</v>
      </c>
      <c r="F208" s="24" t="n">
        <f aca="false">Data!$GK$10</f>
        <v>0</v>
      </c>
      <c r="G208" s="24" t="n">
        <f aca="false">Data!$GK$11</f>
        <v>0.073</v>
      </c>
    </row>
    <row r="209" customFormat="false" ht="12.9" hidden="false" customHeight="false" outlineLevel="0" collapsed="false">
      <c r="A209" s="23" t="n">
        <f aca="false">Data!$GL$5</f>
        <v>2001</v>
      </c>
      <c r="B209" s="24" t="n">
        <f aca="false">Data!$GL$6</f>
        <v>0</v>
      </c>
      <c r="C209" s="24" t="n">
        <f aca="false">Data!$GL$7</f>
        <v>0</v>
      </c>
      <c r="D209" s="24" t="n">
        <f aca="false">Data!$GL$8</f>
        <v>0</v>
      </c>
      <c r="E209" s="24" t="n">
        <f aca="false">Data!$GL$9</f>
        <v>0</v>
      </c>
      <c r="F209" s="24" t="n">
        <f aca="false">Data!$GL$10</f>
        <v>0</v>
      </c>
      <c r="G209" s="24" t="n">
        <f aca="false">Data!$GL$11</f>
        <v>0.032</v>
      </c>
    </row>
    <row r="210" customFormat="false" ht="12.9" hidden="false" customHeight="false" outlineLevel="0" collapsed="false">
      <c r="A210" s="23" t="n">
        <f aca="false">Data!$GM$5</f>
        <v>2002</v>
      </c>
      <c r="B210" s="24" t="n">
        <f aca="false">Data!$GM$6</f>
        <v>0</v>
      </c>
      <c r="C210" s="24" t="n">
        <f aca="false">Data!$GM$7</f>
        <v>0</v>
      </c>
      <c r="D210" s="24" t="n">
        <f aca="false">Data!$GM$8</f>
        <v>0</v>
      </c>
      <c r="E210" s="24" t="n">
        <f aca="false">Data!$GM$9</f>
        <v>0</v>
      </c>
      <c r="F210" s="24" t="n">
        <f aca="false">Data!$GM$10</f>
        <v>0</v>
      </c>
      <c r="G210" s="24" t="n">
        <f aca="false">Data!$GM$11</f>
        <v>0.034</v>
      </c>
    </row>
    <row r="211" customFormat="false" ht="12.9" hidden="false" customHeight="false" outlineLevel="0" collapsed="false">
      <c r="A211" s="23" t="n">
        <f aca="false">Data!$GN$5</f>
        <v>2003</v>
      </c>
      <c r="B211" s="24" t="n">
        <f aca="false">Data!$GN$6</f>
        <v>0</v>
      </c>
      <c r="C211" s="24" t="n">
        <f aca="false">Data!$GN$7</f>
        <v>0</v>
      </c>
      <c r="D211" s="24" t="n">
        <f aca="false">Data!$GN$8</f>
        <v>0</v>
      </c>
      <c r="E211" s="24" t="n">
        <f aca="false">Data!$GN$9</f>
        <v>0</v>
      </c>
      <c r="F211" s="24" t="n">
        <f aca="false">Data!$GN$10</f>
        <v>0</v>
      </c>
      <c r="G211" s="24" t="n">
        <f aca="false">Data!$GN$11</f>
        <v>0.0301</v>
      </c>
    </row>
    <row r="212" customFormat="false" ht="12.9" hidden="false" customHeight="false" outlineLevel="0" collapsed="false">
      <c r="A212" s="23" t="n">
        <f aca="false">Data!$GO$5</f>
        <v>2004</v>
      </c>
      <c r="B212" s="24" t="n">
        <f aca="false">Data!$GO$6</f>
        <v>0</v>
      </c>
      <c r="C212" s="24" t="n">
        <f aca="false">Data!$GO$7</f>
        <v>0</v>
      </c>
      <c r="D212" s="24" t="n">
        <f aca="false">Data!$GO$8</f>
        <v>0</v>
      </c>
      <c r="E212" s="24" t="n">
        <f aca="false">Data!$GO$9</f>
        <v>0</v>
      </c>
      <c r="F212" s="24" t="n">
        <f aca="false">Data!$GO$10</f>
        <v>0</v>
      </c>
      <c r="G212" s="24" t="n">
        <f aca="false">Data!$GO$11</f>
        <v>0.019546</v>
      </c>
    </row>
    <row r="213" customFormat="false" ht="12.9" hidden="false" customHeight="false" outlineLevel="0" collapsed="false">
      <c r="A213" s="23" t="n">
        <f aca="false">Data!$GP$5</f>
        <v>2005</v>
      </c>
      <c r="B213" s="24" t="n">
        <f aca="false">Data!$GP$6</f>
        <v>0</v>
      </c>
      <c r="C213" s="24" t="n">
        <f aca="false">Data!$GP$7</f>
        <v>0</v>
      </c>
      <c r="D213" s="24" t="n">
        <f aca="false">Data!$GP$8</f>
        <v>0</v>
      </c>
      <c r="E213" s="24" t="n">
        <f aca="false">Data!$GP$9</f>
        <v>0</v>
      </c>
      <c r="F213" s="24" t="n">
        <f aca="false">Data!$GP$10</f>
        <v>0</v>
      </c>
      <c r="G213" s="24" t="n">
        <f aca="false">Data!$GP$11</f>
        <v>0.019</v>
      </c>
    </row>
    <row r="214" customFormat="false" ht="12.9" hidden="false" customHeight="false" outlineLevel="0" collapsed="false">
      <c r="A214" s="23" t="n">
        <f aca="false">Data!$GQ$5</f>
        <v>2006</v>
      </c>
      <c r="B214" s="24" t="n">
        <f aca="false">Data!$GQ$6</f>
        <v>0</v>
      </c>
      <c r="C214" s="24" t="n">
        <f aca="false">Data!$GQ$7</f>
        <v>0</v>
      </c>
      <c r="D214" s="24" t="n">
        <f aca="false">Data!$GQ$8</f>
        <v>0</v>
      </c>
      <c r="E214" s="24" t="n">
        <f aca="false">Data!$GQ$9</f>
        <v>0</v>
      </c>
      <c r="F214" s="24" t="n">
        <f aca="false">Data!$GQ$10</f>
        <v>0</v>
      </c>
      <c r="G214" s="24" t="n">
        <f aca="false">Data!$GQ$11</f>
        <v>0.016</v>
      </c>
    </row>
    <row r="215" customFormat="false" ht="12.9" hidden="false" customHeight="false" outlineLevel="0" collapsed="false">
      <c r="A215" s="23" t="n">
        <f aca="false">Data!$GR$5</f>
        <v>2007</v>
      </c>
      <c r="B215" s="24" t="n">
        <f aca="false">Data!$GR$6</f>
        <v>0</v>
      </c>
      <c r="C215" s="24" t="n">
        <f aca="false">Data!$GR$7</f>
        <v>0</v>
      </c>
      <c r="D215" s="24" t="n">
        <f aca="false">Data!$GR$8</f>
        <v>0</v>
      </c>
      <c r="E215" s="24" t="n">
        <f aca="false">Data!$GR$9</f>
        <v>0</v>
      </c>
      <c r="F215" s="24" t="n">
        <f aca="false">Data!$GR$10</f>
        <v>0</v>
      </c>
      <c r="G215" s="24" t="n">
        <f aca="false">Data!$GR$11</f>
        <v>0.032</v>
      </c>
    </row>
    <row r="216" customFormat="false" ht="12.9" hidden="false" customHeight="false" outlineLevel="0" collapsed="false">
      <c r="A216" s="23" t="n">
        <f aca="false">Data!$GS$5</f>
        <v>2008</v>
      </c>
      <c r="B216" s="24" t="n">
        <f aca="false">Data!$GS$6</f>
        <v>0</v>
      </c>
      <c r="C216" s="24" t="n">
        <f aca="false">Data!$GS$7</f>
        <v>0</v>
      </c>
      <c r="D216" s="24" t="n">
        <f aca="false">Data!$GS$8</f>
        <v>0</v>
      </c>
      <c r="E216" s="24" t="n">
        <f aca="false">Data!$GS$9</f>
        <v>0</v>
      </c>
      <c r="F216" s="24" t="n">
        <f aca="false">Data!$GS$10</f>
        <v>0</v>
      </c>
      <c r="G216" s="24" t="n">
        <f aca="false">Data!$GS$11</f>
        <v>0.052</v>
      </c>
    </row>
    <row r="217" customFormat="false" ht="12.9" hidden="false" customHeight="false" outlineLevel="0" collapsed="false">
      <c r="A217" s="23" t="n">
        <f aca="false">Data!$GT$5</f>
        <v>2009</v>
      </c>
      <c r="B217" s="24" t="n">
        <f aca="false">Data!$GT$6</f>
        <v>0</v>
      </c>
      <c r="C217" s="24" t="n">
        <f aca="false">Data!$GT$7</f>
        <v>0</v>
      </c>
      <c r="D217" s="24" t="n">
        <f aca="false">Data!$GT$8</f>
        <v>0</v>
      </c>
      <c r="E217" s="24" t="n">
        <f aca="false">Data!$GT$9</f>
        <v>0</v>
      </c>
      <c r="F217" s="24" t="n">
        <f aca="false">Data!$GT$10</f>
        <v>0</v>
      </c>
      <c r="G217" s="24" t="n">
        <f aca="false">Data!$GT$11</f>
        <v>0.167273</v>
      </c>
    </row>
    <row r="218" customFormat="false" ht="12.9" hidden="false" customHeight="false" outlineLevel="0" collapsed="false">
      <c r="A218" s="23" t="n">
        <f aca="false">Data!$GU$5</f>
        <v>2010</v>
      </c>
      <c r="B218" s="24" t="n">
        <f aca="false">Data!$GU$6</f>
        <v>0</v>
      </c>
      <c r="C218" s="24" t="n">
        <f aca="false">Data!$GU$7</f>
        <v>0</v>
      </c>
      <c r="D218" s="24" t="n">
        <f aca="false">Data!$GU$8</f>
        <v>0</v>
      </c>
      <c r="E218" s="24" t="n">
        <f aca="false">Data!$GU$9</f>
        <v>0</v>
      </c>
      <c r="F218" s="24" t="n">
        <f aca="false">Data!$GU$10</f>
        <v>0</v>
      </c>
      <c r="G218" s="24" t="n">
        <f aca="false">Data!$GU$11</f>
        <v>0.181021</v>
      </c>
    </row>
    <row r="219" customFormat="false" ht="12.9" hidden="false" customHeight="false" outlineLevel="0" collapsed="false">
      <c r="A219" s="23" t="n">
        <f aca="false">Data!$GV$5</f>
        <v>2011</v>
      </c>
      <c r="B219" s="24" t="n">
        <f aca="false">Data!$GV$6</f>
        <v>0</v>
      </c>
      <c r="C219" s="24" t="n">
        <f aca="false">Data!$GV$7</f>
        <v>0</v>
      </c>
      <c r="D219" s="24" t="n">
        <f aca="false">Data!$GV$8</f>
        <v>0</v>
      </c>
      <c r="E219" s="24" t="n">
        <f aca="false">Data!$GV$9</f>
        <v>0</v>
      </c>
      <c r="F219" s="24" t="n">
        <f aca="false">Data!$GV$10</f>
        <v>0</v>
      </c>
      <c r="G219" s="24" t="n">
        <f aca="false">Data!$GV$11</f>
        <v>0.194543</v>
      </c>
    </row>
    <row r="220" customFormat="false" ht="12.9" hidden="false" customHeight="false" outlineLevel="0" collapsed="false">
      <c r="A220" s="23" t="n">
        <f aca="false">Data!$GW$5</f>
        <v>2012</v>
      </c>
      <c r="B220" s="24" t="n">
        <f aca="false">Data!$GW$6</f>
        <v>0</v>
      </c>
      <c r="C220" s="24" t="n">
        <f aca="false">Data!$GW$7</f>
        <v>0</v>
      </c>
      <c r="D220" s="24" t="n">
        <f aca="false">Data!$GW$8</f>
        <v>0</v>
      </c>
      <c r="E220" s="24" t="n">
        <f aca="false">Data!$GW$9</f>
        <v>0</v>
      </c>
      <c r="F220" s="24" t="n">
        <f aca="false">Data!$GW$10</f>
        <v>0</v>
      </c>
      <c r="G220" s="24" t="n">
        <f aca="false">Data!$GW$11</f>
        <v>0.204765</v>
      </c>
    </row>
    <row r="221" customFormat="false" ht="12.9" hidden="false" customHeight="false" outlineLevel="0" collapsed="false">
      <c r="A221" s="23" t="n">
        <f aca="false">Data!$GX$5</f>
        <v>2013</v>
      </c>
      <c r="B221" s="24" t="n">
        <f aca="false">Data!$GX$6</f>
        <v>0</v>
      </c>
      <c r="C221" s="24" t="n">
        <f aca="false">Data!$GX$7</f>
        <v>0</v>
      </c>
      <c r="D221" s="24" t="n">
        <f aca="false">Data!$GX$8</f>
        <v>0</v>
      </c>
      <c r="E221" s="24" t="n">
        <f aca="false">Data!$GX$9</f>
        <v>0</v>
      </c>
      <c r="F221" s="24" t="n">
        <f aca="false">Data!$GX$10</f>
        <v>0</v>
      </c>
      <c r="G221" s="24" t="n">
        <f aca="false">Data!$GX$11</f>
        <v>0.20937</v>
      </c>
    </row>
    <row r="222" customFormat="false" ht="12.9" hidden="false" customHeight="false" outlineLevel="0" collapsed="false">
      <c r="A222" s="23" t="n">
        <f aca="false">Data!$GY$5</f>
        <v>2014</v>
      </c>
      <c r="B222" s="24" t="n">
        <f aca="false">Data!$GY$6</f>
        <v>0</v>
      </c>
      <c r="C222" s="24" t="n">
        <f aca="false">Data!$GY$7</f>
        <v>0</v>
      </c>
      <c r="D222" s="24" t="n">
        <f aca="false">Data!$GY$8</f>
        <v>0</v>
      </c>
      <c r="E222" s="24" t="n">
        <f aca="false">Data!$GY$9</f>
        <v>0</v>
      </c>
      <c r="F222" s="24" t="n">
        <f aca="false">Data!$GY$10</f>
        <v>0</v>
      </c>
      <c r="G222" s="24" t="n">
        <f aca="false">Data!$GY$11</f>
        <v>0.206257</v>
      </c>
    </row>
    <row r="223" customFormat="false" ht="12.9" hidden="false" customHeight="false" outlineLevel="0" collapsed="false">
      <c r="A223" s="23" t="n">
        <f aca="false">Data!$GZ$5</f>
        <v>2015</v>
      </c>
      <c r="B223" s="24" t="n">
        <f aca="false">Data!$GZ$6</f>
        <v>0</v>
      </c>
      <c r="C223" s="24" t="n">
        <f aca="false">Data!$GZ$7</f>
        <v>0</v>
      </c>
      <c r="D223" s="24" t="n">
        <f aca="false">Data!$GZ$8</f>
        <v>0</v>
      </c>
      <c r="E223" s="24" t="n">
        <f aca="false">Data!$GZ$9</f>
        <v>0</v>
      </c>
      <c r="F223" s="24" t="n">
        <f aca="false">Data!$GZ$10</f>
        <v>0</v>
      </c>
      <c r="G223" s="24" t="n">
        <f aca="false">Data!$GZ$11</f>
        <v>0.202795</v>
      </c>
    </row>
    <row r="224" customFormat="false" ht="12.9" hidden="false" customHeight="false" outlineLevel="0" collapsed="false">
      <c r="A224" s="23" t="n">
        <f aca="false">Data!$HA$5</f>
        <v>2016</v>
      </c>
      <c r="B224" s="24" t="n">
        <f aca="false">Data!$HA$6</f>
        <v>0</v>
      </c>
      <c r="C224" s="24" t="n">
        <f aca="false">Data!$HA$7</f>
        <v>0</v>
      </c>
      <c r="D224" s="24" t="n">
        <f aca="false">Data!$HA$8</f>
        <v>0</v>
      </c>
      <c r="E224" s="24" t="n">
        <f aca="false">Data!$HA$9</f>
        <v>0</v>
      </c>
      <c r="F224" s="24" t="n">
        <f aca="false">Data!$HA$10</f>
        <v>0</v>
      </c>
      <c r="G224" s="24" t="n">
        <f aca="false">Data!$HA$11</f>
        <v>0.202795</v>
      </c>
    </row>
    <row r="225" customFormat="false" ht="12.9" hidden="true" customHeight="false" outlineLevel="0" collapsed="false">
      <c r="A225" s="23" t="n">
        <f aca="false">Data!$HB$5</f>
        <v>2017</v>
      </c>
      <c r="B225" s="24" t="n">
        <f aca="false">Data!$HB$6</f>
        <v>0</v>
      </c>
      <c r="C225" s="24" t="n">
        <f aca="false">Data!$HB$7</f>
        <v>0</v>
      </c>
      <c r="D225" s="24" t="n">
        <f aca="false">Data!$HB$8</f>
        <v>0</v>
      </c>
      <c r="E225" s="24" t="n">
        <f aca="false">Data!$HB$9</f>
        <v>0</v>
      </c>
      <c r="F225" s="24" t="n">
        <f aca="false">Data!$HB$10</f>
        <v>0</v>
      </c>
      <c r="G225" s="24" t="n">
        <f aca="false">Data!$HB$11</f>
        <v>0</v>
      </c>
    </row>
    <row r="226" customFormat="false" ht="12.9" hidden="true" customHeight="false" outlineLevel="0" collapsed="false">
      <c r="A226" s="23" t="n">
        <f aca="false">Data!$HC$5</f>
        <v>2018</v>
      </c>
      <c r="B226" s="24" t="n">
        <f aca="false">Data!$HC$6</f>
        <v>0</v>
      </c>
      <c r="C226" s="24" t="n">
        <f aca="false">Data!$HC$7</f>
        <v>0</v>
      </c>
      <c r="D226" s="24" t="n">
        <f aca="false">Data!$HC$8</f>
        <v>0</v>
      </c>
      <c r="E226" s="24" t="n">
        <f aca="false">Data!$HC$9</f>
        <v>0</v>
      </c>
      <c r="F226" s="24" t="n">
        <f aca="false">Data!$HC$10</f>
        <v>0</v>
      </c>
      <c r="G226" s="24" t="n">
        <f aca="false">Data!$HC$11</f>
        <v>0</v>
      </c>
    </row>
    <row r="227" customFormat="false" ht="12.9" hidden="true" customHeight="false" outlineLevel="0" collapsed="false">
      <c r="A227" s="23" t="n">
        <f aca="false">Data!$HD$5</f>
        <v>2019</v>
      </c>
      <c r="B227" s="24" t="n">
        <f aca="false">Data!$HD$6</f>
        <v>0</v>
      </c>
      <c r="C227" s="24" t="n">
        <f aca="false">Data!$HD$7</f>
        <v>0</v>
      </c>
      <c r="D227" s="24" t="n">
        <f aca="false">Data!$HD$8</f>
        <v>0</v>
      </c>
      <c r="E227" s="24" t="n">
        <f aca="false">Data!$HD$9</f>
        <v>0</v>
      </c>
      <c r="F227" s="24" t="n">
        <f aca="false">Data!$HD$10</f>
        <v>0</v>
      </c>
      <c r="G227" s="24" t="n">
        <f aca="false">Data!$HD$11</f>
        <v>0</v>
      </c>
    </row>
    <row r="228" customFormat="false" ht="12.9" hidden="true" customHeight="false" outlineLevel="0" collapsed="false">
      <c r="A228" s="23" t="n">
        <f aca="false">Data!$HE$5</f>
        <v>2020</v>
      </c>
      <c r="B228" s="24" t="n">
        <f aca="false">Data!$HE$6</f>
        <v>0</v>
      </c>
      <c r="C228" s="24" t="n">
        <f aca="false">Data!$HE$7</f>
        <v>0</v>
      </c>
      <c r="D228" s="24" t="n">
        <f aca="false">Data!$HE$8</f>
        <v>0</v>
      </c>
      <c r="E228" s="24" t="n">
        <f aca="false">Data!$HE$9</f>
        <v>0</v>
      </c>
      <c r="F228" s="24" t="n">
        <f aca="false">Data!$HE$10</f>
        <v>0</v>
      </c>
      <c r="G228" s="24" t="n">
        <f aca="false">Data!$HE$11</f>
        <v>0</v>
      </c>
    </row>
    <row r="229" customFormat="false" ht="12.9" hidden="true" customHeight="false" outlineLevel="0" collapsed="false">
      <c r="A229" s="23" t="n">
        <f aca="false">Data!$HF$5</f>
        <v>2021</v>
      </c>
      <c r="B229" s="24" t="n">
        <f aca="false">Data!$HF$6</f>
        <v>0</v>
      </c>
      <c r="C229" s="24" t="n">
        <f aca="false">Data!$HF$7</f>
        <v>0</v>
      </c>
      <c r="D229" s="24" t="n">
        <f aca="false">Data!$HF$8</f>
        <v>0</v>
      </c>
      <c r="E229" s="24" t="n">
        <f aca="false">Data!$HF$9</f>
        <v>0</v>
      </c>
      <c r="F229" s="24" t="n">
        <f aca="false">Data!$HF$10</f>
        <v>0</v>
      </c>
      <c r="G229" s="24" t="n">
        <f aca="false">Data!$HF$11</f>
        <v>0</v>
      </c>
    </row>
    <row r="230" customFormat="false" ht="12.9" hidden="true" customHeight="false" outlineLevel="0" collapsed="false">
      <c r="A230" s="23" t="n">
        <f aca="false">Data!$HG$5</f>
        <v>2022</v>
      </c>
      <c r="B230" s="24" t="n">
        <f aca="false">Data!$HG$6</f>
        <v>0</v>
      </c>
      <c r="C230" s="24" t="n">
        <f aca="false">Data!$HG$7</f>
        <v>0</v>
      </c>
      <c r="D230" s="24" t="n">
        <f aca="false">Data!$HG$8</f>
        <v>0</v>
      </c>
      <c r="E230" s="24" t="n">
        <f aca="false">Data!$HG$9</f>
        <v>0</v>
      </c>
      <c r="F230" s="24" t="n">
        <f aca="false">Data!$HG$10</f>
        <v>0</v>
      </c>
      <c r="G230" s="24" t="n">
        <f aca="false">Data!$HG$11</f>
        <v>0</v>
      </c>
    </row>
    <row r="231" customFormat="false" ht="12.9" hidden="true" customHeight="false" outlineLevel="0" collapsed="false">
      <c r="A231" s="23" t="n">
        <f aca="false">Data!$HH$5</f>
        <v>2023</v>
      </c>
      <c r="B231" s="24" t="n">
        <f aca="false">Data!$HH$6</f>
        <v>0</v>
      </c>
      <c r="C231" s="24" t="n">
        <f aca="false">Data!$HH$7</f>
        <v>0</v>
      </c>
      <c r="D231" s="24" t="n">
        <f aca="false">Data!$HH$8</f>
        <v>0</v>
      </c>
      <c r="E231" s="24" t="n">
        <f aca="false">Data!$HH$9</f>
        <v>0</v>
      </c>
      <c r="F231" s="24" t="n">
        <f aca="false">Data!$HH$10</f>
        <v>0</v>
      </c>
      <c r="G231" s="24" t="n">
        <f aca="false">Data!$HH$11</f>
        <v>0</v>
      </c>
    </row>
    <row r="232" customFormat="false" ht="12.9" hidden="true" customHeight="false" outlineLevel="0" collapsed="false">
      <c r="A232" s="23" t="n">
        <f aca="false">Data!$HI$5</f>
        <v>2024</v>
      </c>
      <c r="B232" s="24" t="n">
        <f aca="false">Data!$HI$6</f>
        <v>0</v>
      </c>
      <c r="C232" s="24" t="n">
        <f aca="false">Data!$HI$7</f>
        <v>0</v>
      </c>
      <c r="D232" s="24" t="n">
        <f aca="false">Data!$HI$8</f>
        <v>0</v>
      </c>
      <c r="E232" s="24" t="n">
        <f aca="false">Data!$HI$9</f>
        <v>0</v>
      </c>
      <c r="F232" s="24" t="n">
        <f aca="false">Data!$HI$10</f>
        <v>0</v>
      </c>
      <c r="G232" s="24" t="n">
        <f aca="false">Data!$HI$11</f>
        <v>0</v>
      </c>
    </row>
    <row r="233" customFormat="false" ht="12.9" hidden="true" customHeight="false" outlineLevel="0" collapsed="false">
      <c r="A233" s="23" t="n">
        <f aca="false">Data!$HJ$5</f>
        <v>2025</v>
      </c>
      <c r="B233" s="24" t="n">
        <f aca="false">Data!$HJ$6</f>
        <v>0</v>
      </c>
      <c r="C233" s="24" t="n">
        <f aca="false">Data!$HJ$7</f>
        <v>0</v>
      </c>
      <c r="D233" s="24" t="n">
        <f aca="false">Data!$HJ$8</f>
        <v>0</v>
      </c>
      <c r="E233" s="24" t="n">
        <f aca="false">Data!$HJ$9</f>
        <v>0</v>
      </c>
      <c r="F233" s="24" t="n">
        <f aca="false">Data!$HJ$10</f>
        <v>0</v>
      </c>
      <c r="G233" s="24" t="n">
        <f aca="false">Data!$HJ$11</f>
        <v>0</v>
      </c>
    </row>
    <row r="241" customFormat="false" ht="12.9" hidden="false" customHeight="false" outlineLevel="0" collapsed="false">
      <c r="A241" s="23" t="n">
        <f aca="false">Data!$HO$5</f>
        <v>2000</v>
      </c>
      <c r="B241" s="24" t="n">
        <f aca="false">Data!$HO$6</f>
        <v>0</v>
      </c>
      <c r="C241" s="24" t="n">
        <f aca="false">Data!$HO$7</f>
        <v>0</v>
      </c>
      <c r="D241" s="24" t="n">
        <f aca="false">Data!$HO$8</f>
        <v>2.6056</v>
      </c>
      <c r="E241" s="24" t="n">
        <f aca="false">Data!$HO$9</f>
        <v>0</v>
      </c>
      <c r="F241" s="24" t="n">
        <f aca="false">Data!$HO$10</f>
        <v>0</v>
      </c>
      <c r="G241" s="24" t="n">
        <f aca="false">Data!$HO$11</f>
        <v>0</v>
      </c>
    </row>
    <row r="242" customFormat="false" ht="12.9" hidden="false" customHeight="false" outlineLevel="0" collapsed="false">
      <c r="A242" s="23" t="n">
        <f aca="false">Data!$HP$5</f>
        <v>2001</v>
      </c>
      <c r="B242" s="24" t="n">
        <f aca="false">Data!$HP$6</f>
        <v>0</v>
      </c>
      <c r="C242" s="24" t="n">
        <f aca="false">Data!$HP$7</f>
        <v>0</v>
      </c>
      <c r="D242" s="24" t="n">
        <f aca="false">Data!$HP$8</f>
        <v>2.423688</v>
      </c>
      <c r="E242" s="24" t="n">
        <f aca="false">Data!$HP$9</f>
        <v>0</v>
      </c>
      <c r="F242" s="24" t="n">
        <f aca="false">Data!$HP$10</f>
        <v>0</v>
      </c>
      <c r="G242" s="24" t="n">
        <f aca="false">Data!$HP$11</f>
        <v>0</v>
      </c>
    </row>
    <row r="243" customFormat="false" ht="12.9" hidden="false" customHeight="false" outlineLevel="0" collapsed="false">
      <c r="A243" s="23" t="n">
        <f aca="false">Data!$HQ$5</f>
        <v>2002</v>
      </c>
      <c r="B243" s="24" t="n">
        <f aca="false">Data!$HQ$6</f>
        <v>0</v>
      </c>
      <c r="C243" s="24" t="n">
        <f aca="false">Data!$HQ$7</f>
        <v>0</v>
      </c>
      <c r="D243" s="24" t="n">
        <f aca="false">Data!$HQ$8</f>
        <v>2.612788</v>
      </c>
      <c r="E243" s="24" t="n">
        <f aca="false">Data!$HQ$9</f>
        <v>0</v>
      </c>
      <c r="F243" s="24" t="n">
        <f aca="false">Data!$HQ$10</f>
        <v>0</v>
      </c>
      <c r="G243" s="24" t="n">
        <f aca="false">Data!$HQ$11</f>
        <v>0</v>
      </c>
    </row>
    <row r="244" customFormat="false" ht="12.9" hidden="false" customHeight="false" outlineLevel="0" collapsed="false">
      <c r="A244" s="23" t="n">
        <f aca="false">Data!$HR$5</f>
        <v>2003</v>
      </c>
      <c r="B244" s="24" t="n">
        <f aca="false">Data!$HR$6</f>
        <v>0</v>
      </c>
      <c r="C244" s="24" t="n">
        <f aca="false">Data!$HR$7</f>
        <v>0</v>
      </c>
      <c r="D244" s="24" t="n">
        <f aca="false">Data!$HR$8</f>
        <v>2.653888</v>
      </c>
      <c r="E244" s="24" t="n">
        <f aca="false">Data!$HR$9</f>
        <v>0</v>
      </c>
      <c r="F244" s="24" t="n">
        <f aca="false">Data!$HR$10</f>
        <v>0</v>
      </c>
      <c r="G244" s="24" t="n">
        <f aca="false">Data!$HR$11</f>
        <v>0</v>
      </c>
    </row>
    <row r="245" customFormat="false" ht="12.9" hidden="false" customHeight="false" outlineLevel="0" collapsed="false">
      <c r="A245" s="23" t="n">
        <f aca="false">Data!$HS$5</f>
        <v>2004</v>
      </c>
      <c r="B245" s="24" t="n">
        <f aca="false">Data!$HS$6</f>
        <v>0</v>
      </c>
      <c r="C245" s="24" t="n">
        <f aca="false">Data!$HS$7</f>
        <v>0</v>
      </c>
      <c r="D245" s="24" t="n">
        <f aca="false">Data!$HS$8</f>
        <v>2.543177</v>
      </c>
      <c r="E245" s="24" t="n">
        <f aca="false">Data!$HS$9</f>
        <v>0</v>
      </c>
      <c r="F245" s="24" t="n">
        <f aca="false">Data!$HS$10</f>
        <v>0</v>
      </c>
      <c r="G245" s="24" t="n">
        <f aca="false">Data!$HS$11</f>
        <v>0</v>
      </c>
    </row>
    <row r="246" customFormat="false" ht="12.9" hidden="false" customHeight="false" outlineLevel="0" collapsed="false">
      <c r="A246" s="23" t="n">
        <f aca="false">Data!$HT$5</f>
        <v>2005</v>
      </c>
      <c r="B246" s="24" t="n">
        <f aca="false">Data!$HT$6</f>
        <v>0</v>
      </c>
      <c r="C246" s="24" t="n">
        <f aca="false">Data!$HT$7</f>
        <v>0</v>
      </c>
      <c r="D246" s="24" t="n">
        <f aca="false">Data!$HT$8</f>
        <v>2.629688</v>
      </c>
      <c r="E246" s="24" t="n">
        <f aca="false">Data!$HT$9</f>
        <v>0</v>
      </c>
      <c r="F246" s="24" t="n">
        <f aca="false">Data!$HT$10</f>
        <v>0</v>
      </c>
      <c r="G246" s="24" t="n">
        <f aca="false">Data!$HT$11</f>
        <v>0</v>
      </c>
    </row>
    <row r="247" customFormat="false" ht="12.9" hidden="false" customHeight="false" outlineLevel="0" collapsed="false">
      <c r="A247" s="23" t="n">
        <f aca="false">Data!$HU$5</f>
        <v>2006</v>
      </c>
      <c r="B247" s="24" t="n">
        <f aca="false">Data!$HU$6</f>
        <v>0</v>
      </c>
      <c r="C247" s="24" t="n">
        <f aca="false">Data!$HU$7</f>
        <v>0</v>
      </c>
      <c r="D247" s="24" t="n">
        <f aca="false">Data!$HU$8</f>
        <v>2.655688</v>
      </c>
      <c r="E247" s="24" t="n">
        <f aca="false">Data!$HU$9</f>
        <v>0</v>
      </c>
      <c r="F247" s="24" t="n">
        <f aca="false">Data!$HU$10</f>
        <v>0</v>
      </c>
      <c r="G247" s="24" t="n">
        <f aca="false">Data!$HU$11</f>
        <v>0</v>
      </c>
    </row>
    <row r="248" customFormat="false" ht="12.9" hidden="false" customHeight="false" outlineLevel="0" collapsed="false">
      <c r="A248" s="23" t="n">
        <f aca="false">Data!$HV$5</f>
        <v>2007</v>
      </c>
      <c r="B248" s="24" t="n">
        <f aca="false">Data!$HV$6</f>
        <v>0</v>
      </c>
      <c r="C248" s="24" t="n">
        <f aca="false">Data!$HV$7</f>
        <v>0</v>
      </c>
      <c r="D248" s="24" t="n">
        <f aca="false">Data!$HV$8</f>
        <v>2.678688</v>
      </c>
      <c r="E248" s="24" t="n">
        <f aca="false">Data!$HV$9</f>
        <v>0</v>
      </c>
      <c r="F248" s="24" t="n">
        <f aca="false">Data!$HV$10</f>
        <v>0</v>
      </c>
      <c r="G248" s="24" t="n">
        <f aca="false">Data!$HV$11</f>
        <v>0</v>
      </c>
    </row>
    <row r="249" customFormat="false" ht="12.9" hidden="false" customHeight="false" outlineLevel="0" collapsed="false">
      <c r="A249" s="23" t="n">
        <f aca="false">Data!$HW$5</f>
        <v>2008</v>
      </c>
      <c r="B249" s="24" t="n">
        <f aca="false">Data!$HW$6</f>
        <v>0</v>
      </c>
      <c r="C249" s="24" t="n">
        <f aca="false">Data!$HW$7</f>
        <v>0</v>
      </c>
      <c r="D249" s="24" t="n">
        <f aca="false">Data!$HW$8</f>
        <v>2.180688</v>
      </c>
      <c r="E249" s="24" t="n">
        <f aca="false">Data!$HW$9</f>
        <v>0</v>
      </c>
      <c r="F249" s="24" t="n">
        <f aca="false">Data!$HW$10</f>
        <v>0</v>
      </c>
      <c r="G249" s="24" t="n">
        <f aca="false">Data!$HW$11</f>
        <v>0</v>
      </c>
    </row>
    <row r="250" customFormat="false" ht="12.9" hidden="false" customHeight="false" outlineLevel="0" collapsed="false">
      <c r="A250" s="23" t="n">
        <f aca="false">Data!$HX$5</f>
        <v>2009</v>
      </c>
      <c r="B250" s="24" t="n">
        <f aca="false">Data!$HX$6</f>
        <v>0</v>
      </c>
      <c r="C250" s="24" t="n">
        <f aca="false">Data!$HX$7</f>
        <v>0</v>
      </c>
      <c r="D250" s="24" t="n">
        <f aca="false">Data!$HX$8</f>
        <v>2.262187</v>
      </c>
      <c r="E250" s="24" t="n">
        <f aca="false">Data!$HX$9</f>
        <v>0</v>
      </c>
      <c r="F250" s="24" t="n">
        <f aca="false">Data!$HX$10</f>
        <v>0</v>
      </c>
      <c r="G250" s="24" t="n">
        <f aca="false">Data!$HX$11</f>
        <v>0</v>
      </c>
    </row>
    <row r="251" customFormat="false" ht="12.9" hidden="false" customHeight="false" outlineLevel="0" collapsed="false">
      <c r="A251" s="23" t="n">
        <f aca="false">Data!$HY$5</f>
        <v>2010</v>
      </c>
      <c r="B251" s="24" t="n">
        <f aca="false">Data!$HY$6</f>
        <v>0</v>
      </c>
      <c r="C251" s="24" t="n">
        <f aca="false">Data!$HY$7</f>
        <v>0</v>
      </c>
      <c r="D251" s="24" t="n">
        <f aca="false">Data!$HY$8</f>
        <v>2.437663</v>
      </c>
      <c r="E251" s="24" t="n">
        <f aca="false">Data!$HY$9</f>
        <v>0</v>
      </c>
      <c r="F251" s="24" t="n">
        <f aca="false">Data!$HY$10</f>
        <v>0</v>
      </c>
      <c r="G251" s="24" t="n">
        <f aca="false">Data!$HY$11</f>
        <v>0</v>
      </c>
    </row>
    <row r="252" customFormat="false" ht="12.9" hidden="false" customHeight="false" outlineLevel="0" collapsed="false">
      <c r="A252" s="23" t="n">
        <f aca="false">Data!$HZ$5</f>
        <v>2011</v>
      </c>
      <c r="B252" s="24" t="n">
        <f aca="false">Data!$HZ$6</f>
        <v>0</v>
      </c>
      <c r="C252" s="24" t="n">
        <f aca="false">Data!$HZ$7</f>
        <v>0</v>
      </c>
      <c r="D252" s="24" t="n">
        <f aca="false">Data!$HZ$8</f>
        <v>2.441583</v>
      </c>
      <c r="E252" s="24" t="n">
        <f aca="false">Data!$HZ$9</f>
        <v>0</v>
      </c>
      <c r="F252" s="24" t="n">
        <f aca="false">Data!$HZ$10</f>
        <v>0</v>
      </c>
      <c r="G252" s="24" t="n">
        <f aca="false">Data!$HZ$11</f>
        <v>0</v>
      </c>
    </row>
    <row r="253" customFormat="false" ht="12.9" hidden="false" customHeight="false" outlineLevel="0" collapsed="false">
      <c r="A253" s="23" t="n">
        <f aca="false">Data!$IA$5</f>
        <v>2012</v>
      </c>
      <c r="B253" s="24" t="n">
        <f aca="false">Data!$IA$6</f>
        <v>0</v>
      </c>
      <c r="C253" s="24" t="n">
        <f aca="false">Data!$IA$7</f>
        <v>0</v>
      </c>
      <c r="D253" s="24" t="n">
        <f aca="false">Data!$IA$8</f>
        <v>2.376454</v>
      </c>
      <c r="E253" s="24" t="n">
        <f aca="false">Data!$IA$9</f>
        <v>0</v>
      </c>
      <c r="F253" s="24" t="n">
        <f aca="false">Data!$IA$10</f>
        <v>0</v>
      </c>
      <c r="G253" s="24" t="n">
        <f aca="false">Data!$IA$11</f>
        <v>0</v>
      </c>
    </row>
    <row r="254" customFormat="false" ht="12.9" hidden="false" customHeight="false" outlineLevel="0" collapsed="false">
      <c r="A254" s="23" t="n">
        <f aca="false">Data!$IB$5</f>
        <v>2013</v>
      </c>
      <c r="B254" s="24" t="n">
        <f aca="false">Data!$IB$6</f>
        <v>0</v>
      </c>
      <c r="C254" s="24" t="n">
        <f aca="false">Data!$IB$7</f>
        <v>0</v>
      </c>
      <c r="D254" s="24" t="n">
        <f aca="false">Data!$IB$8</f>
        <v>2.551053</v>
      </c>
      <c r="E254" s="24" t="n">
        <f aca="false">Data!$IB$9</f>
        <v>0</v>
      </c>
      <c r="F254" s="24" t="n">
        <f aca="false">Data!$IB$10</f>
        <v>0</v>
      </c>
      <c r="G254" s="24" t="n">
        <f aca="false">Data!$IB$11</f>
        <v>0</v>
      </c>
    </row>
    <row r="255" customFormat="false" ht="12.9" hidden="false" customHeight="false" outlineLevel="0" collapsed="false">
      <c r="A255" s="23" t="n">
        <f aca="false">Data!$IC$5</f>
        <v>2014</v>
      </c>
      <c r="B255" s="24" t="n">
        <f aca="false">Data!$IC$6</f>
        <v>0</v>
      </c>
      <c r="C255" s="24" t="n">
        <f aca="false">Data!$IC$7</f>
        <v>0</v>
      </c>
      <c r="D255" s="24" t="n">
        <f aca="false">Data!$IC$8</f>
        <v>2.622529</v>
      </c>
      <c r="E255" s="24" t="n">
        <f aca="false">Data!$IC$9</f>
        <v>0</v>
      </c>
      <c r="F255" s="24" t="n">
        <f aca="false">Data!$IC$10</f>
        <v>0</v>
      </c>
      <c r="G255" s="24" t="n">
        <f aca="false">Data!$IC$11</f>
        <v>0</v>
      </c>
    </row>
    <row r="256" customFormat="false" ht="12.9" hidden="false" customHeight="false" outlineLevel="0" collapsed="false">
      <c r="A256" s="23" t="n">
        <f aca="false">Data!$ID$5</f>
        <v>2015</v>
      </c>
      <c r="B256" s="24" t="n">
        <f aca="false">Data!$ID$6</f>
        <v>0</v>
      </c>
      <c r="C256" s="24" t="n">
        <f aca="false">Data!$ID$7</f>
        <v>0</v>
      </c>
      <c r="D256" s="24" t="n">
        <f aca="false">Data!$ID$8</f>
        <v>2.705995</v>
      </c>
      <c r="E256" s="24" t="n">
        <f aca="false">Data!$ID$9</f>
        <v>0</v>
      </c>
      <c r="F256" s="24" t="n">
        <f aca="false">Data!$ID$10</f>
        <v>0</v>
      </c>
      <c r="G256" s="24" t="n">
        <f aca="false">Data!$ID$11</f>
        <v>0</v>
      </c>
    </row>
    <row r="257" customFormat="false" ht="12.9" hidden="false" customHeight="false" outlineLevel="0" collapsed="false">
      <c r="A257" s="23" t="n">
        <f aca="false">Data!$IE$5</f>
        <v>2016</v>
      </c>
      <c r="B257" s="24" t="n">
        <f aca="false">Data!$IE$6</f>
        <v>0</v>
      </c>
      <c r="C257" s="24" t="n">
        <f aca="false">Data!$IE$7</f>
        <v>0</v>
      </c>
      <c r="D257" s="24" t="n">
        <f aca="false">Data!$IE$8</f>
        <v>2.705995</v>
      </c>
      <c r="E257" s="24" t="n">
        <f aca="false">Data!$IE$9</f>
        <v>0</v>
      </c>
      <c r="F257" s="24" t="n">
        <f aca="false">Data!$IE$10</f>
        <v>0</v>
      </c>
      <c r="G257" s="24" t="n">
        <f aca="false">Data!$IE$11</f>
        <v>0</v>
      </c>
    </row>
    <row r="258" customFormat="false" ht="12.9" hidden="true" customHeight="false" outlineLevel="0" collapsed="false">
      <c r="A258" s="23" t="n">
        <f aca="false">Data!$IF$5</f>
        <v>2017</v>
      </c>
      <c r="B258" s="24" t="n">
        <f aca="false">Data!$IF$6</f>
        <v>0</v>
      </c>
      <c r="C258" s="24" t="n">
        <f aca="false">Data!$IF$7</f>
        <v>0</v>
      </c>
      <c r="D258" s="24" t="n">
        <f aca="false">Data!$IF$8</f>
        <v>0</v>
      </c>
      <c r="E258" s="24" t="n">
        <f aca="false">Data!$IF$9</f>
        <v>0</v>
      </c>
      <c r="F258" s="24" t="n">
        <f aca="false">Data!$IF$10</f>
        <v>0</v>
      </c>
      <c r="G258" s="24" t="n">
        <f aca="false">Data!$IF$11</f>
        <v>0</v>
      </c>
    </row>
    <row r="259" customFormat="false" ht="12.9" hidden="true" customHeight="false" outlineLevel="0" collapsed="false">
      <c r="A259" s="23" t="n">
        <f aca="false">Data!$IG$5</f>
        <v>2018</v>
      </c>
      <c r="B259" s="24" t="n">
        <f aca="false">Data!$IG$6</f>
        <v>0</v>
      </c>
      <c r="C259" s="24" t="n">
        <f aca="false">Data!$IG$7</f>
        <v>0</v>
      </c>
      <c r="D259" s="24" t="n">
        <f aca="false">Data!$IG$8</f>
        <v>0</v>
      </c>
      <c r="E259" s="24" t="n">
        <f aca="false">Data!$IG$9</f>
        <v>0</v>
      </c>
      <c r="F259" s="24" t="n">
        <f aca="false">Data!$IG$10</f>
        <v>0</v>
      </c>
      <c r="G259" s="24" t="n">
        <f aca="false">Data!$IG$11</f>
        <v>0</v>
      </c>
    </row>
    <row r="260" customFormat="false" ht="12.9" hidden="true" customHeight="false" outlineLevel="0" collapsed="false">
      <c r="A260" s="23" t="n">
        <f aca="false">Data!$IH$5</f>
        <v>2019</v>
      </c>
      <c r="B260" s="24" t="n">
        <f aca="false">Data!$IH$6</f>
        <v>0</v>
      </c>
      <c r="C260" s="24" t="n">
        <f aca="false">Data!$IH$7</f>
        <v>0</v>
      </c>
      <c r="D260" s="24" t="n">
        <f aca="false">Data!$IH$8</f>
        <v>0</v>
      </c>
      <c r="E260" s="24" t="n">
        <f aca="false">Data!$IH$9</f>
        <v>0</v>
      </c>
      <c r="F260" s="24" t="n">
        <f aca="false">Data!$IH$10</f>
        <v>0</v>
      </c>
      <c r="G260" s="24" t="n">
        <f aca="false">Data!$IH$11</f>
        <v>0</v>
      </c>
    </row>
    <row r="261" customFormat="false" ht="12.9" hidden="true" customHeight="false" outlineLevel="0" collapsed="false">
      <c r="A261" s="23" t="n">
        <f aca="false">Data!$II$5</f>
        <v>2020</v>
      </c>
      <c r="B261" s="24" t="n">
        <f aca="false">Data!$II$6</f>
        <v>0</v>
      </c>
      <c r="C261" s="24" t="n">
        <f aca="false">Data!$II$7</f>
        <v>0</v>
      </c>
      <c r="D261" s="24" t="n">
        <f aca="false">Data!$II$8</f>
        <v>0</v>
      </c>
      <c r="E261" s="24" t="n">
        <f aca="false">Data!$II$9</f>
        <v>0</v>
      </c>
      <c r="F261" s="24" t="n">
        <f aca="false">Data!$II$10</f>
        <v>0</v>
      </c>
      <c r="G261" s="24" t="n">
        <f aca="false">Data!$II$11</f>
        <v>0</v>
      </c>
    </row>
    <row r="262" customFormat="false" ht="12.9" hidden="true" customHeight="false" outlineLevel="0" collapsed="false">
      <c r="A262" s="23" t="n">
        <f aca="false">Data!$IJ$5</f>
        <v>2021</v>
      </c>
      <c r="B262" s="24" t="n">
        <f aca="false">Data!$IJ$6</f>
        <v>0</v>
      </c>
      <c r="C262" s="24" t="n">
        <f aca="false">Data!$IJ$7</f>
        <v>0</v>
      </c>
      <c r="D262" s="24" t="n">
        <f aca="false">Data!$IJ$8</f>
        <v>0</v>
      </c>
      <c r="E262" s="24" t="n">
        <f aca="false">Data!$IJ$9</f>
        <v>0</v>
      </c>
      <c r="F262" s="24" t="n">
        <f aca="false">Data!$IJ$10</f>
        <v>0</v>
      </c>
      <c r="G262" s="24" t="n">
        <f aca="false">Data!$IJ$11</f>
        <v>0</v>
      </c>
    </row>
    <row r="263" customFormat="false" ht="12.9" hidden="true" customHeight="false" outlineLevel="0" collapsed="false">
      <c r="A263" s="23" t="n">
        <f aca="false">Data!$IK$5</f>
        <v>2022</v>
      </c>
      <c r="B263" s="24" t="n">
        <f aca="false">Data!$IK$6</f>
        <v>0</v>
      </c>
      <c r="C263" s="24" t="n">
        <f aca="false">Data!$IK$7</f>
        <v>0</v>
      </c>
      <c r="D263" s="24" t="n">
        <f aca="false">Data!$IK$8</f>
        <v>0</v>
      </c>
      <c r="E263" s="24" t="n">
        <f aca="false">Data!$IK$9</f>
        <v>0</v>
      </c>
      <c r="F263" s="24" t="n">
        <f aca="false">Data!$IK$10</f>
        <v>0</v>
      </c>
      <c r="G263" s="24" t="n">
        <f aca="false">Data!$IK$11</f>
        <v>0</v>
      </c>
    </row>
    <row r="264" customFormat="false" ht="12.9" hidden="true" customHeight="false" outlineLevel="0" collapsed="false">
      <c r="A264" s="23" t="n">
        <f aca="false">Data!$IL$5</f>
        <v>2023</v>
      </c>
      <c r="B264" s="24" t="n">
        <f aca="false">Data!$IL$6</f>
        <v>0</v>
      </c>
      <c r="C264" s="24" t="n">
        <f aca="false">Data!$IL$7</f>
        <v>0</v>
      </c>
      <c r="D264" s="24" t="n">
        <f aca="false">Data!$IL$8</f>
        <v>0</v>
      </c>
      <c r="E264" s="24" t="n">
        <f aca="false">Data!$IL$9</f>
        <v>0</v>
      </c>
      <c r="F264" s="24" t="n">
        <f aca="false">Data!$IL$10</f>
        <v>0</v>
      </c>
      <c r="G264" s="24" t="n">
        <f aca="false">Data!$IL$11</f>
        <v>0</v>
      </c>
    </row>
    <row r="265" customFormat="false" ht="12.9" hidden="true" customHeight="false" outlineLevel="0" collapsed="false">
      <c r="A265" s="23" t="n">
        <f aca="false">Data!$IM$5</f>
        <v>2024</v>
      </c>
      <c r="B265" s="24" t="n">
        <f aca="false">Data!$IM$6</f>
        <v>0</v>
      </c>
      <c r="C265" s="24" t="n">
        <f aca="false">Data!$IM$7</f>
        <v>0</v>
      </c>
      <c r="D265" s="24" t="n">
        <f aca="false">Data!$IM$8</f>
        <v>0</v>
      </c>
      <c r="E265" s="24" t="n">
        <f aca="false">Data!$IM$9</f>
        <v>0</v>
      </c>
      <c r="F265" s="24" t="n">
        <f aca="false">Data!$IM$10</f>
        <v>0</v>
      </c>
      <c r="G265" s="24" t="n">
        <f aca="false">Data!$IM$11</f>
        <v>0</v>
      </c>
    </row>
    <row r="266" customFormat="false" ht="12.9" hidden="true" customHeight="false" outlineLevel="0" collapsed="false">
      <c r="A266" s="23" t="n">
        <f aca="false">Data!$IN$5</f>
        <v>2025</v>
      </c>
      <c r="B266" s="24" t="n">
        <f aca="false">Data!$IN$6</f>
        <v>0</v>
      </c>
      <c r="C266" s="24" t="n">
        <f aca="false">Data!$IN$7</f>
        <v>0</v>
      </c>
      <c r="D266" s="24" t="n">
        <f aca="false">Data!$IN$8</f>
        <v>0</v>
      </c>
      <c r="E266" s="24" t="n">
        <f aca="false">Data!$IN$9</f>
        <v>0</v>
      </c>
      <c r="F266" s="24" t="n">
        <f aca="false">Data!$IN$10</f>
        <v>0</v>
      </c>
      <c r="G266" s="24" t="n">
        <f aca="false">Data!$IN$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18:24Z</dcterms:created>
  <dc:creator>-</dc:creator>
  <dc:description/>
  <dc:language>en-US</dc:language>
  <cp:lastModifiedBy>James</cp:lastModifiedBy>
  <dcterms:modified xsi:type="dcterms:W3CDTF">2017-10-23T13:00:20Z</dcterms:modified>
  <cp:revision>0</cp:revision>
  <dc:subject/>
  <dc:title/>
</cp:coreProperties>
</file>