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Italy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4.040754011</c:v>
                </c:pt>
                <c:pt idx="1">
                  <c:v>3.500113</c:v>
                </c:pt>
                <c:pt idx="2">
                  <c:v>3.46238012</c:v>
                </c:pt>
                <c:pt idx="3">
                  <c:v>3.141590459</c:v>
                </c:pt>
                <c:pt idx="4">
                  <c:v>3.22557072</c:v>
                </c:pt>
                <c:pt idx="5">
                  <c:v>3.0743404</c:v>
                </c:pt>
                <c:pt idx="6">
                  <c:v>2.97778315048341</c:v>
                </c:pt>
                <c:pt idx="7">
                  <c:v>3.02422386464563</c:v>
                </c:pt>
                <c:pt idx="8">
                  <c:v>2.69274558323016</c:v>
                </c:pt>
                <c:pt idx="9">
                  <c:v>2.14381884920413</c:v>
                </c:pt>
                <c:pt idx="10">
                  <c:v>2.5392309</c:v>
                </c:pt>
                <c:pt idx="11">
                  <c:v>2.77090116</c:v>
                </c:pt>
                <c:pt idx="12">
                  <c:v>2.3386468</c:v>
                </c:pt>
                <c:pt idx="13">
                  <c:v>2.32264948</c:v>
                </c:pt>
                <c:pt idx="14">
                  <c:v>2.55732186</c:v>
                </c:pt>
                <c:pt idx="15">
                  <c:v>2.35256094</c:v>
                </c:pt>
                <c:pt idx="16">
                  <c:v>2.52694834</c:v>
                </c:pt>
                <c:pt idx="24">
                  <c:v>11.49315111672</c:v>
                </c:pt>
                <c:pt idx="25">
                  <c:v>10.80968448742</c:v>
                </c:pt>
                <c:pt idx="26">
                  <c:v>11.10459271558</c:v>
                </c:pt>
                <c:pt idx="27">
                  <c:v>10.97933231304</c:v>
                </c:pt>
                <c:pt idx="28">
                  <c:v>11.280411688</c:v>
                </c:pt>
                <c:pt idx="29">
                  <c:v>11.44881683946</c:v>
                </c:pt>
                <c:pt idx="30">
                  <c:v>11.6360421101847</c:v>
                </c:pt>
                <c:pt idx="31">
                  <c:v>11.7067281993171</c:v>
                </c:pt>
                <c:pt idx="32">
                  <c:v>9.93962089404779</c:v>
                </c:pt>
                <c:pt idx="33">
                  <c:v>8.43646033932435</c:v>
                </c:pt>
                <c:pt idx="34">
                  <c:v>9.47258008997576</c:v>
                </c:pt>
                <c:pt idx="35">
                  <c:v>8.947524754376</c:v>
                </c:pt>
                <c:pt idx="36">
                  <c:v>7.5070803808</c:v>
                </c:pt>
                <c:pt idx="37">
                  <c:v>7.1601417888</c:v>
                </c:pt>
                <c:pt idx="38">
                  <c:v>7.10647696706316</c:v>
                </c:pt>
                <c:pt idx="39">
                  <c:v>7.00052654483</c:v>
                </c:pt>
                <c:pt idx="40">
                  <c:v>7.13901677944</c:v>
                </c:pt>
                <c:pt idx="48">
                  <c:v>5.18406599589035</c:v>
                </c:pt>
                <c:pt idx="49">
                  <c:v>5.20446676764325</c:v>
                </c:pt>
                <c:pt idx="50">
                  <c:v>5.75019737113832</c:v>
                </c:pt>
                <c:pt idx="51">
                  <c:v>5.60736529138914</c:v>
                </c:pt>
                <c:pt idx="52">
                  <c:v>6.71320422507225</c:v>
                </c:pt>
                <c:pt idx="53">
                  <c:v>6.80321493477676</c:v>
                </c:pt>
                <c:pt idx="54">
                  <c:v>7.17352991785491</c:v>
                </c:pt>
                <c:pt idx="55">
                  <c:v>7.34386990656255</c:v>
                </c:pt>
                <c:pt idx="56">
                  <c:v>6.79817551882751</c:v>
                </c:pt>
                <c:pt idx="57">
                  <c:v>4.79409936565686</c:v>
                </c:pt>
                <c:pt idx="58">
                  <c:v>4.80963537946845</c:v>
                </c:pt>
                <c:pt idx="59">
                  <c:v>4.88635805500936</c:v>
                </c:pt>
                <c:pt idx="60">
                  <c:v>4.11469041178656</c:v>
                </c:pt>
                <c:pt idx="61">
                  <c:v>3.69948839737525</c:v>
                </c:pt>
                <c:pt idx="62">
                  <c:v>4.02599328858742</c:v>
                </c:pt>
                <c:pt idx="63">
                  <c:v>4.89120717815452</c:v>
                </c:pt>
                <c:pt idx="64">
                  <c:v>4.20860972030699</c:v>
                </c:pt>
                <c:pt idx="72">
                  <c:v>5.1127692925</c:v>
                </c:pt>
                <c:pt idx="73">
                  <c:v>5.387494737</c:v>
                </c:pt>
                <c:pt idx="74">
                  <c:v>5.43788490825</c:v>
                </c:pt>
                <c:pt idx="75">
                  <c:v>6.06121851</c:v>
                </c:pt>
                <c:pt idx="76">
                  <c:v>5.470142180625</c:v>
                </c:pt>
                <c:pt idx="77">
                  <c:v>6.12904545</c:v>
                </c:pt>
                <c:pt idx="78">
                  <c:v>4.53351558</c:v>
                </c:pt>
                <c:pt idx="79">
                  <c:v>5.847863382</c:v>
                </c:pt>
                <c:pt idx="80">
                  <c:v>5.831108062875</c:v>
                </c:pt>
                <c:pt idx="81">
                  <c:v>5.82921520267857</c:v>
                </c:pt>
                <c:pt idx="82">
                  <c:v>6.148344648</c:v>
                </c:pt>
                <c:pt idx="83">
                  <c:v>6.192951406</c:v>
                </c:pt>
                <c:pt idx="84">
                  <c:v>5.558893693875</c:v>
                </c:pt>
                <c:pt idx="85">
                  <c:v>5.99436320928571</c:v>
                </c:pt>
                <c:pt idx="86">
                  <c:v>6.59748365003572</c:v>
                </c:pt>
                <c:pt idx="87">
                  <c:v>5.71879781642857</c:v>
                </c:pt>
                <c:pt idx="88">
                  <c:v>6.30876352617857</c:v>
                </c:pt>
                <c:pt idx="96">
                  <c:v>14.4549464009141</c:v>
                </c:pt>
                <c:pt idx="97">
                  <c:v>13.5102920432349</c:v>
                </c:pt>
                <c:pt idx="98">
                  <c:v>14.6060072791788</c:v>
                </c:pt>
                <c:pt idx="99">
                  <c:v>14.4581898762542</c:v>
                </c:pt>
                <c:pt idx="100">
                  <c:v>16.1927849886833</c:v>
                </c:pt>
                <c:pt idx="101">
                  <c:v>16.8710500067958</c:v>
                </c:pt>
                <c:pt idx="102">
                  <c:v>17.2613505683768</c:v>
                </c:pt>
                <c:pt idx="103">
                  <c:v>16.5202580454458</c:v>
                </c:pt>
                <c:pt idx="104">
                  <c:v>15.3830818603</c:v>
                </c:pt>
                <c:pt idx="105">
                  <c:v>14.0649249300252</c:v>
                </c:pt>
                <c:pt idx="106">
                  <c:v>16.5929834955542</c:v>
                </c:pt>
                <c:pt idx="107">
                  <c:v>15.8682633011917</c:v>
                </c:pt>
                <c:pt idx="108">
                  <c:v>14.3719246440198</c:v>
                </c:pt>
                <c:pt idx="109">
                  <c:v>13.7616513028763</c:v>
                </c:pt>
                <c:pt idx="110">
                  <c:v>15.3701972546512</c:v>
                </c:pt>
                <c:pt idx="111">
                  <c:v>14.2987863432808</c:v>
                </c:pt>
                <c:pt idx="112">
                  <c:v>15.7816471892694</c:v>
                </c:pt>
                <c:pt idx="120">
                  <c:v>2.867740372</c:v>
                </c:pt>
                <c:pt idx="121">
                  <c:v>2.794107666</c:v>
                </c:pt>
                <c:pt idx="122">
                  <c:v>2.940787038</c:v>
                </c:pt>
                <c:pt idx="123">
                  <c:v>2.967033741</c:v>
                </c:pt>
                <c:pt idx="124">
                  <c:v>3.26471936</c:v>
                </c:pt>
                <c:pt idx="125">
                  <c:v>3.210784682</c:v>
                </c:pt>
                <c:pt idx="126">
                  <c:v>3.431280944</c:v>
                </c:pt>
                <c:pt idx="127">
                  <c:v>3.34122147723529</c:v>
                </c:pt>
                <c:pt idx="128">
                  <c:v>2.60993620517647</c:v>
                </c:pt>
                <c:pt idx="129">
                  <c:v>3.0996091588</c:v>
                </c:pt>
                <c:pt idx="130">
                  <c:v>4.19539998950476</c:v>
                </c:pt>
                <c:pt idx="131">
                  <c:v>4.64796529945151</c:v>
                </c:pt>
                <c:pt idx="132">
                  <c:v>4.48461614910232</c:v>
                </c:pt>
                <c:pt idx="133">
                  <c:v>5.11478907261549</c:v>
                </c:pt>
                <c:pt idx="134">
                  <c:v>5.35259889116234</c:v>
                </c:pt>
                <c:pt idx="135">
                  <c:v>4.83841092131693</c:v>
                </c:pt>
                <c:pt idx="136">
                  <c:v>5.0066169638055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00878606</c:v>
                </c:pt>
                <c:pt idx="1">
                  <c:v>-0.00574016</c:v>
                </c:pt>
                <c:pt idx="2">
                  <c:v>-0.00554764</c:v>
                </c:pt>
                <c:pt idx="3">
                  <c:v>-0.00350892</c:v>
                </c:pt>
                <c:pt idx="4">
                  <c:v>-0.01275368</c:v>
                </c:pt>
                <c:pt idx="5">
                  <c:v>-0.0127106366666667</c:v>
                </c:pt>
                <c:pt idx="6">
                  <c:v>-0.0329760577380952</c:v>
                </c:pt>
                <c:pt idx="7">
                  <c:v>-0.00952655264762784</c:v>
                </c:pt>
                <c:pt idx="8">
                  <c:v>-0.0231271992307692</c:v>
                </c:pt>
                <c:pt idx="9">
                  <c:v>-0.0271007636111111</c:v>
                </c:pt>
                <c:pt idx="10">
                  <c:v>-0.0393822</c:v>
                </c:pt>
                <c:pt idx="11">
                  <c:v>-0.10307396</c:v>
                </c:pt>
                <c:pt idx="12">
                  <c:v>-0.16750154</c:v>
                </c:pt>
                <c:pt idx="13">
                  <c:v>-0.1766714082</c:v>
                </c:pt>
                <c:pt idx="14">
                  <c:v>-0.15681696</c:v>
                </c:pt>
                <c:pt idx="15">
                  <c:v>-0.19655348</c:v>
                </c:pt>
                <c:pt idx="16">
                  <c:v>-0.17349966</c:v>
                </c:pt>
                <c:pt idx="24">
                  <c:v>-0.147422114576579</c:v>
                </c:pt>
                <c:pt idx="25">
                  <c:v>-0.162409050895</c:v>
                </c:pt>
                <c:pt idx="26">
                  <c:v>-0.164276813506228</c:v>
                </c:pt>
                <c:pt idx="27">
                  <c:v>-0.149707455330588</c:v>
                </c:pt>
                <c:pt idx="28">
                  <c:v>-0.18368216496614</c:v>
                </c:pt>
                <c:pt idx="29">
                  <c:v>-0.19342656155904</c:v>
                </c:pt>
                <c:pt idx="30">
                  <c:v>-0.235100840255575</c:v>
                </c:pt>
                <c:pt idx="31">
                  <c:v>-0.25279144794718</c:v>
                </c:pt>
                <c:pt idx="32">
                  <c:v>-0.216252505388192</c:v>
                </c:pt>
                <c:pt idx="33">
                  <c:v>-0.171513051105134</c:v>
                </c:pt>
                <c:pt idx="34">
                  <c:v>-0.220421234366667</c:v>
                </c:pt>
                <c:pt idx="35">
                  <c:v>-0.2347625254</c:v>
                </c:pt>
                <c:pt idx="36">
                  <c:v>-0.206001334175</c:v>
                </c:pt>
                <c:pt idx="37">
                  <c:v>-0.214059899376471</c:v>
                </c:pt>
                <c:pt idx="38">
                  <c:v>-0.242719283418182</c:v>
                </c:pt>
                <c:pt idx="39">
                  <c:v>-0.26523171675</c:v>
                </c:pt>
                <c:pt idx="40">
                  <c:v>-0.2755222834</c:v>
                </c:pt>
                <c:pt idx="48">
                  <c:v>-3.97415327762978</c:v>
                </c:pt>
                <c:pt idx="49">
                  <c:v>-3.95951670542168</c:v>
                </c:pt>
                <c:pt idx="50">
                  <c:v>-3.86368907984849</c:v>
                </c:pt>
                <c:pt idx="51">
                  <c:v>-3.61395704355881</c:v>
                </c:pt>
                <c:pt idx="52">
                  <c:v>-3.86247133139502</c:v>
                </c:pt>
                <c:pt idx="53">
                  <c:v>-3.81223045209031</c:v>
                </c:pt>
                <c:pt idx="54">
                  <c:v>-4.39504121829829</c:v>
                </c:pt>
                <c:pt idx="55">
                  <c:v>-4.27398037342529</c:v>
                </c:pt>
                <c:pt idx="56">
                  <c:v>-4.14982755421258</c:v>
                </c:pt>
                <c:pt idx="57">
                  <c:v>-4.16491537950202</c:v>
                </c:pt>
                <c:pt idx="58">
                  <c:v>-3.51500560199427</c:v>
                </c:pt>
                <c:pt idx="59">
                  <c:v>-4.86211761104895</c:v>
                </c:pt>
                <c:pt idx="60">
                  <c:v>-3.37644585805417</c:v>
                </c:pt>
                <c:pt idx="61">
                  <c:v>-3.19083908588211</c:v>
                </c:pt>
                <c:pt idx="62">
                  <c:v>-3.42073012449066</c:v>
                </c:pt>
                <c:pt idx="63">
                  <c:v>-3.53778351926911</c:v>
                </c:pt>
                <c:pt idx="64">
                  <c:v>-3.80819424166352</c:v>
                </c:pt>
                <c:pt idx="72">
                  <c:v>-0.080555553</c:v>
                </c:pt>
                <c:pt idx="73">
                  <c:v>-0.095017063125</c:v>
                </c:pt>
                <c:pt idx="74">
                  <c:v>-0.075350862</c:v>
                </c:pt>
                <c:pt idx="75">
                  <c:v>-0.1085299335</c:v>
                </c:pt>
                <c:pt idx="76">
                  <c:v>-0.082290690375</c:v>
                </c:pt>
                <c:pt idx="77">
                  <c:v>-0.147258140625</c:v>
                </c:pt>
                <c:pt idx="78">
                  <c:v>-0.0551097577727273</c:v>
                </c:pt>
                <c:pt idx="79">
                  <c:v>-0.0756891083522727</c:v>
                </c:pt>
                <c:pt idx="80">
                  <c:v>-0.0715297580559441</c:v>
                </c:pt>
                <c:pt idx="81">
                  <c:v>-0.047506593</c:v>
                </c:pt>
                <c:pt idx="82">
                  <c:v>-0.0986757981428572</c:v>
                </c:pt>
                <c:pt idx="83">
                  <c:v>-0.110370894954545</c:v>
                </c:pt>
                <c:pt idx="84">
                  <c:v>-0.0904661412857143</c:v>
                </c:pt>
                <c:pt idx="85">
                  <c:v>-0.0988678550714286</c:v>
                </c:pt>
                <c:pt idx="86">
                  <c:v>-0.09881348925</c:v>
                </c:pt>
                <c:pt idx="87">
                  <c:v>-0.177816095925824</c:v>
                </c:pt>
                <c:pt idx="88">
                  <c:v>-0.355213796642857</c:v>
                </c:pt>
                <c:pt idx="96">
                  <c:v>-8.85731180560063</c:v>
                </c:pt>
                <c:pt idx="97">
                  <c:v>-8.90836388115215</c:v>
                </c:pt>
                <c:pt idx="98">
                  <c:v>-9.59658947550376</c:v>
                </c:pt>
                <c:pt idx="99">
                  <c:v>-9.78253979027969</c:v>
                </c:pt>
                <c:pt idx="100">
                  <c:v>-10.4975952589562</c:v>
                </c:pt>
                <c:pt idx="101">
                  <c:v>-11.1618078333638</c:v>
                </c:pt>
                <c:pt idx="102">
                  <c:v>-11.4829328493864</c:v>
                </c:pt>
                <c:pt idx="103">
                  <c:v>-11.9769392858922</c:v>
                </c:pt>
                <c:pt idx="104">
                  <c:v>-11.027836598272</c:v>
                </c:pt>
                <c:pt idx="105">
                  <c:v>-9.91063873242626</c:v>
                </c:pt>
                <c:pt idx="106">
                  <c:v>-11.1538904271259</c:v>
                </c:pt>
                <c:pt idx="107">
                  <c:v>-11.7180061814162</c:v>
                </c:pt>
                <c:pt idx="108">
                  <c:v>-11.5185911806957</c:v>
                </c:pt>
                <c:pt idx="109">
                  <c:v>-12.0033805269495</c:v>
                </c:pt>
                <c:pt idx="110">
                  <c:v>-12.3770561838344</c:v>
                </c:pt>
                <c:pt idx="111">
                  <c:v>-12.3423542027081</c:v>
                </c:pt>
                <c:pt idx="112">
                  <c:v>-12.4778873479173</c:v>
                </c:pt>
                <c:pt idx="120">
                  <c:v>-0.008126498</c:v>
                </c:pt>
                <c:pt idx="121">
                  <c:v>-0.00417101933333333</c:v>
                </c:pt>
                <c:pt idx="122">
                  <c:v>-0.00644275233333333</c:v>
                </c:pt>
                <c:pt idx="123">
                  <c:v>-0.004975222</c:v>
                </c:pt>
                <c:pt idx="124">
                  <c:v>-0.00226531408333333</c:v>
                </c:pt>
                <c:pt idx="125">
                  <c:v>-0.00359585641666667</c:v>
                </c:pt>
                <c:pt idx="126">
                  <c:v>-0.0125733045833333</c:v>
                </c:pt>
                <c:pt idx="127">
                  <c:v>-0.0156311207682213</c:v>
                </c:pt>
                <c:pt idx="128">
                  <c:v>-0.0307348976904762</c:v>
                </c:pt>
                <c:pt idx="129">
                  <c:v>-0.0390114795864469</c:v>
                </c:pt>
                <c:pt idx="130">
                  <c:v>-0.093526492797619</c:v>
                </c:pt>
                <c:pt idx="131">
                  <c:v>-0.0916101948456203</c:v>
                </c:pt>
                <c:pt idx="132">
                  <c:v>-0.0361166425709184</c:v>
                </c:pt>
                <c:pt idx="133">
                  <c:v>-0.0549299886991033</c:v>
                </c:pt>
                <c:pt idx="134">
                  <c:v>-0.126743118213854</c:v>
                </c:pt>
                <c:pt idx="135">
                  <c:v>-0.110962380961431</c:v>
                </c:pt>
                <c:pt idx="136">
                  <c:v>-0.11522220867512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3.649</c:v>
                </c:pt>
                <c:pt idx="177">
                  <c:v>2.949</c:v>
                </c:pt>
                <c:pt idx="178">
                  <c:v>2.628</c:v>
                </c:pt>
                <c:pt idx="179">
                  <c:v>2.639</c:v>
                </c:pt>
                <c:pt idx="180">
                  <c:v>2.883316</c:v>
                </c:pt>
                <c:pt idx="181">
                  <c:v>3.017392</c:v>
                </c:pt>
                <c:pt idx="182">
                  <c:v>3.012753</c:v>
                </c:pt>
                <c:pt idx="183">
                  <c:v>2.991113</c:v>
                </c:pt>
                <c:pt idx="184">
                  <c:v>2.993678</c:v>
                </c:pt>
                <c:pt idx="185">
                  <c:v>2.72808</c:v>
                </c:pt>
                <c:pt idx="186">
                  <c:v>2.647228</c:v>
                </c:pt>
                <c:pt idx="187">
                  <c:v>2.355975</c:v>
                </c:pt>
                <c:pt idx="188">
                  <c:v>1.960833</c:v>
                </c:pt>
                <c:pt idx="189">
                  <c:v>1.990307</c:v>
                </c:pt>
                <c:pt idx="190">
                  <c:v>2.041499</c:v>
                </c:pt>
                <c:pt idx="191">
                  <c:v>2.048464</c:v>
                </c:pt>
                <c:pt idx="192">
                  <c:v>2.089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1.5604091</c:v>
                </c:pt>
                <c:pt idx="1">
                  <c:v>1.51467128</c:v>
                </c:pt>
                <c:pt idx="2">
                  <c:v>1.26815814</c:v>
                </c:pt>
                <c:pt idx="3">
                  <c:v>1.3520984</c:v>
                </c:pt>
                <c:pt idx="4">
                  <c:v>1.46209354</c:v>
                </c:pt>
                <c:pt idx="5">
                  <c:v>1.2805608</c:v>
                </c:pt>
                <c:pt idx="6">
                  <c:v>1.46473246</c:v>
                </c:pt>
                <c:pt idx="7">
                  <c:v>1.1377305</c:v>
                </c:pt>
                <c:pt idx="8">
                  <c:v>0.83492842</c:v>
                </c:pt>
                <c:pt idx="9">
                  <c:v>0.599028</c:v>
                </c:pt>
                <c:pt idx="10">
                  <c:v>0.60567</c:v>
                </c:pt>
                <c:pt idx="11">
                  <c:v>0.571560559999999</c:v>
                </c:pt>
                <c:pt idx="12">
                  <c:v>0.484246862222222</c:v>
                </c:pt>
                <c:pt idx="13">
                  <c:v>0.38787726</c:v>
                </c:pt>
                <c:pt idx="14">
                  <c:v>0.36820285875</c:v>
                </c:pt>
                <c:pt idx="15">
                  <c:v>0.332008700000001</c:v>
                </c:pt>
                <c:pt idx="16">
                  <c:v>0.309393</c:v>
                </c:pt>
                <c:pt idx="24">
                  <c:v>3.1870477548</c:v>
                </c:pt>
                <c:pt idx="25">
                  <c:v>2.89071389836667</c:v>
                </c:pt>
                <c:pt idx="26">
                  <c:v>2.9435365778</c:v>
                </c:pt>
                <c:pt idx="27">
                  <c:v>3.1366641488</c:v>
                </c:pt>
                <c:pt idx="28">
                  <c:v>3.00015006200001</c:v>
                </c:pt>
                <c:pt idx="29">
                  <c:v>2.68298006340001</c:v>
                </c:pt>
                <c:pt idx="30">
                  <c:v>2.712774792</c:v>
                </c:pt>
                <c:pt idx="31">
                  <c:v>2.6291367648</c:v>
                </c:pt>
                <c:pt idx="32">
                  <c:v>2.3157842708</c:v>
                </c:pt>
                <c:pt idx="33">
                  <c:v>1.611938146</c:v>
                </c:pt>
                <c:pt idx="34">
                  <c:v>1.88342670030666</c:v>
                </c:pt>
                <c:pt idx="35">
                  <c:v>1.8858219168372</c:v>
                </c:pt>
                <c:pt idx="36">
                  <c:v>1.53941241999999</c:v>
                </c:pt>
                <c:pt idx="37">
                  <c:v>1.4322766276</c:v>
                </c:pt>
                <c:pt idx="38">
                  <c:v>1.4701756888</c:v>
                </c:pt>
                <c:pt idx="39">
                  <c:v>1.4530873812</c:v>
                </c:pt>
                <c:pt idx="40">
                  <c:v>1.4820474032</c:v>
                </c:pt>
                <c:pt idx="48">
                  <c:v>1.70728636337807</c:v>
                </c:pt>
                <c:pt idx="49">
                  <c:v>1.75798009861166</c:v>
                </c:pt>
                <c:pt idx="50">
                  <c:v>1.84638091472971</c:v>
                </c:pt>
                <c:pt idx="51">
                  <c:v>1.94249537068186</c:v>
                </c:pt>
                <c:pt idx="52">
                  <c:v>2.32091726037606</c:v>
                </c:pt>
                <c:pt idx="53">
                  <c:v>2.39838672857536</c:v>
                </c:pt>
                <c:pt idx="54">
                  <c:v>2.55162629621148</c:v>
                </c:pt>
                <c:pt idx="55">
                  <c:v>2.64522713638346</c:v>
                </c:pt>
                <c:pt idx="56">
                  <c:v>2.36749188995682</c:v>
                </c:pt>
                <c:pt idx="57">
                  <c:v>1.23072062463211</c:v>
                </c:pt>
                <c:pt idx="58">
                  <c:v>1.32352488134621</c:v>
                </c:pt>
                <c:pt idx="59">
                  <c:v>0.945282136870045</c:v>
                </c:pt>
                <c:pt idx="60">
                  <c:v>0.591240582824751</c:v>
                </c:pt>
                <c:pt idx="61">
                  <c:v>-0.467787139126099</c:v>
                </c:pt>
                <c:pt idx="62">
                  <c:v>-0.66073845023438</c:v>
                </c:pt>
                <c:pt idx="63">
                  <c:v>0.248508324519655</c:v>
                </c:pt>
                <c:pt idx="64">
                  <c:v>0.568278532434391</c:v>
                </c:pt>
                <c:pt idx="72">
                  <c:v>9.28403235</c:v>
                </c:pt>
                <c:pt idx="73">
                  <c:v>8.82917685</c:v>
                </c:pt>
                <c:pt idx="74">
                  <c:v>10.16154945</c:v>
                </c:pt>
                <c:pt idx="75">
                  <c:v>10.34708805</c:v>
                </c:pt>
                <c:pt idx="76">
                  <c:v>10.48408605</c:v>
                </c:pt>
                <c:pt idx="77">
                  <c:v>10.83210039</c:v>
                </c:pt>
                <c:pt idx="78">
                  <c:v>10.5474020775</c:v>
                </c:pt>
                <c:pt idx="79">
                  <c:v>10.5091191</c:v>
                </c:pt>
                <c:pt idx="80">
                  <c:v>9.4711689</c:v>
                </c:pt>
                <c:pt idx="81">
                  <c:v>8.97033195</c:v>
                </c:pt>
                <c:pt idx="82">
                  <c:v>9.2658609</c:v>
                </c:pt>
                <c:pt idx="83">
                  <c:v>9.32211018</c:v>
                </c:pt>
                <c:pt idx="84">
                  <c:v>8.8101126</c:v>
                </c:pt>
                <c:pt idx="85">
                  <c:v>8.97333255</c:v>
                </c:pt>
                <c:pt idx="86">
                  <c:v>8.59007205</c:v>
                </c:pt>
                <c:pt idx="87">
                  <c:v>9.27163935</c:v>
                </c:pt>
                <c:pt idx="88">
                  <c:v>9.07542064125</c:v>
                </c:pt>
                <c:pt idx="96">
                  <c:v>2.63132009730128</c:v>
                </c:pt>
                <c:pt idx="97">
                  <c:v>2.26295013361819</c:v>
                </c:pt>
                <c:pt idx="98">
                  <c:v>2.72524478636969</c:v>
                </c:pt>
                <c:pt idx="99">
                  <c:v>2.93936120343056</c:v>
                </c:pt>
                <c:pt idx="100">
                  <c:v>2.68654536164999</c:v>
                </c:pt>
                <c:pt idx="101">
                  <c:v>2.66472064209167</c:v>
                </c:pt>
                <c:pt idx="102">
                  <c:v>2.63868621751666</c:v>
                </c:pt>
                <c:pt idx="103">
                  <c:v>3.48269775555833</c:v>
                </c:pt>
                <c:pt idx="104">
                  <c:v>3.46925802766667</c:v>
                </c:pt>
                <c:pt idx="105">
                  <c:v>3.27687820900562</c:v>
                </c:pt>
                <c:pt idx="106">
                  <c:v>3.44962780889027</c:v>
                </c:pt>
                <c:pt idx="107">
                  <c:v>3.689678385575</c:v>
                </c:pt>
                <c:pt idx="108">
                  <c:v>3.14033355943636</c:v>
                </c:pt>
                <c:pt idx="109">
                  <c:v>3.17983776489167</c:v>
                </c:pt>
                <c:pt idx="110">
                  <c:v>3.33126669663683</c:v>
                </c:pt>
                <c:pt idx="111">
                  <c:v>3.6066228314139</c:v>
                </c:pt>
                <c:pt idx="112">
                  <c:v>3.7201980316614</c:v>
                </c:pt>
                <c:pt idx="120">
                  <c:v>0.208902652</c:v>
                </c:pt>
                <c:pt idx="121">
                  <c:v>0.333209349</c:v>
                </c:pt>
                <c:pt idx="122">
                  <c:v>0.3374725094</c:v>
                </c:pt>
                <c:pt idx="123">
                  <c:v>1.01909190855</c:v>
                </c:pt>
                <c:pt idx="124">
                  <c:v>1.45001752</c:v>
                </c:pt>
                <c:pt idx="125">
                  <c:v>1.3963691</c:v>
                </c:pt>
                <c:pt idx="126">
                  <c:v>1.549514876</c:v>
                </c:pt>
                <c:pt idx="127">
                  <c:v>1.194114073</c:v>
                </c:pt>
                <c:pt idx="128">
                  <c:v>0.973839703352941</c:v>
                </c:pt>
                <c:pt idx="129">
                  <c:v>1.6696255456</c:v>
                </c:pt>
                <c:pt idx="130">
                  <c:v>1.5892955586</c:v>
                </c:pt>
                <c:pt idx="131">
                  <c:v>1.8750665249</c:v>
                </c:pt>
                <c:pt idx="132">
                  <c:v>1.64797771676667</c:v>
                </c:pt>
                <c:pt idx="133">
                  <c:v>2.67165022582857</c:v>
                </c:pt>
                <c:pt idx="134">
                  <c:v>3.2285356892</c:v>
                </c:pt>
                <c:pt idx="135">
                  <c:v>2.16784276619762</c:v>
                </c:pt>
                <c:pt idx="136">
                  <c:v>1.9025238308391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1269308</c:v>
                </c:pt>
                <c:pt idx="1">
                  <c:v>-0.01234626</c:v>
                </c:pt>
                <c:pt idx="2">
                  <c:v>-0.00905224</c:v>
                </c:pt>
                <c:pt idx="3">
                  <c:v>-0.00744532</c:v>
                </c:pt>
                <c:pt idx="4">
                  <c:v>-0.00376052</c:v>
                </c:pt>
                <c:pt idx="5">
                  <c:v>-0.00477428000000001</c:v>
                </c:pt>
                <c:pt idx="6">
                  <c:v>-0.0038405825</c:v>
                </c:pt>
                <c:pt idx="7">
                  <c:v>-0.00530860855588591</c:v>
                </c:pt>
                <c:pt idx="8">
                  <c:v>-0.00859482</c:v>
                </c:pt>
                <c:pt idx="9">
                  <c:v>-0.00406457333333334</c:v>
                </c:pt>
                <c:pt idx="10">
                  <c:v>-0.0061307</c:v>
                </c:pt>
                <c:pt idx="11">
                  <c:v>-0.0068098635164835</c:v>
                </c:pt>
                <c:pt idx="12">
                  <c:v>-0.00629029230769238</c:v>
                </c:pt>
                <c:pt idx="13">
                  <c:v>-0.00750785333333338</c:v>
                </c:pt>
                <c:pt idx="14">
                  <c:v>-0.01306717</c:v>
                </c:pt>
                <c:pt idx="15">
                  <c:v>-0.0151033142857143</c:v>
                </c:pt>
                <c:pt idx="16">
                  <c:v>-0.00851137999999995</c:v>
                </c:pt>
                <c:pt idx="24">
                  <c:v>-0.2408596736</c:v>
                </c:pt>
                <c:pt idx="25">
                  <c:v>-0.20669671932</c:v>
                </c:pt>
                <c:pt idx="26">
                  <c:v>-0.17706907855</c:v>
                </c:pt>
                <c:pt idx="27">
                  <c:v>-0.1323231364</c:v>
                </c:pt>
                <c:pt idx="28">
                  <c:v>-0.1090361272</c:v>
                </c:pt>
                <c:pt idx="29">
                  <c:v>-0.119726334</c:v>
                </c:pt>
                <c:pt idx="30">
                  <c:v>-0.13252390515</c:v>
                </c:pt>
                <c:pt idx="31">
                  <c:v>-0.249836362537735</c:v>
                </c:pt>
                <c:pt idx="32">
                  <c:v>-0.220610603436364</c:v>
                </c:pt>
                <c:pt idx="33">
                  <c:v>-0.174755387122105</c:v>
                </c:pt>
                <c:pt idx="34">
                  <c:v>-0.261379061963158</c:v>
                </c:pt>
                <c:pt idx="35">
                  <c:v>-0.218259471663063</c:v>
                </c:pt>
                <c:pt idx="36">
                  <c:v>-0.29715276045</c:v>
                </c:pt>
                <c:pt idx="37">
                  <c:v>-0.266679317970732</c:v>
                </c:pt>
                <c:pt idx="38">
                  <c:v>-0.317524490065152</c:v>
                </c:pt>
                <c:pt idx="39">
                  <c:v>-0.313929529333333</c:v>
                </c:pt>
                <c:pt idx="40">
                  <c:v>-0.362699726099143</c:v>
                </c:pt>
                <c:pt idx="48">
                  <c:v>-2.51253810057033</c:v>
                </c:pt>
                <c:pt idx="49">
                  <c:v>-2.47365213516759</c:v>
                </c:pt>
                <c:pt idx="50">
                  <c:v>-2.68521693408036</c:v>
                </c:pt>
                <c:pt idx="51">
                  <c:v>-2.13303945443226</c:v>
                </c:pt>
                <c:pt idx="52">
                  <c:v>-2.43939909103704</c:v>
                </c:pt>
                <c:pt idx="53">
                  <c:v>-2.0668468370485</c:v>
                </c:pt>
                <c:pt idx="54">
                  <c:v>-1.98289608679396</c:v>
                </c:pt>
                <c:pt idx="55">
                  <c:v>-2.03360229125522</c:v>
                </c:pt>
                <c:pt idx="56">
                  <c:v>-2.06244332023456</c:v>
                </c:pt>
                <c:pt idx="57">
                  <c:v>-1.76094758039825</c:v>
                </c:pt>
                <c:pt idx="58">
                  <c:v>-2.05016685941704</c:v>
                </c:pt>
                <c:pt idx="59">
                  <c:v>-2.16238622426623</c:v>
                </c:pt>
                <c:pt idx="60">
                  <c:v>-2.49943924933873</c:v>
                </c:pt>
                <c:pt idx="61">
                  <c:v>-2.58839107019243</c:v>
                </c:pt>
                <c:pt idx="62">
                  <c:v>-2.52102627587219</c:v>
                </c:pt>
                <c:pt idx="63">
                  <c:v>-2.61727070206131</c:v>
                </c:pt>
                <c:pt idx="64">
                  <c:v>-2.50979987064636</c:v>
                </c:pt>
                <c:pt idx="72">
                  <c:v>-0.01655685</c:v>
                </c:pt>
                <c:pt idx="73">
                  <c:v>-0.0101133</c:v>
                </c:pt>
                <c:pt idx="74">
                  <c:v>-0.00933885000000001</c:v>
                </c:pt>
                <c:pt idx="75">
                  <c:v>-0.00914174999999998</c:v>
                </c:pt>
                <c:pt idx="76">
                  <c:v>-0.00945540000000003</c:v>
                </c:pt>
                <c:pt idx="77">
                  <c:v>-0.01018035</c:v>
                </c:pt>
                <c:pt idx="78">
                  <c:v>-0.00760635</c:v>
                </c:pt>
                <c:pt idx="79">
                  <c:v>-0.0226686375</c:v>
                </c:pt>
                <c:pt idx="80">
                  <c:v>-0.01006695</c:v>
                </c:pt>
                <c:pt idx="81">
                  <c:v>-0.01767285</c:v>
                </c:pt>
                <c:pt idx="82">
                  <c:v>-0.02908845</c:v>
                </c:pt>
                <c:pt idx="83">
                  <c:v>-0.0488860926923077</c:v>
                </c:pt>
                <c:pt idx="84">
                  <c:v>-0.0773511937500001</c:v>
                </c:pt>
                <c:pt idx="85">
                  <c:v>-0.0618354000000001</c:v>
                </c:pt>
                <c:pt idx="86">
                  <c:v>-0.05858154</c:v>
                </c:pt>
                <c:pt idx="87">
                  <c:v>-0.0504150265384616</c:v>
                </c:pt>
                <c:pt idx="88">
                  <c:v>-0.0289205073076924</c:v>
                </c:pt>
                <c:pt idx="96">
                  <c:v>-2.80551845120833</c:v>
                </c:pt>
                <c:pt idx="97">
                  <c:v>-2.69313792447223</c:v>
                </c:pt>
                <c:pt idx="98">
                  <c:v>-3.09273515922082</c:v>
                </c:pt>
                <c:pt idx="99">
                  <c:v>-3.07213902247353</c:v>
                </c:pt>
                <c:pt idx="100">
                  <c:v>-3.81301213032525</c:v>
                </c:pt>
                <c:pt idx="101">
                  <c:v>-3.92137999087954</c:v>
                </c:pt>
                <c:pt idx="102">
                  <c:v>-4.16132854477046</c:v>
                </c:pt>
                <c:pt idx="103">
                  <c:v>-3.820540086149</c:v>
                </c:pt>
                <c:pt idx="104">
                  <c:v>-4.12186076821666</c:v>
                </c:pt>
                <c:pt idx="105">
                  <c:v>-3.48206475759091</c:v>
                </c:pt>
                <c:pt idx="106">
                  <c:v>-4.24330280593523</c:v>
                </c:pt>
                <c:pt idx="107">
                  <c:v>-4.54894479238859</c:v>
                </c:pt>
                <c:pt idx="108">
                  <c:v>-4.61926192719519</c:v>
                </c:pt>
                <c:pt idx="109">
                  <c:v>-4.5340676832675</c:v>
                </c:pt>
                <c:pt idx="110">
                  <c:v>-4.66175578513889</c:v>
                </c:pt>
                <c:pt idx="111">
                  <c:v>-5.08900455562423</c:v>
                </c:pt>
                <c:pt idx="112">
                  <c:v>-5.0164839832622</c:v>
                </c:pt>
                <c:pt idx="120">
                  <c:v>-0.003542161</c:v>
                </c:pt>
                <c:pt idx="121">
                  <c:v>-0.003348961</c:v>
                </c:pt>
                <c:pt idx="122">
                  <c:v>-0.004260543</c:v>
                </c:pt>
                <c:pt idx="123">
                  <c:v>-0.00244928533333333</c:v>
                </c:pt>
                <c:pt idx="124">
                  <c:v>-0.00227802733333333</c:v>
                </c:pt>
                <c:pt idx="125">
                  <c:v>-0.002232426</c:v>
                </c:pt>
                <c:pt idx="126">
                  <c:v>-0.003031952</c:v>
                </c:pt>
                <c:pt idx="127">
                  <c:v>-0.00471436156680935</c:v>
                </c:pt>
                <c:pt idx="128">
                  <c:v>-0.00497350316666667</c:v>
                </c:pt>
                <c:pt idx="129">
                  <c:v>-0.00575624166666667</c:v>
                </c:pt>
                <c:pt idx="130">
                  <c:v>-0.00540927787619047</c:v>
                </c:pt>
                <c:pt idx="131">
                  <c:v>-0.006264125</c:v>
                </c:pt>
                <c:pt idx="132">
                  <c:v>-0.0072153004</c:v>
                </c:pt>
                <c:pt idx="133">
                  <c:v>-0.0081654356335034</c:v>
                </c:pt>
                <c:pt idx="134">
                  <c:v>-0.0103215594441176</c:v>
                </c:pt>
                <c:pt idx="135">
                  <c:v>-0.0191668692</c:v>
                </c:pt>
                <c:pt idx="136">
                  <c:v>-0.0095394546444444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5.68</c:v>
                </c:pt>
                <c:pt idx="153">
                  <c:v>5.15</c:v>
                </c:pt>
                <c:pt idx="154">
                  <c:v>4.883</c:v>
                </c:pt>
                <c:pt idx="155">
                  <c:v>5.58</c:v>
                </c:pt>
                <c:pt idx="156">
                  <c:v>5.814077</c:v>
                </c:pt>
                <c:pt idx="157">
                  <c:v>5.673463</c:v>
                </c:pt>
                <c:pt idx="158">
                  <c:v>5.605516</c:v>
                </c:pt>
                <c:pt idx="159">
                  <c:v>5.133861</c:v>
                </c:pt>
                <c:pt idx="160">
                  <c:v>5.673342</c:v>
                </c:pt>
                <c:pt idx="161">
                  <c:v>5.352259</c:v>
                </c:pt>
                <c:pt idx="162">
                  <c:v>5.196559</c:v>
                </c:pt>
                <c:pt idx="163">
                  <c:v>5.388488</c:v>
                </c:pt>
                <c:pt idx="164">
                  <c:v>3.97652</c:v>
                </c:pt>
                <c:pt idx="165">
                  <c:v>3.878032</c:v>
                </c:pt>
                <c:pt idx="166">
                  <c:v>3.717367</c:v>
                </c:pt>
                <c:pt idx="167">
                  <c:v>3.003977</c:v>
                </c:pt>
                <c:pt idx="168">
                  <c:v>3.064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56474764"/>
        <c:axId val="8717556"/>
      </c:barChart>
      <c:catAx>
        <c:axId val="5647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56"/>
        <c:crossesAt val="0"/>
        <c:auto val="1"/>
        <c:lblAlgn val="ctr"/>
        <c:lblOffset val="100"/>
        <c:noMultiLvlLbl val="0"/>
      </c:catAx>
      <c:valAx>
        <c:axId val="8717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825748184877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988312378254</cdr:x>
      <cdr:y>0.706528562460766</cdr:y>
    </cdr:from>
    <cdr:to>
      <cdr:x>0.760270940322295</cdr:x>
      <cdr:y>0.845966729441306</cdr:y>
    </cdr:to>
    <cdr:sp>
      <cdr:nvSpPr>
        <cdr:cNvPr id="1" name="Text 1"/>
        <cdr:cNvSpPr/>
      </cdr:nvSpPr>
      <cdr:spPr>
        <a:xfrm>
          <a:off x="5106600" y="3241440"/>
          <a:ext cx="107568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261200637507</cdr:x>
      <cdr:y>0.706528562460766</cdr:y>
    </cdr:from>
    <cdr:to>
      <cdr:x>0.403488578006021</cdr:x>
      <cdr:y>0.848477715003139</cdr:y>
    </cdr:to>
    <cdr:sp>
      <cdr:nvSpPr>
        <cdr:cNvPr id="2" name="Text 2"/>
        <cdr:cNvSpPr/>
      </cdr:nvSpPr>
      <cdr:spPr>
        <a:xfrm>
          <a:off x="2644920" y="3241440"/>
          <a:ext cx="63612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017885602975</cdr:x>
      <cdr:y>0.704488386691777</cdr:y>
    </cdr:from>
    <cdr:to>
      <cdr:x>0.298742695236409</cdr:x>
      <cdr:y>0.844240426867546</cdr:y>
    </cdr:to>
    <cdr:sp>
      <cdr:nvSpPr>
        <cdr:cNvPr id="3" name="Text 3"/>
        <cdr:cNvSpPr/>
      </cdr:nvSpPr>
      <cdr:spPr>
        <a:xfrm>
          <a:off x="1764720" y="3232080"/>
          <a:ext cx="6645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009031344077</cdr:x>
      <cdr:y>0.704488386691777</cdr:y>
    </cdr:from>
    <cdr:to>
      <cdr:x>0.183504515672038</cdr:x>
      <cdr:y>0.844711236660389</cdr:y>
    </cdr:to>
    <cdr:sp>
      <cdr:nvSpPr>
        <cdr:cNvPr id="4" name="Text 4"/>
        <cdr:cNvSpPr/>
      </cdr:nvSpPr>
      <cdr:spPr>
        <a:xfrm>
          <a:off x="951480" y="3232080"/>
          <a:ext cx="54072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73578891446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2520" y="3232080"/>
          <a:ext cx="8661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751903665663</cdr:x>
      <cdr:y>0.706528562460766</cdr:y>
    </cdr:from>
    <cdr:to>
      <cdr:x>0.510979281034177</cdr:x>
      <cdr:y>0.846280602636535</cdr:y>
    </cdr:to>
    <cdr:sp>
      <cdr:nvSpPr>
        <cdr:cNvPr id="6" name="Text 6"/>
        <cdr:cNvSpPr/>
      </cdr:nvSpPr>
      <cdr:spPr>
        <a:xfrm>
          <a:off x="3519000" y="3241440"/>
          <a:ext cx="6361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40038958739</cdr:x>
      <cdr:y>0.704488386691777</cdr:y>
    </cdr:from>
    <cdr:to>
      <cdr:x>0.872985656100584</cdr:x>
      <cdr:y>0.844005021971124</cdr:y>
    </cdr:to>
    <cdr:sp>
      <cdr:nvSpPr>
        <cdr:cNvPr id="7" name="Text 7"/>
        <cdr:cNvSpPr/>
      </cdr:nvSpPr>
      <cdr:spPr>
        <a:xfrm>
          <a:off x="6454440" y="3232080"/>
          <a:ext cx="64440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5510890738445</cdr:x>
      <cdr:y>0.708019460138104</cdr:y>
    </cdr:from>
    <cdr:to>
      <cdr:x>0.617496015583496</cdr:x>
      <cdr:y>0.849968612680477</cdr:y>
    </cdr:to>
    <cdr:sp>
      <cdr:nvSpPr>
        <cdr:cNvPr id="8" name="Text 8"/>
        <cdr:cNvSpPr/>
      </cdr:nvSpPr>
      <cdr:spPr>
        <a:xfrm>
          <a:off x="4435920" y="3248280"/>
          <a:ext cx="58536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Italy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Italy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Italy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Italy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Italy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Italy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Italy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Italy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Italy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Italy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Italy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Italy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Italy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Italy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Italy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Italy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Italy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Italy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Italy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Italy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Italy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Italy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Italy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Italy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Italy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Italy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Italy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Italy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Italy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Italy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Italy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Italy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Italy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Italy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Italy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51825411</v>
          </cell>
          <cell r="ID54">
            <v>0.0889829289999999</v>
          </cell>
        </row>
        <row r="55">
          <cell r="IC55">
            <v>0.395400061</v>
          </cell>
          <cell r="ID55">
            <v>0.00088872000000001</v>
          </cell>
        </row>
        <row r="56">
          <cell r="IC56">
            <v>0.170496424</v>
          </cell>
          <cell r="ID56">
            <v>0.096075945</v>
          </cell>
        </row>
        <row r="57">
          <cell r="A57">
            <v>44013010</v>
          </cell>
        </row>
        <row r="57">
          <cell r="IC57">
            <v>0.251394738</v>
          </cell>
          <cell r="ID57">
            <v>0.011122685</v>
          </cell>
        </row>
        <row r="58">
          <cell r="A58">
            <v>44013090</v>
          </cell>
        </row>
        <row r="58">
          <cell r="IC58">
            <v>0.343701512</v>
          </cell>
          <cell r="ID58">
            <v>0.51087296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423416154</v>
          </cell>
          <cell r="ID54">
            <v>0.135298765</v>
          </cell>
        </row>
        <row r="55">
          <cell r="IC55">
            <v>0.459178762</v>
          </cell>
          <cell r="ID55">
            <v>0.000317008999999979</v>
          </cell>
        </row>
        <row r="56">
          <cell r="IC56">
            <v>0.216014988</v>
          </cell>
          <cell r="ID56">
            <v>0.112937314</v>
          </cell>
        </row>
        <row r="57">
          <cell r="A57">
            <v>44013010</v>
          </cell>
        </row>
        <row r="57">
          <cell r="IC57">
            <v>0.207656512</v>
          </cell>
          <cell r="ID57">
            <v>0.00249614399999998</v>
          </cell>
        </row>
        <row r="58">
          <cell r="A58">
            <v>44013090</v>
          </cell>
        </row>
        <row r="58">
          <cell r="IC58">
            <v>0.39170012</v>
          </cell>
          <cell r="ID58">
            <v>0.43737662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16797768</v>
          </cell>
          <cell r="ID54">
            <v>0.148437009</v>
          </cell>
        </row>
        <row r="55">
          <cell r="IC55">
            <v>0.344980496</v>
          </cell>
          <cell r="ID55">
            <v>0.316291262</v>
          </cell>
        </row>
        <row r="56">
          <cell r="IC56">
            <v>0.18853744</v>
          </cell>
          <cell r="ID56">
            <v>0.127422967</v>
          </cell>
        </row>
        <row r="57">
          <cell r="A57">
            <v>44013010</v>
          </cell>
        </row>
        <row r="57">
          <cell r="IC57">
            <v>0.176480311</v>
          </cell>
          <cell r="ID57">
            <v>0.00456000299999998</v>
          </cell>
        </row>
        <row r="58">
          <cell r="A58">
            <v>44013090</v>
          </cell>
        </row>
        <row r="58">
          <cell r="IC58">
            <v>0.329530936</v>
          </cell>
          <cell r="ID58">
            <v>0.19169722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573081271</v>
          </cell>
          <cell r="ID54">
            <v>0.244795831</v>
          </cell>
        </row>
        <row r="55">
          <cell r="IC55">
            <v>0.473260788</v>
          </cell>
          <cell r="ID55">
            <v>0.152005252</v>
          </cell>
        </row>
        <row r="56">
          <cell r="IC56">
            <v>0.274505644</v>
          </cell>
          <cell r="ID56">
            <v>0.145212823</v>
          </cell>
        </row>
        <row r="57">
          <cell r="A57">
            <v>44013010</v>
          </cell>
        </row>
        <row r="57">
          <cell r="IC57">
            <v>0.283778278</v>
          </cell>
          <cell r="ID57">
            <v>0.00711909799999999</v>
          </cell>
        </row>
        <row r="58">
          <cell r="A58">
            <v>44013090</v>
          </cell>
        </row>
        <row r="58">
          <cell r="IC58">
            <v>0.470328012</v>
          </cell>
          <cell r="ID58">
            <v>0.2119734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207244996</v>
          </cell>
          <cell r="ID54">
            <v>0.134635261</v>
          </cell>
        </row>
        <row r="55">
          <cell r="IC55">
            <v>0.450557856</v>
          </cell>
          <cell r="ID55">
            <v>0.0672154069999999</v>
          </cell>
        </row>
        <row r="56">
          <cell r="IC56">
            <v>0.185753428</v>
          </cell>
          <cell r="ID56">
            <v>0.121269547</v>
          </cell>
        </row>
        <row r="57">
          <cell r="A57" t="str">
            <v>44013010</v>
          </cell>
        </row>
        <row r="57">
          <cell r="IC57">
            <v>0.209351681</v>
          </cell>
          <cell r="ID57">
            <v>0.00356904800000002</v>
          </cell>
        </row>
        <row r="58">
          <cell r="A58" t="str">
            <v>44013090</v>
          </cell>
        </row>
        <row r="58">
          <cell r="IC58">
            <v>0.509189065</v>
          </cell>
          <cell r="ID58">
            <v>0.177907737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719562823529412</v>
          </cell>
          <cell r="ID61">
            <v>0.08222424</v>
          </cell>
        </row>
      </sheetData>
      <sheetData sheetId="2">
        <row r="54">
          <cell r="A54" t="str">
            <v>44011000</v>
          </cell>
        </row>
        <row r="54">
          <cell r="IC54">
            <v>0.300848625</v>
          </cell>
          <cell r="ID54">
            <v>0.162341613</v>
          </cell>
        </row>
        <row r="55">
          <cell r="IC55">
            <v>0.434324709</v>
          </cell>
          <cell r="ID55">
            <v>0.000166957000000023</v>
          </cell>
        </row>
        <row r="56">
          <cell r="IC56">
            <v>0.177162468</v>
          </cell>
          <cell r="ID56">
            <v>0.184206379</v>
          </cell>
        </row>
        <row r="57">
          <cell r="A57" t="str">
            <v>44013010</v>
          </cell>
        </row>
        <row r="57">
          <cell r="IC57">
            <v>0.262264814</v>
          </cell>
          <cell r="ID57">
            <v>0.00212342899999995</v>
          </cell>
        </row>
        <row r="58">
          <cell r="A58" t="str">
            <v>44013090</v>
          </cell>
        </row>
        <row r="58">
          <cell r="IC58">
            <v>0.589576687</v>
          </cell>
          <cell r="ID58">
            <v>0.17716037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775152</v>
          </cell>
          <cell r="ID61">
            <v>0.08129408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233963107</v>
          </cell>
          <cell r="ID54">
            <v>0.156393307</v>
          </cell>
        </row>
        <row r="55">
          <cell r="IC55">
            <v>0.400531614</v>
          </cell>
          <cell r="ID55">
            <v>2.89799999999563E-005</v>
          </cell>
        </row>
        <row r="56">
          <cell r="IC56">
            <v>0.074822335</v>
          </cell>
          <cell r="ID56">
            <v>0.115897782</v>
          </cell>
        </row>
        <row r="57">
          <cell r="A57" t="str">
            <v>44013010</v>
          </cell>
        </row>
        <row r="57">
          <cell r="IC57">
            <v>0.166545645</v>
          </cell>
          <cell r="ID57">
            <v>0.00100141999999998</v>
          </cell>
        </row>
        <row r="58">
          <cell r="A58" t="str">
            <v>44013090</v>
          </cell>
        </row>
        <row r="58">
          <cell r="IC58">
            <v>0.45414236</v>
          </cell>
          <cell r="ID58">
            <v>0.118027007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0811255764705882</v>
          </cell>
          <cell r="ID61">
            <v>0.08043532</v>
          </cell>
        </row>
      </sheetData>
      <sheetData sheetId="2">
        <row r="54">
          <cell r="A54" t="str">
            <v>44011000</v>
          </cell>
        </row>
        <row r="54">
          <cell r="IC54">
            <v>0.326946403</v>
          </cell>
          <cell r="ID54">
            <v>0.226048991</v>
          </cell>
        </row>
        <row r="55">
          <cell r="IC55">
            <v>0.343049623</v>
          </cell>
          <cell r="ID55">
            <v>3.54200000000082E-005</v>
          </cell>
        </row>
        <row r="56">
          <cell r="IC56">
            <v>0.039977105</v>
          </cell>
          <cell r="ID56">
            <v>0.005133807</v>
          </cell>
        </row>
        <row r="57">
          <cell r="A57" t="str">
            <v>44013010</v>
          </cell>
        </row>
        <row r="57">
          <cell r="IC57">
            <v>0.14339787</v>
          </cell>
          <cell r="ID57">
            <v>0.001235031</v>
          </cell>
        </row>
        <row r="58">
          <cell r="A58" t="str">
            <v>44013090</v>
          </cell>
        </row>
        <row r="58">
          <cell r="IC58">
            <v>0.395377682</v>
          </cell>
          <cell r="ID58">
            <v>0.193411876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.0230699035294118</v>
          </cell>
          <cell r="ID61">
            <v>0.076190762352941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04922247</v>
          </cell>
          <cell r="ID54">
            <v>0.264124203</v>
          </cell>
        </row>
        <row r="55">
          <cell r="IC55">
            <v>0.227898076</v>
          </cell>
          <cell r="ID55">
            <v>0.005169549</v>
          </cell>
        </row>
        <row r="56">
          <cell r="IC56">
            <v>0.074846324</v>
          </cell>
          <cell r="ID56">
            <v>0.04889441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3399536</v>
          </cell>
          <cell r="ID58">
            <v>0.04256308</v>
          </cell>
        </row>
        <row r="59">
          <cell r="IC59">
            <v>0.06714344</v>
          </cell>
          <cell r="ID59">
            <v>0.00324060800000001</v>
          </cell>
        </row>
        <row r="60">
          <cell r="IC60">
            <v>0.254474185</v>
          </cell>
          <cell r="ID60">
            <v>0.17974184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23065</v>
          </cell>
          <cell r="ID64">
            <v>0.196595428571429</v>
          </cell>
        </row>
      </sheetData>
      <sheetData sheetId="2">
        <row r="54">
          <cell r="A54">
            <v>44011000</v>
          </cell>
        </row>
        <row r="54">
          <cell r="IC54">
            <v>0.291061435</v>
          </cell>
          <cell r="ID54">
            <v>0.234216682</v>
          </cell>
        </row>
        <row r="55">
          <cell r="IC55">
            <v>0.507295383</v>
          </cell>
          <cell r="ID55">
            <v>0.104701681</v>
          </cell>
        </row>
        <row r="56">
          <cell r="IC56">
            <v>0.073418576</v>
          </cell>
          <cell r="ID56">
            <v>0.04140324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73305904</v>
          </cell>
          <cell r="ID58">
            <v>0.129255</v>
          </cell>
        </row>
        <row r="59">
          <cell r="IC59">
            <v>0.101544954</v>
          </cell>
          <cell r="ID59">
            <v>0.000712102999999992</v>
          </cell>
        </row>
        <row r="60">
          <cell r="IC60">
            <v>0.242658234</v>
          </cell>
          <cell r="ID60">
            <v>0.2462994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3225</v>
          </cell>
          <cell r="ID64">
            <v>0.20056737142857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71374516</v>
          </cell>
          <cell r="ID54">
            <v>0.20097308</v>
          </cell>
        </row>
        <row r="55">
          <cell r="IC55">
            <v>0.404303683</v>
          </cell>
          <cell r="ID55">
            <v>0.084496503</v>
          </cell>
        </row>
        <row r="56">
          <cell r="IC56">
            <v>0.059346417</v>
          </cell>
          <cell r="ID56">
            <v>0.005820793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771253</v>
          </cell>
          <cell r="ID58">
            <v>0.0721288399999999</v>
          </cell>
        </row>
        <row r="59">
          <cell r="IC59">
            <v>0.084846034</v>
          </cell>
          <cell r="ID59">
            <v>0.000371104999999997</v>
          </cell>
        </row>
        <row r="60">
          <cell r="IC60">
            <v>0.206931368</v>
          </cell>
          <cell r="ID60">
            <v>0.1982648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21798</v>
          </cell>
          <cell r="ID64">
            <v>0.187323</v>
          </cell>
        </row>
      </sheetData>
      <sheetData sheetId="2">
        <row r="54">
          <cell r="A54">
            <v>44011000</v>
          </cell>
        </row>
        <row r="54">
          <cell r="IC54">
            <v>0.380323538</v>
          </cell>
          <cell r="ID54">
            <v>0.290931508</v>
          </cell>
        </row>
        <row r="55">
          <cell r="IC55">
            <v>0.517567827</v>
          </cell>
          <cell r="ID55">
            <v>0.01474277</v>
          </cell>
        </row>
        <row r="56">
          <cell r="IC56">
            <v>0.095746976</v>
          </cell>
          <cell r="ID56">
            <v>0.00058507400000001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1.25419503555556</v>
          </cell>
          <cell r="ID58">
            <v>0.18300884</v>
          </cell>
        </row>
        <row r="59">
          <cell r="IC59">
            <v>0.096052761</v>
          </cell>
          <cell r="ID59">
            <v>0.00061824000000002</v>
          </cell>
        </row>
        <row r="60">
          <cell r="IC60">
            <v>0.324367344</v>
          </cell>
          <cell r="ID60">
            <v>0.22491345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357054214285714</v>
          </cell>
          <cell r="ID64">
            <v>0.166486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88724135625</v>
          </cell>
          <cell r="ID54">
            <v>0.270400949</v>
          </cell>
        </row>
        <row r="55">
          <cell r="IC55">
            <v>0.376521201</v>
          </cell>
          <cell r="ID55">
            <v>0.052614317</v>
          </cell>
        </row>
        <row r="56">
          <cell r="IC56">
            <v>0.0632517542727273</v>
          </cell>
          <cell r="ID56">
            <v>0.00124807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1.06555652</v>
          </cell>
          <cell r="ID58">
            <v>0.17777088</v>
          </cell>
        </row>
        <row r="59">
          <cell r="IC59">
            <v>0.087506536</v>
          </cell>
          <cell r="ID59">
            <v>0.000449351000000001</v>
          </cell>
        </row>
        <row r="60">
          <cell r="IC60">
            <v>0.400913989</v>
          </cell>
          <cell r="ID60">
            <v>0.227775716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15468476190476</v>
          </cell>
          <cell r="ID67">
            <v>0.1881264</v>
          </cell>
        </row>
      </sheetData>
      <sheetData sheetId="2">
        <row r="54">
          <cell r="A54">
            <v>44011000</v>
          </cell>
        </row>
        <row r="54">
          <cell r="IC54">
            <v>0.341868081375</v>
          </cell>
          <cell r="ID54">
            <v>0.264547794</v>
          </cell>
        </row>
        <row r="55">
          <cell r="IC55">
            <v>0.426556662714286</v>
          </cell>
          <cell r="ID55">
            <v>0.011703573</v>
          </cell>
        </row>
        <row r="56">
          <cell r="IC56">
            <v>0.0833516215454545</v>
          </cell>
          <cell r="ID56">
            <v>0.00057058400000001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1.26271012</v>
          </cell>
          <cell r="ID58">
            <v>0.319853240000001</v>
          </cell>
        </row>
        <row r="59">
          <cell r="IC59">
            <v>0.088128226</v>
          </cell>
          <cell r="ID59">
            <v>0.000137494000000016</v>
          </cell>
        </row>
        <row r="60">
          <cell r="IC60">
            <v>0.4172988095</v>
          </cell>
          <cell r="ID60">
            <v>0.246246751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15426</v>
          </cell>
          <cell r="ID67">
            <v>0.194307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13943919375</v>
          </cell>
          <cell r="ID54">
            <v>0.210841253</v>
          </cell>
        </row>
        <row r="55">
          <cell r="IC55">
            <v>0.338064902</v>
          </cell>
          <cell r="ID55">
            <v>0.00437469199999996</v>
          </cell>
        </row>
        <row r="56">
          <cell r="IC56">
            <v>0.0444095167777778</v>
          </cell>
          <cell r="ID56">
            <v>0.00030751000000000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15709842</v>
          </cell>
          <cell r="ID62">
            <v>0.25391632</v>
          </cell>
        </row>
        <row r="63">
          <cell r="IC63">
            <v>0.0818959735</v>
          </cell>
          <cell r="ID63">
            <v>0.000117208000000008</v>
          </cell>
        </row>
        <row r="64">
          <cell r="A64">
            <v>44013990</v>
          </cell>
        </row>
        <row r="64">
          <cell r="IC64">
            <v>0.225291259833333</v>
          </cell>
          <cell r="ID64">
            <v>0.132411985166667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232299904761905</v>
          </cell>
          <cell r="ID67">
            <v>0.1589514</v>
          </cell>
        </row>
      </sheetData>
      <sheetData sheetId="2">
        <row r="54">
          <cell r="A54">
            <v>44011000</v>
          </cell>
        </row>
        <row r="54">
          <cell r="IC54">
            <v>0.3619679165</v>
          </cell>
          <cell r="ID54">
            <v>0.270868815</v>
          </cell>
        </row>
        <row r="55">
          <cell r="IC55">
            <v>0.352444456</v>
          </cell>
          <cell r="ID55">
            <v>0.00276726800000005</v>
          </cell>
        </row>
        <row r="56">
          <cell r="IC56">
            <v>0.0645319637777778</v>
          </cell>
          <cell r="ID56">
            <v>0.02574035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56955629428571</v>
          </cell>
          <cell r="ID62">
            <v>0.37221436</v>
          </cell>
        </row>
        <row r="63">
          <cell r="IC63">
            <v>0.07341817925</v>
          </cell>
          <cell r="ID63">
            <v>2.57599999999997E-005</v>
          </cell>
        </row>
        <row r="64">
          <cell r="A64">
            <v>44013990</v>
          </cell>
        </row>
        <row r="64">
          <cell r="IC64">
            <v>0.305271686</v>
          </cell>
          <cell r="ID64">
            <v>0.154947205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55992571428571</v>
          </cell>
          <cell r="ID67">
            <v>0.1620162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70029039</v>
          </cell>
          <cell r="ID54">
            <v>0.241063851</v>
          </cell>
        </row>
        <row r="55">
          <cell r="IC55">
            <v>0.30050328</v>
          </cell>
          <cell r="ID55">
            <v>0.020400954</v>
          </cell>
        </row>
        <row r="56">
          <cell r="IC56">
            <v>0.0708762151428571</v>
          </cell>
          <cell r="ID56">
            <v>0.05247859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43723665230769</v>
          </cell>
          <cell r="ID62">
            <v>0.475696759999999</v>
          </cell>
        </row>
        <row r="63">
          <cell r="IC63">
            <v>0</v>
          </cell>
          <cell r="ID63">
            <v>0</v>
          </cell>
        </row>
        <row r="64">
          <cell r="IC64">
            <v>0.01794023</v>
          </cell>
          <cell r="ID64">
            <v>0.001971767</v>
          </cell>
        </row>
        <row r="65">
          <cell r="IC65">
            <v>0.100160561</v>
          </cell>
          <cell r="ID65">
            <v>0.000264040000000007</v>
          </cell>
        </row>
        <row r="66">
          <cell r="IC66">
            <v>0.227254531071429</v>
          </cell>
          <cell r="ID66">
            <v>0.08083665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39441285714286</v>
          </cell>
          <cell r="ID70">
            <v>0.1271322</v>
          </cell>
        </row>
      </sheetData>
      <sheetData sheetId="2">
        <row r="54">
          <cell r="A54">
            <v>44011000</v>
          </cell>
        </row>
        <row r="54">
          <cell r="IC54">
            <v>0.296110717</v>
          </cell>
          <cell r="ID54">
            <v>0.46243869</v>
          </cell>
        </row>
        <row r="55">
          <cell r="IC55">
            <v>0.443279046</v>
          </cell>
          <cell r="ID55">
            <v>0.025474225</v>
          </cell>
        </row>
        <row r="56">
          <cell r="IC56">
            <v>0.101041694285714</v>
          </cell>
          <cell r="ID56">
            <v>0.00029430799999999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857387</v>
          </cell>
          <cell r="ID62">
            <v>1.12613256</v>
          </cell>
        </row>
        <row r="63">
          <cell r="IC63">
            <v>0</v>
          </cell>
          <cell r="ID63">
            <v>0</v>
          </cell>
        </row>
        <row r="64">
          <cell r="IC64">
            <v>0.0230634649795918</v>
          </cell>
          <cell r="ID64">
            <v>0.005323143</v>
          </cell>
        </row>
        <row r="65">
          <cell r="IC65">
            <v>0.104868668666667</v>
          </cell>
          <cell r="ID65">
            <v>0.000228459</v>
          </cell>
        </row>
        <row r="66">
          <cell r="IC66">
            <v>0.347973579642857</v>
          </cell>
          <cell r="ID66">
            <v>0.14503443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73199571428571</v>
          </cell>
          <cell r="ID70">
            <v>0.166604771428571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51651048</v>
          </cell>
          <cell r="ID54">
            <v>0.42818272</v>
          </cell>
        </row>
        <row r="55">
          <cell r="IC55">
            <v>0.332867822</v>
          </cell>
          <cell r="ID55">
            <v>0.065450042</v>
          </cell>
        </row>
        <row r="56">
          <cell r="IC56">
            <v>0.0719731804285714</v>
          </cell>
          <cell r="ID56">
            <v>0.001346281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55855336</v>
          </cell>
          <cell r="ID62">
            <v>0.8825572</v>
          </cell>
        </row>
        <row r="63">
          <cell r="IC63">
            <v>0</v>
          </cell>
          <cell r="ID63">
            <v>0</v>
          </cell>
        </row>
        <row r="64">
          <cell r="IC64">
            <v>0.024928113</v>
          </cell>
          <cell r="ID64">
            <v>0.005004846</v>
          </cell>
        </row>
        <row r="65">
          <cell r="IC65">
            <v>0.107809625</v>
          </cell>
          <cell r="ID65">
            <v>8.35590000000108E-005</v>
          </cell>
        </row>
        <row r="66">
          <cell r="IC66">
            <v>0.3038646725</v>
          </cell>
          <cell r="ID66">
            <v>0.13077530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32413298701299</v>
          </cell>
          <cell r="ID70">
            <v>0.1621512</v>
          </cell>
        </row>
      </sheetData>
      <sheetData sheetId="2">
        <row r="54">
          <cell r="A54">
            <v>44011000</v>
          </cell>
        </row>
        <row r="54">
          <cell r="IC54">
            <v>0.302648283</v>
          </cell>
          <cell r="ID54">
            <v>0.424039063</v>
          </cell>
        </row>
        <row r="55">
          <cell r="IC55">
            <v>0.370313846</v>
          </cell>
          <cell r="ID55">
            <v>1.64219999999604E-005</v>
          </cell>
        </row>
        <row r="56">
          <cell r="IC56">
            <v>0.0980181208571428</v>
          </cell>
          <cell r="ID56">
            <v>0.000170499000000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90849064</v>
          </cell>
          <cell r="ID62">
            <v>1.12793996</v>
          </cell>
        </row>
        <row r="63">
          <cell r="IC63">
            <v>0</v>
          </cell>
          <cell r="ID63">
            <v>0</v>
          </cell>
        </row>
        <row r="64">
          <cell r="IC64">
            <v>0.032234132</v>
          </cell>
          <cell r="ID64">
            <v>0.006077267</v>
          </cell>
        </row>
        <row r="65">
          <cell r="IC65">
            <v>0.08754858</v>
          </cell>
          <cell r="ID65">
            <v>0</v>
          </cell>
        </row>
        <row r="66">
          <cell r="IC66">
            <v>0.307120265</v>
          </cell>
          <cell r="ID66">
            <v>0.17366007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34922935064935</v>
          </cell>
          <cell r="ID70">
            <v>0.14706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77467078</v>
          </cell>
          <cell r="ID54">
            <v>0.288158122</v>
          </cell>
        </row>
        <row r="55">
          <cell r="IC55">
            <v>0.315320271</v>
          </cell>
          <cell r="ID55">
            <v>0.000188224333333376</v>
          </cell>
        </row>
        <row r="56">
          <cell r="IC56">
            <v>0.0631583535185185</v>
          </cell>
          <cell r="ID56">
            <v>0.00011881799999999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45103028</v>
          </cell>
          <cell r="ID62">
            <v>0.49245056</v>
          </cell>
        </row>
        <row r="63">
          <cell r="IC63">
            <v>0</v>
          </cell>
          <cell r="ID63">
            <v>0</v>
          </cell>
        </row>
        <row r="64">
          <cell r="IC64">
            <v>0.0182049791666667</v>
          </cell>
          <cell r="ID64">
            <v>0.00280027300000001</v>
          </cell>
        </row>
        <row r="65">
          <cell r="IC65">
            <v>0.06481059485</v>
          </cell>
          <cell r="ID65">
            <v>0</v>
          </cell>
        </row>
        <row r="66">
          <cell r="IC66">
            <v>0.221245073</v>
          </cell>
          <cell r="ID66">
            <v>0.12388563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99340857142857</v>
          </cell>
          <cell r="ID70">
            <v>0.144111485714286</v>
          </cell>
        </row>
      </sheetData>
      <sheetData sheetId="2">
        <row r="54">
          <cell r="A54">
            <v>44011000</v>
          </cell>
        </row>
        <row r="54">
          <cell r="IC54">
            <v>0.336961703714286</v>
          </cell>
          <cell r="ID54">
            <v>0.39923492</v>
          </cell>
        </row>
        <row r="55">
          <cell r="IC55">
            <v>0.279791435</v>
          </cell>
          <cell r="ID55">
            <v>0.000145084000000018</v>
          </cell>
        </row>
        <row r="56">
          <cell r="IC56">
            <v>0.0662498235555556</v>
          </cell>
          <cell r="ID56">
            <v>0.00023022999999998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97116012</v>
          </cell>
          <cell r="ID62">
            <v>0.67803148</v>
          </cell>
        </row>
        <row r="63">
          <cell r="IC63">
            <v>0</v>
          </cell>
          <cell r="ID63">
            <v>0</v>
          </cell>
        </row>
        <row r="64">
          <cell r="IC64">
            <v>0.0225709388333333</v>
          </cell>
          <cell r="ID64">
            <v>0.004303208</v>
          </cell>
        </row>
        <row r="65">
          <cell r="IC65">
            <v>0.08196526675</v>
          </cell>
          <cell r="ID65">
            <v>0.000239785350000007</v>
          </cell>
        </row>
        <row r="66">
          <cell r="IC66">
            <v>0.153987761642857</v>
          </cell>
          <cell r="ID66">
            <v>0.08927804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94368857142857</v>
          </cell>
          <cell r="ID70">
            <v>0.1344522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12948125307692</v>
          </cell>
          <cell r="ID54">
            <v>0.338404029923077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220839675</v>
          </cell>
          <cell r="ID57">
            <v>0</v>
          </cell>
        </row>
        <row r="58">
          <cell r="IC58">
            <v>0.0729551183333333</v>
          </cell>
          <cell r="ID58">
            <v>0.000174684999999994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1.58343612</v>
          </cell>
          <cell r="ID64">
            <v>0.368189316923077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193682789166667</v>
          </cell>
          <cell r="ID67">
            <v>0.003903928</v>
          </cell>
        </row>
        <row r="68">
          <cell r="IC68">
            <v>0.084404411</v>
          </cell>
          <cell r="ID68">
            <v>0.000539994000000002</v>
          </cell>
        </row>
        <row r="69">
          <cell r="IC69">
            <v>0.170879282</v>
          </cell>
          <cell r="ID69">
            <v>0.0996870599999999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38669074789916</v>
          </cell>
          <cell r="ID75">
            <v>0.151880405042017</v>
          </cell>
        </row>
      </sheetData>
      <sheetData sheetId="2">
        <row r="54">
          <cell r="A54">
            <v>44011000</v>
          </cell>
        </row>
        <row r="54">
          <cell r="IC54">
            <v>0.308858495307692</v>
          </cell>
          <cell r="ID54">
            <v>0.34569598</v>
          </cell>
        </row>
        <row r="55">
          <cell r="IC55">
            <v>0</v>
          </cell>
          <cell r="ID55">
            <v>0</v>
          </cell>
        </row>
        <row r="56">
          <cell r="A56">
            <v>44011200</v>
          </cell>
        </row>
        <row r="56">
          <cell r="IC56">
            <v>0</v>
          </cell>
          <cell r="ID56">
            <v>0</v>
          </cell>
        </row>
        <row r="57">
          <cell r="IC57">
            <v>0.238946737142857</v>
          </cell>
          <cell r="ID57">
            <v>9.74049999999949E-005</v>
          </cell>
        </row>
        <row r="58">
          <cell r="IC58">
            <v>0.072426494</v>
          </cell>
          <cell r="ID58">
            <v>0.000252930999999998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  <cell r="B60">
            <v>2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  <cell r="B64">
            <v>2</v>
          </cell>
        </row>
        <row r="64">
          <cell r="IC64">
            <v>2.18202822461538</v>
          </cell>
          <cell r="ID64">
            <v>0.52823344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IC67">
            <v>0.027510553</v>
          </cell>
          <cell r="ID67">
            <v>0.00602301</v>
          </cell>
        </row>
        <row r="68">
          <cell r="IC68">
            <v>0.095313449</v>
          </cell>
          <cell r="ID68">
            <v>0.000605842999999995</v>
          </cell>
        </row>
        <row r="69">
          <cell r="IC69">
            <v>0.162139029</v>
          </cell>
          <cell r="ID69">
            <v>0.060682234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  <cell r="ID71">
            <v>0</v>
          </cell>
        </row>
        <row r="72">
          <cell r="A72">
            <v>44014090</v>
          </cell>
        </row>
        <row r="72">
          <cell r="IC72">
            <v>0</v>
          </cell>
          <cell r="ID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26437043697479</v>
          </cell>
          <cell r="ID75">
            <v>0.143502115966386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15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18.6676131816856</v>
          </cell>
          <cell r="C263">
            <v>18.533932613887</v>
          </cell>
          <cell r="D263">
            <v>19.689188824043</v>
          </cell>
          <cell r="E263">
            <v>19.0193131003082</v>
          </cell>
          <cell r="F263">
            <v>21.0177808274214</v>
          </cell>
          <cell r="G263">
            <v>21.4553928103995</v>
          </cell>
          <cell r="H263">
            <v>22.5021102599988</v>
          </cell>
          <cell r="I263">
            <v>22.7403210015974</v>
          </cell>
          <cell r="J263">
            <v>21.9470366649042</v>
          </cell>
          <cell r="K263">
            <v>19.8054917054389</v>
          </cell>
          <cell r="L263">
            <v>21.713280119326</v>
          </cell>
          <cell r="M263">
            <v>24.1119623090057</v>
          </cell>
          <cell r="N263">
            <v>22.8994060674755</v>
          </cell>
          <cell r="O263">
            <v>23.1946073884545</v>
          </cell>
          <cell r="P263">
            <v>23.9804165545148</v>
          </cell>
          <cell r="Q263">
            <v>24.7042172875226</v>
          </cell>
          <cell r="R263">
            <v>25.1228617269348</v>
          </cell>
          <cell r="S263">
            <v>5.03092644958342</v>
          </cell>
          <cell r="T263">
            <v>1.56313891344752</v>
          </cell>
          <cell r="U263">
            <v>1.56313891344752</v>
          </cell>
          <cell r="V263">
            <v>1.56313891344752</v>
          </cell>
          <cell r="W263">
            <v>1.56313891344752</v>
          </cell>
          <cell r="X263">
            <v>1.56313891344752</v>
          </cell>
          <cell r="Y263">
            <v>1.56313891344752</v>
          </cell>
          <cell r="Z263">
            <v>1.56313891344752</v>
          </cell>
          <cell r="AA263">
            <v>1.56313891344752</v>
          </cell>
        </row>
        <row r="264">
          <cell r="B264">
            <v>13.076139764307</v>
          </cell>
          <cell r="C264">
            <v>13.1351000279272</v>
          </cell>
          <cell r="D264">
            <v>13.7117753901918</v>
          </cell>
          <cell r="E264">
            <v>13.6629672046691</v>
          </cell>
          <cell r="F264">
            <v>14.6410216225257</v>
          </cell>
          <cell r="G264">
            <v>15.3307357534714</v>
          </cell>
          <cell r="H264">
            <v>16.2111874507844</v>
          </cell>
          <cell r="I264">
            <v>16.6042980350328</v>
          </cell>
          <cell r="J264">
            <v>15.5192044378499</v>
          </cell>
          <cell r="K264">
            <v>14.3605518873277</v>
          </cell>
          <cell r="L264">
            <v>15.1182631995344</v>
          </cell>
          <cell r="M264">
            <v>17.1208913704791</v>
          </cell>
          <cell r="N264">
            <v>15.3930779774339</v>
          </cell>
          <cell r="O264">
            <v>15.728479575057</v>
          </cell>
          <cell r="P264">
            <v>16.3992693883944</v>
          </cell>
          <cell r="Q264">
            <v>16.6012058086796</v>
          </cell>
          <cell r="R264">
            <v>17.1901907326195</v>
          </cell>
          <cell r="S264">
            <v>2.88755551135411</v>
          </cell>
          <cell r="T264">
            <v>0.925300240993376</v>
          </cell>
          <cell r="U264">
            <v>0.925300240993376</v>
          </cell>
          <cell r="V264">
            <v>0.925300240993376</v>
          </cell>
          <cell r="W264">
            <v>0.925300240993376</v>
          </cell>
          <cell r="X264">
            <v>0.925300240993376</v>
          </cell>
          <cell r="Y264">
            <v>0.925300240993376</v>
          </cell>
          <cell r="Z264">
            <v>0.925300240993376</v>
          </cell>
          <cell r="AA264">
            <v>0.925300240993376</v>
          </cell>
        </row>
      </sheetData>
      <sheetData sheetId="1">
        <row r="263">
          <cell r="B263">
            <v>61.1449814255039</v>
          </cell>
          <cell r="C263">
            <v>58.1954218908947</v>
          </cell>
          <cell r="D263">
            <v>61.8794181744466</v>
          </cell>
          <cell r="E263">
            <v>63.2036546481457</v>
          </cell>
          <cell r="F263">
            <v>66.5994760474066</v>
          </cell>
          <cell r="G263">
            <v>67.7928467780996</v>
          </cell>
          <cell r="H263">
            <v>67.1951271111279</v>
          </cell>
          <cell r="I263">
            <v>68.5771197099482</v>
          </cell>
          <cell r="J263">
            <v>61.7437875282334</v>
          </cell>
          <cell r="K263">
            <v>54.8341661635269</v>
          </cell>
          <cell r="L263">
            <v>61.1017583935257</v>
          </cell>
          <cell r="M263">
            <v>60.7961407220108</v>
          </cell>
          <cell r="N263">
            <v>53.975184120175</v>
          </cell>
          <cell r="O263">
            <v>53.7545531179425</v>
          </cell>
          <cell r="P263">
            <v>56.7192095044523</v>
          </cell>
          <cell r="Q263">
            <v>55.6228463049706</v>
          </cell>
          <cell r="R263">
            <v>57.4794490221679</v>
          </cell>
          <cell r="S263">
            <v>7.84633060811806</v>
          </cell>
          <cell r="T263">
            <v>7.84633060811806</v>
          </cell>
          <cell r="U263">
            <v>7.84633060811806</v>
          </cell>
          <cell r="V263">
            <v>7.84633060811806</v>
          </cell>
          <cell r="W263">
            <v>7.84633060811806</v>
          </cell>
          <cell r="X263">
            <v>7.84633060811806</v>
          </cell>
          <cell r="Y263">
            <v>7.84633060811806</v>
          </cell>
          <cell r="Z263">
            <v>7.84633060811806</v>
          </cell>
          <cell r="AA263">
            <v>7.84633060811806</v>
          </cell>
        </row>
        <row r="264">
          <cell r="B264">
            <v>42.6258638380245</v>
          </cell>
          <cell r="C264">
            <v>40.7114610852982</v>
          </cell>
          <cell r="D264">
            <v>42.7174117041472</v>
          </cell>
          <cell r="E264">
            <v>42.6770037146833</v>
          </cell>
          <cell r="F264">
            <v>45.3899323953806</v>
          </cell>
          <cell r="G264">
            <v>46.7620107480326</v>
          </cell>
          <cell r="H264">
            <v>46.1236232318998</v>
          </cell>
          <cell r="I264">
            <v>47.2760712542064</v>
          </cell>
          <cell r="J264">
            <v>42.6937586144569</v>
          </cell>
          <cell r="K264">
            <v>37.9461254988891</v>
          </cell>
          <cell r="L264">
            <v>43.4348883799825</v>
          </cell>
          <cell r="M264">
            <v>42.9608835642285</v>
          </cell>
          <cell r="N264">
            <v>38.142047829525</v>
          </cell>
          <cell r="O264">
            <v>38.0211431871483</v>
          </cell>
          <cell r="P264">
            <v>40.9179290004999</v>
          </cell>
          <cell r="Q264">
            <v>39.0407446914394</v>
          </cell>
          <cell r="R264">
            <v>40.9603390456906</v>
          </cell>
          <cell r="S264">
            <v>6.40727591727283</v>
          </cell>
          <cell r="T264">
            <v>6.40727591727283</v>
          </cell>
          <cell r="U264">
            <v>6.40727591727283</v>
          </cell>
          <cell r="V264">
            <v>6.40727591727283</v>
          </cell>
          <cell r="W264">
            <v>6.40727591727283</v>
          </cell>
          <cell r="X264">
            <v>6.40727591727283</v>
          </cell>
          <cell r="Y264">
            <v>6.40727591727283</v>
          </cell>
          <cell r="Z264">
            <v>6.40727591727283</v>
          </cell>
          <cell r="AA264">
            <v>6.40727591727283</v>
          </cell>
        </row>
      </sheetData>
      <sheetData sheetId="2"/>
      <sheetData sheetId="3"/>
      <sheetData sheetId="4"/>
      <sheetData sheetId="5"/>
      <sheetData sheetId="6">
        <row r="263">
          <cell r="B263">
            <v>5.567815111</v>
          </cell>
          <cell r="C263">
            <v>4.90444032</v>
          </cell>
          <cell r="D263">
            <v>4.04360338</v>
          </cell>
          <cell r="E263">
            <v>3.65619764</v>
          </cell>
          <cell r="F263">
            <v>3.76920566</v>
          </cell>
          <cell r="G263">
            <v>3.4678798</v>
          </cell>
          <cell r="H263">
            <v>3.42739852992785</v>
          </cell>
          <cell r="I263">
            <v>3.42284053745371</v>
          </cell>
          <cell r="J263">
            <v>3.00127741545238</v>
          </cell>
          <cell r="K263">
            <v>2.26681725160673</v>
          </cell>
          <cell r="L263">
            <v>2.72112814</v>
          </cell>
          <cell r="M263">
            <v>2.90027174</v>
          </cell>
          <cell r="N263">
            <v>2.42487928222222</v>
          </cell>
          <cell r="O263">
            <v>2.29240476</v>
          </cell>
          <cell r="P263">
            <v>2.46368995875</v>
          </cell>
          <cell r="Q263">
            <v>2.37783774</v>
          </cell>
          <cell r="R263">
            <v>2.44202968</v>
          </cell>
          <cell r="S263">
            <v>0.97480492</v>
          </cell>
          <cell r="T263">
            <v>0.97480492</v>
          </cell>
          <cell r="U263">
            <v>0.97480492</v>
          </cell>
          <cell r="V263">
            <v>0.97480492</v>
          </cell>
          <cell r="W263">
            <v>0.97480492</v>
          </cell>
          <cell r="X263">
            <v>0.97480492</v>
          </cell>
          <cell r="Y263">
            <v>0.97480492</v>
          </cell>
          <cell r="Z263">
            <v>0.97480492</v>
          </cell>
          <cell r="AA263">
            <v>0.97480492</v>
          </cell>
        </row>
        <row r="264">
          <cell r="B264">
            <v>4.040584011</v>
          </cell>
          <cell r="C264">
            <v>3.500113</v>
          </cell>
          <cell r="D264">
            <v>3.04429424</v>
          </cell>
          <cell r="E264">
            <v>2.76198654</v>
          </cell>
          <cell r="F264">
            <v>2.83771312</v>
          </cell>
          <cell r="G264">
            <v>2.65895272</v>
          </cell>
          <cell r="H264">
            <v>2.55900706992785</v>
          </cell>
          <cell r="I264">
            <v>2.63261903745371</v>
          </cell>
          <cell r="J264">
            <v>2.35519699545238</v>
          </cell>
          <cell r="K264">
            <v>1.82032625160673</v>
          </cell>
          <cell r="L264">
            <v>2.23616014</v>
          </cell>
          <cell r="M264">
            <v>2.43774818</v>
          </cell>
          <cell r="N264">
            <v>2.03779842</v>
          </cell>
          <cell r="O264">
            <v>1.9765765</v>
          </cell>
          <cell r="P264">
            <v>2.1614611</v>
          </cell>
          <cell r="Q264">
            <v>2.10413504</v>
          </cell>
          <cell r="R264">
            <v>2.18627268</v>
          </cell>
          <cell r="S264">
            <v>0.83506384</v>
          </cell>
          <cell r="T264">
            <v>0.83506384</v>
          </cell>
          <cell r="U264">
            <v>0.83506384</v>
          </cell>
          <cell r="V264">
            <v>0.83506384</v>
          </cell>
          <cell r="W264">
            <v>0.83506384</v>
          </cell>
          <cell r="X264">
            <v>0.83506384</v>
          </cell>
          <cell r="Y264">
            <v>0.83506384</v>
          </cell>
          <cell r="Z264">
            <v>0.83506384</v>
          </cell>
          <cell r="AA264">
            <v>0.83506384</v>
          </cell>
        </row>
      </sheetData>
      <sheetData sheetId="7">
        <row r="263">
          <cell r="B263">
            <v>14.68019887152</v>
          </cell>
          <cell r="C263">
            <v>13.7003983857867</v>
          </cell>
          <cell r="D263">
            <v>14.04812929338</v>
          </cell>
          <cell r="E263">
            <v>14.11599646184</v>
          </cell>
          <cell r="F263">
            <v>14.28056175</v>
          </cell>
          <cell r="G263">
            <v>14.13179690286</v>
          </cell>
          <cell r="H263">
            <v>14.3488169021847</v>
          </cell>
          <cell r="I263">
            <v>14.3358649641171</v>
          </cell>
          <cell r="J263">
            <v>12.2554051648478</v>
          </cell>
          <cell r="K263">
            <v>10.0483984853244</v>
          </cell>
          <cell r="L263">
            <v>11.3560067902824</v>
          </cell>
          <cell r="M263">
            <v>10.8333466712132</v>
          </cell>
          <cell r="N263">
            <v>9.0464928008</v>
          </cell>
          <cell r="O263">
            <v>8.5924184164</v>
          </cell>
          <cell r="P263">
            <v>8.57665265586316</v>
          </cell>
          <cell r="Q263">
            <v>8.45361392603</v>
          </cell>
          <cell r="R263">
            <v>8.62106418264</v>
          </cell>
          <cell r="S263">
            <v>2.974840482432</v>
          </cell>
          <cell r="T263">
            <v>2.974840482432</v>
          </cell>
          <cell r="U263">
            <v>2.974840482432</v>
          </cell>
          <cell r="V263">
            <v>2.974840482432</v>
          </cell>
          <cell r="W263">
            <v>2.974840482432</v>
          </cell>
          <cell r="X263">
            <v>2.974840482432</v>
          </cell>
          <cell r="Y263">
            <v>2.974840482432</v>
          </cell>
          <cell r="Z263">
            <v>2.974840482432</v>
          </cell>
          <cell r="AA263">
            <v>2.974840482432</v>
          </cell>
        </row>
        <row r="264">
          <cell r="B264">
            <v>11.49315111672</v>
          </cell>
          <cell r="C264">
            <v>10.80968448742</v>
          </cell>
          <cell r="D264">
            <v>11.10459271558</v>
          </cell>
          <cell r="E264">
            <v>10.97933231304</v>
          </cell>
          <cell r="F264">
            <v>11.280411688</v>
          </cell>
          <cell r="G264">
            <v>11.44881683946</v>
          </cell>
          <cell r="H264">
            <v>11.6360421101847</v>
          </cell>
          <cell r="I264">
            <v>11.7067281993171</v>
          </cell>
          <cell r="J264">
            <v>9.93962089404779</v>
          </cell>
          <cell r="K264">
            <v>8.43646033932435</v>
          </cell>
          <cell r="L264">
            <v>9.47258008997576</v>
          </cell>
          <cell r="M264">
            <v>8.947524754376</v>
          </cell>
          <cell r="N264">
            <v>7.5070803808</v>
          </cell>
          <cell r="O264">
            <v>7.1601417888</v>
          </cell>
          <cell r="P264">
            <v>7.10647696706316</v>
          </cell>
          <cell r="Q264">
            <v>7.00052654483</v>
          </cell>
          <cell r="R264">
            <v>7.13901677944</v>
          </cell>
          <cell r="S264">
            <v>2.430579929232</v>
          </cell>
          <cell r="T264">
            <v>2.430579929232</v>
          </cell>
          <cell r="U264">
            <v>2.430579929232</v>
          </cell>
          <cell r="V264">
            <v>2.430579929232</v>
          </cell>
          <cell r="W264">
            <v>2.430579929232</v>
          </cell>
          <cell r="X264">
            <v>2.430579929232</v>
          </cell>
          <cell r="Y264">
            <v>2.430579929232</v>
          </cell>
          <cell r="Z264">
            <v>2.430579929232</v>
          </cell>
          <cell r="AA264">
            <v>2.43057992923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14.3968016425</v>
          </cell>
          <cell r="C263">
            <v>14.216671587</v>
          </cell>
          <cell r="D263">
            <v>15.59943435825</v>
          </cell>
          <cell r="E263">
            <v>16.40830656</v>
          </cell>
          <cell r="F263">
            <v>15.954228230625</v>
          </cell>
          <cell r="G263">
            <v>16.96114584</v>
          </cell>
          <cell r="H263">
            <v>15.0809176575</v>
          </cell>
          <cell r="I263">
            <v>16.356982482</v>
          </cell>
          <cell r="J263">
            <v>15.302276962875</v>
          </cell>
          <cell r="K263">
            <v>14.7995471526786</v>
          </cell>
          <cell r="L263">
            <v>15.414205548</v>
          </cell>
          <cell r="M263">
            <v>15.515061586</v>
          </cell>
          <cell r="N263">
            <v>14.369006293875</v>
          </cell>
          <cell r="O263">
            <v>14.9676957592857</v>
          </cell>
          <cell r="P263">
            <v>15.1875557000357</v>
          </cell>
          <cell r="Q263">
            <v>14.9904371664286</v>
          </cell>
          <cell r="R263">
            <v>15.384184167428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5.1127692925</v>
          </cell>
          <cell r="C264">
            <v>5.387494737</v>
          </cell>
          <cell r="D264">
            <v>5.43788490825</v>
          </cell>
          <cell r="E264">
            <v>6.06121851</v>
          </cell>
          <cell r="F264">
            <v>5.470142180625</v>
          </cell>
          <cell r="G264">
            <v>6.12904545</v>
          </cell>
          <cell r="H264">
            <v>4.53351558</v>
          </cell>
          <cell r="I264">
            <v>5.847863382</v>
          </cell>
          <cell r="J264">
            <v>5.831108062875</v>
          </cell>
          <cell r="K264">
            <v>5.82921520267857</v>
          </cell>
          <cell r="L264">
            <v>6.148344648</v>
          </cell>
          <cell r="M264">
            <v>6.192951406</v>
          </cell>
          <cell r="N264">
            <v>5.558893693875</v>
          </cell>
          <cell r="O264">
            <v>5.99436320928571</v>
          </cell>
          <cell r="P264">
            <v>6.59748365003572</v>
          </cell>
          <cell r="Q264">
            <v>5.71879781642857</v>
          </cell>
          <cell r="R264">
            <v>6.30876352617857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4">
        <row r="263">
          <cell r="B263">
            <v>17.0862664982154</v>
          </cell>
          <cell r="C263">
            <v>15.7732421768531</v>
          </cell>
          <cell r="D263">
            <v>17.3312520655485</v>
          </cell>
          <cell r="E263">
            <v>17.3975510796847</v>
          </cell>
          <cell r="F263">
            <v>18.8793303503333</v>
          </cell>
          <cell r="G263">
            <v>19.5357706488875</v>
          </cell>
          <cell r="H263">
            <v>19.9000367858934</v>
          </cell>
          <cell r="I263">
            <v>20.0029558010042</v>
          </cell>
          <cell r="J263">
            <v>18.8523398879667</v>
          </cell>
          <cell r="K263">
            <v>17.3418031390308</v>
          </cell>
          <cell r="L263">
            <v>20.0426113044444</v>
          </cell>
          <cell r="M263">
            <v>19.5579416867667</v>
          </cell>
          <cell r="N263">
            <v>17.5122582034562</v>
          </cell>
          <cell r="O263">
            <v>16.941489067768</v>
          </cell>
          <cell r="P263">
            <v>18.7014639512881</v>
          </cell>
          <cell r="Q263">
            <v>17.9054091746947</v>
          </cell>
          <cell r="R263">
            <v>19.501845220930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4.4549464009141</v>
          </cell>
          <cell r="C264">
            <v>13.5102920432349</v>
          </cell>
          <cell r="D264">
            <v>14.6060072791788</v>
          </cell>
          <cell r="E264">
            <v>14.4581898762542</v>
          </cell>
          <cell r="F264">
            <v>16.1927849886833</v>
          </cell>
          <cell r="G264">
            <v>16.8710500067958</v>
          </cell>
          <cell r="H264">
            <v>17.2613505683768</v>
          </cell>
          <cell r="I264">
            <v>16.5202580454458</v>
          </cell>
          <cell r="J264">
            <v>15.3830818603</v>
          </cell>
          <cell r="K264">
            <v>14.0649249300252</v>
          </cell>
          <cell r="L264">
            <v>16.5929834955542</v>
          </cell>
          <cell r="M264">
            <v>15.8682633011917</v>
          </cell>
          <cell r="N264">
            <v>14.3719246440198</v>
          </cell>
          <cell r="O264">
            <v>13.7616513028763</v>
          </cell>
          <cell r="P264">
            <v>15.3701972546512</v>
          </cell>
          <cell r="Q264">
            <v>14.2987863432808</v>
          </cell>
          <cell r="R264">
            <v>15.7816471892694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.033348</v>
          </cell>
          <cell r="C263">
            <v>0.11034396</v>
          </cell>
          <cell r="D263">
            <v>0.68693488</v>
          </cell>
          <cell r="E263">
            <v>0.837491219</v>
          </cell>
          <cell r="F263">
            <v>0.9184586</v>
          </cell>
          <cell r="G263">
            <v>0.8870214</v>
          </cell>
          <cell r="H263">
            <v>1.01511708055556</v>
          </cell>
          <cell r="I263">
            <v>0.739113827191919</v>
          </cell>
          <cell r="J263">
            <v>0.526396587777778</v>
          </cell>
          <cell r="K263">
            <v>0.476029597597403</v>
          </cell>
          <cell r="L263">
            <v>0.42377276</v>
          </cell>
          <cell r="M263">
            <v>0.44218998</v>
          </cell>
          <cell r="N263">
            <v>0.39801438</v>
          </cell>
          <cell r="O263">
            <v>0.41812198</v>
          </cell>
          <cell r="P263">
            <v>0.46183476</v>
          </cell>
          <cell r="Q263">
            <v>0.3067319</v>
          </cell>
          <cell r="R263">
            <v>0.3943116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00017</v>
          </cell>
          <cell r="C264">
            <v>0</v>
          </cell>
          <cell r="D264">
            <v>0.41808588</v>
          </cell>
          <cell r="E264">
            <v>0.379603919</v>
          </cell>
          <cell r="F264">
            <v>0.3878576</v>
          </cell>
          <cell r="G264">
            <v>0.41538768</v>
          </cell>
          <cell r="H264">
            <v>0.418776080555556</v>
          </cell>
          <cell r="I264">
            <v>0.391604827191919</v>
          </cell>
          <cell r="J264">
            <v>0.337548587777778</v>
          </cell>
          <cell r="K264">
            <v>0.323492597597403</v>
          </cell>
          <cell r="L264">
            <v>0.30307076</v>
          </cell>
          <cell r="M264">
            <v>0.33315298</v>
          </cell>
          <cell r="N264">
            <v>0.30084838</v>
          </cell>
          <cell r="O264">
            <v>0.34607298</v>
          </cell>
          <cell r="P264">
            <v>0.39586076</v>
          </cell>
          <cell r="Q264">
            <v>0.2484259</v>
          </cell>
          <cell r="R264">
            <v>0.3406756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0"/>
      <sheetData sheetId="31"/>
      <sheetData sheetId="32"/>
      <sheetData sheetId="33"/>
      <sheetData sheetId="34">
        <row r="263">
          <cell r="B263">
            <v>0.02147814</v>
          </cell>
          <cell r="C263">
            <v>0.01806242</v>
          </cell>
          <cell r="D263">
            <v>0.01283548</v>
          </cell>
          <cell r="E263">
            <v>0.00845322</v>
          </cell>
          <cell r="F263">
            <v>0.01368132</v>
          </cell>
          <cell r="G263">
            <v>0.0146942866666667</v>
          </cell>
          <cell r="H263">
            <v>0.0249073413744589</v>
          </cell>
          <cell r="I263">
            <v>0.0129238052890979</v>
          </cell>
          <cell r="J263">
            <v>0.0290079225641026</v>
          </cell>
          <cell r="K263">
            <v>0.0288613369444444</v>
          </cell>
          <cell r="L263">
            <v>0.03973332</v>
          </cell>
          <cell r="M263">
            <v>0.0951187235164835</v>
          </cell>
          <cell r="N263">
            <v>0.161436892307692</v>
          </cell>
          <cell r="O263">
            <v>0.173729661533333</v>
          </cell>
          <cell r="P263">
            <v>0.14557083</v>
          </cell>
          <cell r="Q263">
            <v>0.192730634285714</v>
          </cell>
          <cell r="R263">
            <v>0.16374304</v>
          </cell>
          <cell r="S263">
            <v>0.0623106709090909</v>
          </cell>
          <cell r="T263">
            <v>0.0623106709090909</v>
          </cell>
          <cell r="U263">
            <v>0.0623106709090909</v>
          </cell>
          <cell r="V263">
            <v>0.0623106709090909</v>
          </cell>
          <cell r="W263">
            <v>0.0623106709090909</v>
          </cell>
          <cell r="X263">
            <v>0.0623106709090909</v>
          </cell>
          <cell r="Y263">
            <v>0.0623106709090909</v>
          </cell>
          <cell r="Z263">
            <v>0.0623106709090909</v>
          </cell>
          <cell r="AA263">
            <v>0.0623106709090909</v>
          </cell>
        </row>
        <row r="264">
          <cell r="B264">
            <v>0.00878506</v>
          </cell>
          <cell r="C264">
            <v>0.00574016</v>
          </cell>
          <cell r="D264">
            <v>0.00480322</v>
          </cell>
          <cell r="E264">
            <v>0.00245308</v>
          </cell>
          <cell r="F264">
            <v>0.01059118</v>
          </cell>
          <cell r="G264">
            <v>0.0103440066666667</v>
          </cell>
          <cell r="H264">
            <v>0.0212591788744589</v>
          </cell>
          <cell r="I264">
            <v>0.00778419673321204</v>
          </cell>
          <cell r="J264">
            <v>0.0225211025641026</v>
          </cell>
          <cell r="K264">
            <v>0.0251029569444444</v>
          </cell>
          <cell r="L264">
            <v>0.03514862</v>
          </cell>
          <cell r="M264">
            <v>0.08841186</v>
          </cell>
          <cell r="N264">
            <v>0.15530144</v>
          </cell>
          <cell r="O264">
            <v>0.1664759482</v>
          </cell>
          <cell r="P264">
            <v>0.13285908</v>
          </cell>
          <cell r="Q264">
            <v>0.17777646</v>
          </cell>
          <cell r="R264">
            <v>0.15562366</v>
          </cell>
          <cell r="S264">
            <v>0.05839382</v>
          </cell>
          <cell r="T264">
            <v>0.05839382</v>
          </cell>
          <cell r="U264">
            <v>0.05839382</v>
          </cell>
          <cell r="V264">
            <v>0.05839382</v>
          </cell>
          <cell r="W264">
            <v>0.05839382</v>
          </cell>
          <cell r="X264">
            <v>0.05839382</v>
          </cell>
          <cell r="Y264">
            <v>0.05839382</v>
          </cell>
          <cell r="Z264">
            <v>0.05839382</v>
          </cell>
          <cell r="AA264">
            <v>0.05839382</v>
          </cell>
        </row>
      </sheetData>
      <sheetData sheetId="35">
        <row r="263">
          <cell r="B263">
            <v>0.388281788176579</v>
          </cell>
          <cell r="C263">
            <v>0.369105770215</v>
          </cell>
          <cell r="D263">
            <v>0.341345892056228</v>
          </cell>
          <cell r="E263">
            <v>0.282030591730588</v>
          </cell>
          <cell r="F263">
            <v>0.292718292166141</v>
          </cell>
          <cell r="G263">
            <v>0.31315289555904</v>
          </cell>
          <cell r="H263">
            <v>0.367624745405574</v>
          </cell>
          <cell r="I263">
            <v>0.502627810484915</v>
          </cell>
          <cell r="J263">
            <v>0.436863108824555</v>
          </cell>
          <cell r="K263">
            <v>0.346268438227239</v>
          </cell>
          <cell r="L263">
            <v>0.481800296329825</v>
          </cell>
          <cell r="M263">
            <v>0.453021997063063</v>
          </cell>
          <cell r="N263">
            <v>0.503154094625</v>
          </cell>
          <cell r="O263">
            <v>0.480739217347202</v>
          </cell>
          <cell r="P263">
            <v>0.560243773483334</v>
          </cell>
          <cell r="Q263">
            <v>0.579161246083333</v>
          </cell>
          <cell r="R263">
            <v>0.638222009499143</v>
          </cell>
          <cell r="S263">
            <v>0.25436467966</v>
          </cell>
          <cell r="T263">
            <v>0.25436467966</v>
          </cell>
          <cell r="U263">
            <v>0.25436467966</v>
          </cell>
          <cell r="V263">
            <v>0.25436467966</v>
          </cell>
          <cell r="W263">
            <v>0.25436467966</v>
          </cell>
          <cell r="X263">
            <v>0.25436467966</v>
          </cell>
          <cell r="Y263">
            <v>0.25436467966</v>
          </cell>
          <cell r="Z263">
            <v>0.25436467966</v>
          </cell>
          <cell r="AA263">
            <v>0.25436467966</v>
          </cell>
        </row>
        <row r="264">
          <cell r="B264">
            <v>0.147422114576579</v>
          </cell>
          <cell r="C264">
            <v>0.162409050895</v>
          </cell>
          <cell r="D264">
            <v>0.164276813506228</v>
          </cell>
          <cell r="E264">
            <v>0.149707455330588</v>
          </cell>
          <cell r="F264">
            <v>0.18368216496614</v>
          </cell>
          <cell r="G264">
            <v>0.19342656155904</v>
          </cell>
          <cell r="H264">
            <v>0.235100840255575</v>
          </cell>
          <cell r="I264">
            <v>0.25279144794718</v>
          </cell>
          <cell r="J264">
            <v>0.216252505388192</v>
          </cell>
          <cell r="K264">
            <v>0.171513051105134</v>
          </cell>
          <cell r="L264">
            <v>0.220421234366667</v>
          </cell>
          <cell r="M264">
            <v>0.2347625254</v>
          </cell>
          <cell r="N264">
            <v>0.206001334175</v>
          </cell>
          <cell r="O264">
            <v>0.214059899376471</v>
          </cell>
          <cell r="P264">
            <v>0.242719283418182</v>
          </cell>
          <cell r="Q264">
            <v>0.26523171675</v>
          </cell>
          <cell r="R264">
            <v>0.2755222834</v>
          </cell>
          <cell r="S264">
            <v>0.0940454606</v>
          </cell>
          <cell r="T264">
            <v>0.0940454606</v>
          </cell>
          <cell r="U264">
            <v>0.0940454606</v>
          </cell>
          <cell r="V264">
            <v>0.0940454606</v>
          </cell>
          <cell r="W264">
            <v>0.0940454606</v>
          </cell>
          <cell r="X264">
            <v>0.0940454606</v>
          </cell>
          <cell r="Y264">
            <v>0.0940454606</v>
          </cell>
          <cell r="Z264">
            <v>0.0940454606</v>
          </cell>
          <cell r="AA264">
            <v>0.0940454606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263">
          <cell r="B263">
            <v>0.097112403</v>
          </cell>
          <cell r="C263">
            <v>0.105130363125</v>
          </cell>
          <cell r="D263">
            <v>0.084689712</v>
          </cell>
          <cell r="E263">
            <v>0.1176716835</v>
          </cell>
          <cell r="F263">
            <v>0.091746090375</v>
          </cell>
          <cell r="G263">
            <v>0.157438490625</v>
          </cell>
          <cell r="H263">
            <v>0.0627161077727273</v>
          </cell>
          <cell r="I263">
            <v>0.0983577458522728</v>
          </cell>
          <cell r="J263">
            <v>0.0815967080559441</v>
          </cell>
          <cell r="K263">
            <v>0.065179443</v>
          </cell>
          <cell r="L263">
            <v>0.127764248142857</v>
          </cell>
          <cell r="M263">
            <v>0.159256987646853</v>
          </cell>
          <cell r="N263">
            <v>0.167817335035714</v>
          </cell>
          <cell r="O263">
            <v>0.160703255071429</v>
          </cell>
          <cell r="P263">
            <v>0.15739502925</v>
          </cell>
          <cell r="Q263">
            <v>0.228231122464286</v>
          </cell>
          <cell r="R263">
            <v>0.3841343039505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080555553</v>
          </cell>
          <cell r="C264">
            <v>0.095017063125</v>
          </cell>
          <cell r="D264">
            <v>0.075350862</v>
          </cell>
          <cell r="E264">
            <v>0.1085299335</v>
          </cell>
          <cell r="F264">
            <v>0.082290690375</v>
          </cell>
          <cell r="G264">
            <v>0.147258140625</v>
          </cell>
          <cell r="H264">
            <v>0.0551097577727273</v>
          </cell>
          <cell r="I264">
            <v>0.0756891083522727</v>
          </cell>
          <cell r="J264">
            <v>0.0715297580559441</v>
          </cell>
          <cell r="K264">
            <v>0.047506593</v>
          </cell>
          <cell r="L264">
            <v>0.0986757981428572</v>
          </cell>
          <cell r="M264">
            <v>0.110370894954545</v>
          </cell>
          <cell r="N264">
            <v>0.0904661412857143</v>
          </cell>
          <cell r="O264">
            <v>0.0988678550714286</v>
          </cell>
          <cell r="P264">
            <v>0.09881348925</v>
          </cell>
          <cell r="Q264">
            <v>0.177816095925824</v>
          </cell>
          <cell r="R264">
            <v>0.355213796642857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1">
        <row r="263">
          <cell r="B263">
            <v>11.662830256809</v>
          </cell>
          <cell r="C263">
            <v>11.6015018056244</v>
          </cell>
          <cell r="D263">
            <v>12.6893246347246</v>
          </cell>
          <cell r="E263">
            <v>12.8546788127532</v>
          </cell>
          <cell r="F263">
            <v>14.3106073892815</v>
          </cell>
          <cell r="G263">
            <v>15.0831878242433</v>
          </cell>
          <cell r="H263">
            <v>15.6442613941568</v>
          </cell>
          <cell r="I263">
            <v>15.7974793720412</v>
          </cell>
          <cell r="J263">
            <v>15.1496973664886</v>
          </cell>
          <cell r="K263">
            <v>13.3927034900172</v>
          </cell>
          <cell r="L263">
            <v>15.3971932330611</v>
          </cell>
          <cell r="M263">
            <v>16.2669509738048</v>
          </cell>
          <cell r="N263">
            <v>16.1378531078909</v>
          </cell>
          <cell r="O263">
            <v>16.537448210217</v>
          </cell>
          <cell r="P263">
            <v>17.0388119689733</v>
          </cell>
          <cell r="Q263">
            <v>17.4313587583323</v>
          </cell>
          <cell r="R263">
            <v>17.494371331179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8.85731180560063</v>
          </cell>
          <cell r="C264">
            <v>8.90836388115215</v>
          </cell>
          <cell r="D264">
            <v>9.59658947550376</v>
          </cell>
          <cell r="E264">
            <v>9.78253979027969</v>
          </cell>
          <cell r="F264">
            <v>10.4975952589562</v>
          </cell>
          <cell r="G264">
            <v>11.1618078333638</v>
          </cell>
          <cell r="H264">
            <v>11.4829328493864</v>
          </cell>
          <cell r="I264">
            <v>11.9769392858922</v>
          </cell>
          <cell r="J264">
            <v>11.027836598272</v>
          </cell>
          <cell r="K264">
            <v>9.91063873242626</v>
          </cell>
          <cell r="L264">
            <v>11.1538904271259</v>
          </cell>
          <cell r="M264">
            <v>11.7180061814162</v>
          </cell>
          <cell r="N264">
            <v>11.5185911806957</v>
          </cell>
          <cell r="O264">
            <v>12.0033805269495</v>
          </cell>
          <cell r="P264">
            <v>12.3770561838344</v>
          </cell>
          <cell r="Q264">
            <v>12.3423542027081</v>
          </cell>
          <cell r="R264">
            <v>12.4778873479173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2"/>
      <sheetData sheetId="53"/>
      <sheetData sheetId="54"/>
      <sheetData sheetId="55"/>
      <sheetData sheetId="56">
        <row r="263">
          <cell r="B263">
            <v>1E-006</v>
          </cell>
          <cell r="C263">
            <v>2.4E-005</v>
          </cell>
          <cell r="D263">
            <v>0.0017644</v>
          </cell>
          <cell r="E263">
            <v>0.00250102</v>
          </cell>
          <cell r="F263">
            <v>0.00283288</v>
          </cell>
          <cell r="G263">
            <v>0.00279063</v>
          </cell>
          <cell r="H263">
            <v>0.0119092988636364</v>
          </cell>
          <cell r="I263">
            <v>0.00191135591441581</v>
          </cell>
          <cell r="J263">
            <v>0.00271409666666667</v>
          </cell>
          <cell r="K263">
            <v>0.002304</v>
          </cell>
          <cell r="L263">
            <v>0.00577958</v>
          </cell>
          <cell r="M263">
            <v>0.0147651</v>
          </cell>
          <cell r="N263">
            <v>0.01235494</v>
          </cell>
          <cell r="O263">
            <v>0.0104496</v>
          </cell>
          <cell r="P263">
            <v>0.0243133</v>
          </cell>
          <cell r="Q263">
            <v>0.01892616</v>
          </cell>
          <cell r="R263">
            <v>0.01826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E-006</v>
          </cell>
          <cell r="C264">
            <v>0</v>
          </cell>
          <cell r="D264">
            <v>0.00074442</v>
          </cell>
          <cell r="E264">
            <v>0.00105584</v>
          </cell>
          <cell r="F264">
            <v>0.0021625</v>
          </cell>
          <cell r="G264">
            <v>0.00236663</v>
          </cell>
          <cell r="H264">
            <v>0.0117168788636364</v>
          </cell>
          <cell r="I264">
            <v>0.00174235591441581</v>
          </cell>
          <cell r="J264">
            <v>0.000606096666666667</v>
          </cell>
          <cell r="K264">
            <v>0.00199780666666667</v>
          </cell>
          <cell r="L264">
            <v>0.00423358</v>
          </cell>
          <cell r="M264">
            <v>0.0146621</v>
          </cell>
          <cell r="N264">
            <v>0.0122001</v>
          </cell>
          <cell r="O264">
            <v>0.01019546</v>
          </cell>
          <cell r="P264">
            <v>0.02395788</v>
          </cell>
          <cell r="Q264">
            <v>0.01877702</v>
          </cell>
          <cell r="R264">
            <v>0.01787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2.71745E-005</v>
          </cell>
          <cell r="ID54">
            <v>0.000109641</v>
          </cell>
        </row>
        <row r="55">
          <cell r="IC55">
            <v>0.000307916333333333</v>
          </cell>
          <cell r="ID55">
            <v>1.93200000000001E-006</v>
          </cell>
        </row>
        <row r="56">
          <cell r="IC56">
            <v>2.22563333333333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173443</v>
          </cell>
          <cell r="ID57">
            <v>0.001271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29554016666667</v>
          </cell>
          <cell r="ID61">
            <v>0.00064174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8837</v>
          </cell>
          <cell r="ID54">
            <v>0.000125258</v>
          </cell>
        </row>
        <row r="55">
          <cell r="IC55">
            <v>0.000469453</v>
          </cell>
          <cell r="ID55">
            <v>4.2826E-005</v>
          </cell>
        </row>
        <row r="56">
          <cell r="IC56">
            <v>4.44666666666667E-006</v>
          </cell>
          <cell r="ID56">
            <v>0</v>
          </cell>
        </row>
        <row r="57">
          <cell r="A57">
            <v>44013010</v>
          </cell>
        </row>
        <row r="57">
          <cell r="IC57">
            <v>9.12256666666667E-005</v>
          </cell>
          <cell r="ID57">
            <v>0.00092317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54667233333333</v>
          </cell>
          <cell r="ID61">
            <v>0.00042568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5.7316E-005</v>
          </cell>
          <cell r="ID54">
            <v>0.000205758</v>
          </cell>
        </row>
        <row r="55">
          <cell r="IC55">
            <v>7.4865E-005</v>
          </cell>
          <cell r="ID55">
            <v>4.4758E-005</v>
          </cell>
        </row>
        <row r="56">
          <cell r="IC56">
            <v>1.5456E-005</v>
          </cell>
          <cell r="ID56">
            <v>0.000171787</v>
          </cell>
        </row>
        <row r="57">
          <cell r="A57">
            <v>44013010</v>
          </cell>
        </row>
        <row r="57">
          <cell r="IC57">
            <v>0.000205589333333333</v>
          </cell>
          <cell r="ID57">
            <v>0.00099997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06503033333333</v>
          </cell>
          <cell r="ID61">
            <v>0.00022733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6.0536E-005</v>
          </cell>
          <cell r="ID54">
            <v>0.000256956</v>
          </cell>
        </row>
        <row r="55">
          <cell r="IC55">
            <v>4.6368E-005</v>
          </cell>
          <cell r="ID55">
            <v>4.6368E-005</v>
          </cell>
        </row>
        <row r="56">
          <cell r="IC56">
            <v>2.53613333333333E-005</v>
          </cell>
          <cell r="ID56">
            <v>8.6296E-005</v>
          </cell>
        </row>
        <row r="57">
          <cell r="A57">
            <v>44013010</v>
          </cell>
        </row>
        <row r="57">
          <cell r="IC57">
            <v>0.000125012666666667</v>
          </cell>
          <cell r="ID57">
            <v>0.00100995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249548466666667</v>
          </cell>
          <cell r="ID61">
            <v>0.00029978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6.8425E-005</v>
          </cell>
          <cell r="ID54">
            <v>0.000110285</v>
          </cell>
        </row>
        <row r="55">
          <cell r="IC55">
            <v>4.83E-007</v>
          </cell>
          <cell r="ID55">
            <v>2.1413E-005</v>
          </cell>
        </row>
        <row r="56">
          <cell r="IC56">
            <v>2.415E-006</v>
          </cell>
          <cell r="ID56">
            <v>0.000153916</v>
          </cell>
        </row>
        <row r="57">
          <cell r="A57">
            <v>44013010</v>
          </cell>
        </row>
        <row r="57">
          <cell r="IC57">
            <v>0.000160455666666667</v>
          </cell>
          <cell r="ID57">
            <v>0.00104392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936991</v>
          </cell>
          <cell r="ID61">
            <v>0.0004008899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5.2808E-005</v>
          </cell>
          <cell r="ID54">
            <v>0.000149086</v>
          </cell>
        </row>
        <row r="55">
          <cell r="IC55">
            <v>9.66E-007</v>
          </cell>
          <cell r="ID55">
            <v>1.8837E-005</v>
          </cell>
        </row>
        <row r="56">
          <cell r="IC56">
            <v>0.000243363</v>
          </cell>
          <cell r="ID56">
            <v>0.000125258</v>
          </cell>
        </row>
        <row r="57">
          <cell r="A57">
            <v>44013010</v>
          </cell>
        </row>
        <row r="57">
          <cell r="IC57">
            <v>0.000278514666666667</v>
          </cell>
          <cell r="ID57">
            <v>0.00145576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698331</v>
          </cell>
          <cell r="ID61">
            <v>0.00078117199999999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55848</v>
          </cell>
          <cell r="ID54">
            <v>0.000134435</v>
          </cell>
        </row>
        <row r="55">
          <cell r="IC55">
            <v>9.016E-006</v>
          </cell>
          <cell r="ID55">
            <v>0</v>
          </cell>
        </row>
        <row r="56">
          <cell r="IC56">
            <v>0.001211525</v>
          </cell>
          <cell r="ID56">
            <v>0.000130732</v>
          </cell>
        </row>
        <row r="57">
          <cell r="A57">
            <v>44013010</v>
          </cell>
        </row>
        <row r="57">
          <cell r="IC57">
            <v>0.000106359666666667</v>
          </cell>
          <cell r="ID57">
            <v>0.00026452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299109</v>
          </cell>
          <cell r="ID61">
            <v>0.00068714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9.5312E-005</v>
          </cell>
          <cell r="ID54">
            <v>5.7638E-005</v>
          </cell>
        </row>
        <row r="55">
          <cell r="IC55">
            <v>2.3989E-005</v>
          </cell>
          <cell r="ID55">
            <v>4.9105E-005</v>
          </cell>
        </row>
        <row r="56">
          <cell r="IC56">
            <v>3.2476E-005</v>
          </cell>
          <cell r="ID56">
            <v>0.000148281</v>
          </cell>
        </row>
        <row r="57">
          <cell r="A57">
            <v>44013010</v>
          </cell>
        </row>
        <row r="57">
          <cell r="IC57">
            <v>0.000143236333333333</v>
          </cell>
          <cell r="ID57">
            <v>0.00032730533333333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898351</v>
          </cell>
          <cell r="ID61">
            <v>0.00065011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4776E-005</v>
          </cell>
          <cell r="ID54">
            <v>8.1949E-005</v>
          </cell>
        </row>
        <row r="55">
          <cell r="IC55">
            <v>3.2039E-005</v>
          </cell>
          <cell r="ID55">
            <v>0.000133952</v>
          </cell>
        </row>
        <row r="56">
          <cell r="IC56">
            <v>3.864E-005</v>
          </cell>
          <cell r="ID56">
            <v>0.000151018</v>
          </cell>
        </row>
        <row r="57">
          <cell r="A57">
            <v>44013010</v>
          </cell>
        </row>
        <row r="57">
          <cell r="IC57">
            <v>0.000122406</v>
          </cell>
          <cell r="ID57">
            <v>0.00026407833333333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746748666666667</v>
          </cell>
          <cell r="ID61">
            <v>0.0003872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2.04125E-006</v>
          </cell>
          <cell r="ID54">
            <v>0.000100142</v>
          </cell>
        </row>
        <row r="55">
          <cell r="IC55">
            <v>8.855E-006</v>
          </cell>
          <cell r="ID55">
            <v>4.7656E-005</v>
          </cell>
        </row>
        <row r="56">
          <cell r="IC56">
            <v>1.5456E-005</v>
          </cell>
          <cell r="ID56">
            <v>0.00018998</v>
          </cell>
        </row>
        <row r="57">
          <cell r="A57">
            <v>44013010</v>
          </cell>
        </row>
        <row r="57">
          <cell r="IC57">
            <v>7.3416E-005</v>
          </cell>
          <cell r="ID57">
            <v>0.00014023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19093616666667</v>
          </cell>
          <cell r="ID61">
            <v>0.00078181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6.026E-006</v>
          </cell>
          <cell r="ID54">
            <v>0.000163898</v>
          </cell>
        </row>
        <row r="55">
          <cell r="IC55">
            <v>4.508E-006</v>
          </cell>
          <cell r="ID55">
            <v>3.0107E-005</v>
          </cell>
        </row>
        <row r="56">
          <cell r="IC56">
            <v>0.000219443</v>
          </cell>
          <cell r="ID56">
            <v>0.000263557</v>
          </cell>
        </row>
        <row r="57">
          <cell r="A57">
            <v>44013010</v>
          </cell>
        </row>
        <row r="57">
          <cell r="IC57">
            <v>0.000113451333333333</v>
          </cell>
          <cell r="ID57">
            <v>1.77099999999999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890717166666667</v>
          </cell>
          <cell r="ID61">
            <v>0.0004878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28770125</v>
          </cell>
          <cell r="ID54">
            <v>0.000319263</v>
          </cell>
        </row>
        <row r="55">
          <cell r="IC55">
            <v>1.4812E-005</v>
          </cell>
          <cell r="ID55">
            <v>0.000105938</v>
          </cell>
        </row>
        <row r="56">
          <cell r="IC56">
            <v>0.000103362</v>
          </cell>
          <cell r="ID56">
            <v>0.000187243</v>
          </cell>
        </row>
        <row r="57">
          <cell r="A57">
            <v>44013010</v>
          </cell>
        </row>
        <row r="57">
          <cell r="IC57">
            <v>0.000188699666666667</v>
          </cell>
          <cell r="ID57">
            <v>7.856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767136</v>
          </cell>
          <cell r="ID61">
            <v>0.0005942510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713552</v>
          </cell>
          <cell r="ID54">
            <v>7.0679E-005</v>
          </cell>
        </row>
        <row r="55">
          <cell r="IC55">
            <v>2.5714E-005</v>
          </cell>
          <cell r="ID55">
            <v>0.000272895</v>
          </cell>
        </row>
        <row r="56">
          <cell r="IC56">
            <v>7.9695E-005</v>
          </cell>
          <cell r="ID56">
            <v>0.000150374</v>
          </cell>
        </row>
        <row r="57">
          <cell r="A57">
            <v>44013010</v>
          </cell>
        </row>
        <row r="57">
          <cell r="IC57">
            <v>0.000433412</v>
          </cell>
          <cell r="ID57">
            <v>4.2826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27377015</v>
          </cell>
          <cell r="ID61">
            <v>0.00068843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83302525</v>
          </cell>
          <cell r="ID54">
            <v>0.000233933</v>
          </cell>
        </row>
        <row r="55">
          <cell r="IC55">
            <v>6.371E-006</v>
          </cell>
          <cell r="ID55">
            <v>0.000423591</v>
          </cell>
        </row>
        <row r="56">
          <cell r="IC56">
            <v>0.000110124</v>
          </cell>
          <cell r="ID56">
            <v>0.000223146</v>
          </cell>
        </row>
        <row r="57">
          <cell r="A57">
            <v>44013010</v>
          </cell>
        </row>
        <row r="57">
          <cell r="IC57">
            <v>0.000176586333333333</v>
          </cell>
          <cell r="ID57">
            <v>7.3094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64571235</v>
          </cell>
          <cell r="ID61">
            <v>0.00085297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83E-006</v>
          </cell>
          <cell r="ID54">
            <v>0.000307832</v>
          </cell>
        </row>
        <row r="55">
          <cell r="IC55">
            <v>2.2862E-005</v>
          </cell>
          <cell r="ID55">
            <v>0.000182574</v>
          </cell>
        </row>
        <row r="56">
          <cell r="IC56">
            <v>0.000116081</v>
          </cell>
          <cell r="ID56">
            <v>0.000276723283164711</v>
          </cell>
        </row>
        <row r="57">
          <cell r="A57">
            <v>44013010</v>
          </cell>
        </row>
        <row r="57">
          <cell r="IC57">
            <v>0.000119301</v>
          </cell>
          <cell r="ID57">
            <v>1.44899999999999E-006</v>
          </cell>
        </row>
        <row r="58">
          <cell r="A58">
            <v>44013090</v>
          </cell>
        </row>
        <row r="58">
          <cell r="IC58">
            <v>0.003030986</v>
          </cell>
          <cell r="ID58">
            <v>0.0010994669171166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573756086419934</v>
          </cell>
          <cell r="ID61">
            <v>0.000706439999999999</v>
          </cell>
        </row>
      </sheetData>
      <sheetData sheetId="2">
        <row r="54">
          <cell r="A54">
            <v>44011000</v>
          </cell>
        </row>
        <row r="54">
          <cell r="IC54">
            <v>0.000255024</v>
          </cell>
          <cell r="ID54">
            <v>0.000339549</v>
          </cell>
        </row>
        <row r="55">
          <cell r="IC55">
            <v>1.19670470790001E-005</v>
          </cell>
          <cell r="ID55">
            <v>0.000245042</v>
          </cell>
        </row>
        <row r="56">
          <cell r="IC56">
            <v>0.000253897</v>
          </cell>
          <cell r="ID56">
            <v>0.00014209982292136</v>
          </cell>
        </row>
        <row r="57">
          <cell r="A57">
            <v>44013010</v>
          </cell>
        </row>
        <row r="57">
          <cell r="IC57">
            <v>0.000248153067029794</v>
          </cell>
          <cell r="ID57">
            <v>9.1609E-005</v>
          </cell>
        </row>
        <row r="58">
          <cell r="A58">
            <v>44013090</v>
          </cell>
        </row>
        <row r="58">
          <cell r="IC58">
            <v>0.00280208606937222</v>
          </cell>
          <cell r="ID58">
            <v>0.00083829654360662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302837272054099</v>
          </cell>
          <cell r="ID61">
            <v>0.00048328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6.66271666666667E-005</v>
          </cell>
          <cell r="ID54">
            <v>0.000442589</v>
          </cell>
        </row>
        <row r="55">
          <cell r="IC55">
            <v>2.0884E-005</v>
          </cell>
          <cell r="ID55">
            <v>5.8926E-005</v>
          </cell>
        </row>
        <row r="56">
          <cell r="IC56">
            <v>0.002102821</v>
          </cell>
          <cell r="ID56">
            <v>0.000240051</v>
          </cell>
        </row>
        <row r="57">
          <cell r="A57">
            <v>44013010</v>
          </cell>
        </row>
        <row r="57">
          <cell r="IC57">
            <v>0.000926394</v>
          </cell>
          <cell r="ID57">
            <v>5.60280000000001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07084243333333</v>
          </cell>
          <cell r="ID61">
            <v>0.0013343641666666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496917142857143</v>
          </cell>
          <cell r="ID64">
            <v>0.00065324</v>
          </cell>
        </row>
      </sheetData>
      <sheetData sheetId="2">
        <row r="54">
          <cell r="A54">
            <v>44011000</v>
          </cell>
        </row>
        <row r="54">
          <cell r="IC54">
            <v>3.74478333333333E-005</v>
          </cell>
          <cell r="ID54">
            <v>0.000275149</v>
          </cell>
        </row>
        <row r="55">
          <cell r="IC55">
            <v>0.00088826</v>
          </cell>
          <cell r="ID55">
            <v>4.2665E-005</v>
          </cell>
        </row>
        <row r="56">
          <cell r="IC56">
            <v>0.000192526428571429</v>
          </cell>
          <cell r="ID56">
            <v>0.000181447</v>
          </cell>
        </row>
        <row r="57">
          <cell r="A57">
            <v>44013010</v>
          </cell>
        </row>
        <row r="57">
          <cell r="IC57">
            <v>0.000449144</v>
          </cell>
          <cell r="ID57">
            <v>4.58849999999999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85693975</v>
          </cell>
          <cell r="ID61">
            <v>0.00106243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18038</v>
          </cell>
          <cell r="ID64">
            <v>0.00058072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03523</v>
          </cell>
          <cell r="ID54">
            <v>0.000157297</v>
          </cell>
        </row>
        <row r="55">
          <cell r="IC55">
            <v>0.0072881825</v>
          </cell>
          <cell r="ID55">
            <v>0</v>
          </cell>
        </row>
        <row r="56">
          <cell r="IC56">
            <v>0.000301392</v>
          </cell>
          <cell r="ID56">
            <v>0.00016856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0898861538461538</v>
          </cell>
          <cell r="ID58">
            <v>1.82E-005</v>
          </cell>
        </row>
        <row r="59">
          <cell r="IC59">
            <v>0.000652211</v>
          </cell>
          <cell r="ID59">
            <v>8.05000000000001E-006</v>
          </cell>
        </row>
        <row r="60">
          <cell r="IC60">
            <v>0.010147991</v>
          </cell>
          <cell r="ID60">
            <v>0.00087165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27585714285714</v>
          </cell>
          <cell r="ID64">
            <v>0.0014076</v>
          </cell>
        </row>
      </sheetData>
      <sheetData sheetId="2">
        <row r="54">
          <cell r="A54">
            <v>44011000</v>
          </cell>
        </row>
        <row r="54">
          <cell r="IC54">
            <v>0.000251643</v>
          </cell>
          <cell r="ID54">
            <v>0.000243271</v>
          </cell>
        </row>
        <row r="55">
          <cell r="IC55">
            <v>0.0057840285</v>
          </cell>
          <cell r="ID55">
            <v>0</v>
          </cell>
        </row>
        <row r="56">
          <cell r="IC56">
            <v>0.000439100666666667</v>
          </cell>
          <cell r="ID56">
            <v>7.470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0464467692307692</v>
          </cell>
          <cell r="ID58">
            <v>0.000469</v>
          </cell>
        </row>
        <row r="59">
          <cell r="IC59">
            <v>0.000629349</v>
          </cell>
          <cell r="ID59">
            <v>3.7996E-005</v>
          </cell>
        </row>
        <row r="60">
          <cell r="IC60">
            <v>0.0061880695</v>
          </cell>
          <cell r="ID60">
            <v>0.00045349866666666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380785714285714</v>
          </cell>
          <cell r="ID64">
            <v>0.00192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112">
          <cell r="L112">
            <v>3.649</v>
          </cell>
          <cell r="M112">
            <v>5.68</v>
          </cell>
        </row>
      </sheetData>
      <sheetData sheetId="1">
        <row r="112">
          <cell r="L112">
            <v>2.949</v>
          </cell>
          <cell r="M112">
            <v>5.15</v>
          </cell>
        </row>
      </sheetData>
      <sheetData sheetId="2">
        <row r="112">
          <cell r="L112">
            <v>2.628</v>
          </cell>
          <cell r="M112">
            <v>4.883</v>
          </cell>
        </row>
      </sheetData>
      <sheetData sheetId="3">
        <row r="112">
          <cell r="L112">
            <v>2.639</v>
          </cell>
          <cell r="M112">
            <v>5.58</v>
          </cell>
        </row>
      </sheetData>
      <sheetData sheetId="4">
        <row r="112">
          <cell r="L112">
            <v>2.883316</v>
          </cell>
          <cell r="M112">
            <v>5.814077</v>
          </cell>
        </row>
      </sheetData>
      <sheetData sheetId="5">
        <row r="112">
          <cell r="L112">
            <v>3.017392</v>
          </cell>
          <cell r="M112">
            <v>5.673463</v>
          </cell>
        </row>
      </sheetData>
      <sheetData sheetId="6">
        <row r="112">
          <cell r="L112">
            <v>3.012753</v>
          </cell>
          <cell r="M112">
            <v>5.605516</v>
          </cell>
        </row>
      </sheetData>
      <sheetData sheetId="7">
        <row r="112">
          <cell r="L112">
            <v>2.991113</v>
          </cell>
          <cell r="M112">
            <v>5.133861</v>
          </cell>
        </row>
      </sheetData>
      <sheetData sheetId="8">
        <row r="112">
          <cell r="L112">
            <v>2.993678</v>
          </cell>
          <cell r="M112">
            <v>5.673342</v>
          </cell>
        </row>
      </sheetData>
      <sheetData sheetId="9">
        <row r="112">
          <cell r="L112">
            <v>2.72808</v>
          </cell>
          <cell r="M112">
            <v>5.352259</v>
          </cell>
        </row>
      </sheetData>
      <sheetData sheetId="10">
        <row r="112">
          <cell r="L112">
            <v>2.647228</v>
          </cell>
          <cell r="M112">
            <v>5.196559</v>
          </cell>
        </row>
      </sheetData>
      <sheetData sheetId="11">
        <row r="112">
          <cell r="L112">
            <v>2.355975</v>
          </cell>
          <cell r="M112">
            <v>5.388488</v>
          </cell>
        </row>
      </sheetData>
      <sheetData sheetId="12">
        <row r="112">
          <cell r="L112">
            <v>1.960833</v>
          </cell>
          <cell r="M112">
            <v>3.97652</v>
          </cell>
        </row>
      </sheetData>
      <sheetData sheetId="13">
        <row r="112">
          <cell r="L112">
            <v>1.990307</v>
          </cell>
          <cell r="M112">
            <v>3.878032</v>
          </cell>
        </row>
      </sheetData>
      <sheetData sheetId="14">
        <row r="112">
          <cell r="L112">
            <v>2.041499</v>
          </cell>
          <cell r="M112">
            <v>3.717367</v>
          </cell>
        </row>
      </sheetData>
      <sheetData sheetId="15">
        <row r="112">
          <cell r="L112">
            <v>2.048464</v>
          </cell>
          <cell r="M112">
            <v>3.003977</v>
          </cell>
        </row>
      </sheetData>
      <sheetData sheetId="16">
        <row r="112">
          <cell r="L112">
            <v>2.089</v>
          </cell>
          <cell r="M112">
            <v>3.06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15675E-005</v>
          </cell>
          <cell r="ID54">
            <v>0.000198996</v>
          </cell>
        </row>
        <row r="55">
          <cell r="IC55">
            <v>0.0575419596666667</v>
          </cell>
          <cell r="ID55">
            <v>4.34700000000177E-006</v>
          </cell>
        </row>
        <row r="56">
          <cell r="IC56">
            <v>0.00244605766666667</v>
          </cell>
          <cell r="ID56">
            <v>8.951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291908</v>
          </cell>
          <cell r="ID58">
            <v>0.00023856</v>
          </cell>
        </row>
        <row r="59">
          <cell r="IC59">
            <v>0.000661917</v>
          </cell>
          <cell r="ID59">
            <v>2.6726E-005</v>
          </cell>
        </row>
        <row r="60">
          <cell r="IC60">
            <v>0.00719640866666666</v>
          </cell>
          <cell r="ID60">
            <v>0.00057042299999999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26065714285714</v>
          </cell>
          <cell r="ID64">
            <v>0.0011388</v>
          </cell>
        </row>
      </sheetData>
      <sheetData sheetId="2">
        <row r="54">
          <cell r="A54">
            <v>44011000</v>
          </cell>
        </row>
        <row r="54">
          <cell r="IC54">
            <v>0.00326898425</v>
          </cell>
          <cell r="ID54">
            <v>0.000345184</v>
          </cell>
        </row>
        <row r="55">
          <cell r="IC55">
            <v>0.004808633</v>
          </cell>
          <cell r="ID55">
            <v>0</v>
          </cell>
        </row>
        <row r="56">
          <cell r="IC56">
            <v>0.00154030233333333</v>
          </cell>
          <cell r="ID56">
            <v>9.54729999999998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116372</v>
          </cell>
          <cell r="ID58">
            <v>0.00027916</v>
          </cell>
        </row>
        <row r="59">
          <cell r="IC59">
            <v>0.002089642</v>
          </cell>
          <cell r="ID59">
            <v>6.0858E-005</v>
          </cell>
        </row>
        <row r="60">
          <cell r="IC60">
            <v>0.007388589</v>
          </cell>
          <cell r="ID60">
            <v>0.0006534223333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870971428571429</v>
          </cell>
          <cell r="ID64">
            <v>0.00179175714285714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23278722222222</v>
          </cell>
          <cell r="ID54">
            <v>0.00011592</v>
          </cell>
        </row>
        <row r="55">
          <cell r="IC55">
            <v>0.055206969</v>
          </cell>
          <cell r="ID55">
            <v>4.16989999999992E-005</v>
          </cell>
        </row>
        <row r="56">
          <cell r="IC56">
            <v>0.00109329988888889</v>
          </cell>
          <cell r="ID56">
            <v>0.00010255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506507090909091</v>
          </cell>
          <cell r="ID58">
            <v>0.000286719999999999</v>
          </cell>
        </row>
        <row r="59">
          <cell r="IC59">
            <v>0.00225854825</v>
          </cell>
          <cell r="ID59">
            <v>1.22360000000001E-005</v>
          </cell>
        </row>
        <row r="60">
          <cell r="IC60">
            <v>0.0123001063076923</v>
          </cell>
          <cell r="ID60">
            <v>0.00054144299999999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30427142857143</v>
          </cell>
          <cell r="ID67">
            <v>0.001701</v>
          </cell>
        </row>
      </sheetData>
      <sheetData sheetId="2">
        <row r="54">
          <cell r="A54">
            <v>44011000</v>
          </cell>
        </row>
        <row r="54">
          <cell r="IC54">
            <v>0.000273293666666667</v>
          </cell>
          <cell r="ID54">
            <v>0.000489923</v>
          </cell>
        </row>
        <row r="55">
          <cell r="IC55">
            <v>0.000750191</v>
          </cell>
          <cell r="ID55">
            <v>0.00044942</v>
          </cell>
        </row>
        <row r="56">
          <cell r="IC56">
            <v>8.43499444444444E-005</v>
          </cell>
          <cell r="ID56">
            <v>8.194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323979818181818</v>
          </cell>
          <cell r="ID58">
            <v>0.00049168</v>
          </cell>
        </row>
        <row r="59">
          <cell r="IC59">
            <v>0.00176502985714286</v>
          </cell>
          <cell r="ID59">
            <v>4.34699999999999E-005</v>
          </cell>
        </row>
        <row r="60">
          <cell r="IC60">
            <v>0.00914215676923077</v>
          </cell>
          <cell r="ID60">
            <v>0.00050232000000000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35040612244898</v>
          </cell>
          <cell r="ID67">
            <v>0.00153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417795</v>
          </cell>
          <cell r="ID54">
            <v>0.00016905</v>
          </cell>
        </row>
        <row r="55">
          <cell r="IC55">
            <v>0.000214863125</v>
          </cell>
          <cell r="ID55">
            <v>7.72800000000002E-005</v>
          </cell>
        </row>
        <row r="56">
          <cell r="IC56">
            <v>0.0007003845</v>
          </cell>
          <cell r="ID56">
            <v>0.00013282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224903333333333</v>
          </cell>
          <cell r="ID62">
            <v>0.00044408</v>
          </cell>
        </row>
        <row r="63">
          <cell r="IC63">
            <v>0.00338202477777778</v>
          </cell>
          <cell r="ID63">
            <v>1.41680000000002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07461522</v>
          </cell>
          <cell r="ID67">
            <v>0.000545467999999997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48435646258503</v>
          </cell>
          <cell r="ID70">
            <v>0.0010794</v>
          </cell>
        </row>
      </sheetData>
      <sheetData sheetId="2">
        <row r="54">
          <cell r="A54">
            <v>44011000</v>
          </cell>
        </row>
        <row r="54">
          <cell r="IC54">
            <v>0.002523997</v>
          </cell>
          <cell r="ID54">
            <v>0.000480263000000001</v>
          </cell>
        </row>
        <row r="55">
          <cell r="IC55">
            <v>5.151425E-005</v>
          </cell>
          <cell r="ID55">
            <v>0</v>
          </cell>
        </row>
        <row r="56">
          <cell r="IC56">
            <v>0.0001330366</v>
          </cell>
          <cell r="ID56">
            <v>0.00020302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328357333333333</v>
          </cell>
          <cell r="ID62">
            <v>0.00120064</v>
          </cell>
        </row>
        <row r="63">
          <cell r="IC63">
            <v>0.00412441622222222</v>
          </cell>
          <cell r="ID63">
            <v>1.06260000000006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07441351</v>
          </cell>
          <cell r="ID67">
            <v>0.000437758999999999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54584761904762</v>
          </cell>
          <cell r="ID70">
            <v>0.0026874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430266</v>
          </cell>
          <cell r="ID54">
            <v>0.000407813</v>
          </cell>
        </row>
        <row r="55">
          <cell r="IC55">
            <v>0.000151567125</v>
          </cell>
          <cell r="ID55">
            <v>1.7549E-005</v>
          </cell>
        </row>
        <row r="56">
          <cell r="IC56">
            <v>0.001919226375</v>
          </cell>
          <cell r="ID56">
            <v>0.00017774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467316181818182</v>
          </cell>
          <cell r="ID62">
            <v>0.000558600000000002</v>
          </cell>
        </row>
        <row r="63">
          <cell r="IC63">
            <v>0</v>
          </cell>
          <cell r="ID63">
            <v>0</v>
          </cell>
        </row>
        <row r="64">
          <cell r="IC64">
            <v>0.00125958158333333</v>
          </cell>
          <cell r="ID64">
            <v>5.95249583333333E-005</v>
          </cell>
        </row>
        <row r="65">
          <cell r="IC65">
            <v>0.00205277683333333</v>
          </cell>
          <cell r="ID65">
            <v>0.000122038</v>
          </cell>
        </row>
        <row r="66">
          <cell r="IC66">
            <v>0.00763811025</v>
          </cell>
          <cell r="ID66">
            <v>0.00038479000000000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72717551020408</v>
          </cell>
          <cell r="ID70">
            <v>0.0020286</v>
          </cell>
        </row>
      </sheetData>
      <sheetData sheetId="2">
        <row r="54">
          <cell r="A54">
            <v>44011000</v>
          </cell>
        </row>
        <row r="54">
          <cell r="IC54">
            <v>0.00913970933333333</v>
          </cell>
          <cell r="ID54">
            <v>0.000525181999999999</v>
          </cell>
        </row>
        <row r="55">
          <cell r="IC55">
            <v>6.012775E-005</v>
          </cell>
          <cell r="ID55">
            <v>0</v>
          </cell>
        </row>
        <row r="56">
          <cell r="IC56">
            <v>0.00223163825</v>
          </cell>
          <cell r="ID56">
            <v>0.00031314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951670909090909</v>
          </cell>
          <cell r="ID62">
            <v>0.001995</v>
          </cell>
        </row>
        <row r="63">
          <cell r="IC63">
            <v>0</v>
          </cell>
          <cell r="ID63">
            <v>0</v>
          </cell>
        </row>
        <row r="64">
          <cell r="IC64">
            <v>0.00161584008333333</v>
          </cell>
          <cell r="ID64">
            <v>0.000526721083333332</v>
          </cell>
        </row>
        <row r="65">
          <cell r="IC65">
            <v>0.003233432</v>
          </cell>
          <cell r="ID65">
            <v>1.30410000000001E-005</v>
          </cell>
        </row>
        <row r="66">
          <cell r="IC66">
            <v>0.0051664325</v>
          </cell>
          <cell r="ID66">
            <v>0.0002730560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41502040816327</v>
          </cell>
          <cell r="ID70">
            <v>0.00117667959183673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69415827777778</v>
          </cell>
          <cell r="ID54">
            <v>0.000730456999999997</v>
          </cell>
        </row>
        <row r="55">
          <cell r="IC55">
            <v>0.0580800978823529</v>
          </cell>
          <cell r="ID55">
            <v>0.000240681470588235</v>
          </cell>
        </row>
        <row r="56">
          <cell r="IC56">
            <v>0.000437445625</v>
          </cell>
          <cell r="ID56">
            <v>7.71074999999995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955689</v>
          </cell>
          <cell r="ID62">
            <v>0.000713720000000001</v>
          </cell>
        </row>
        <row r="63">
          <cell r="IC63">
            <v>0</v>
          </cell>
          <cell r="ID63">
            <v>0</v>
          </cell>
        </row>
        <row r="64">
          <cell r="IC64">
            <v>0.0013301912</v>
          </cell>
          <cell r="ID64">
            <v>0.000468349</v>
          </cell>
        </row>
        <row r="65">
          <cell r="IC65">
            <v>0.0025740579375</v>
          </cell>
          <cell r="ID65">
            <v>0.000259693</v>
          </cell>
        </row>
        <row r="66">
          <cell r="IC66">
            <v>0.003418927</v>
          </cell>
          <cell r="ID66">
            <v>0.0002859359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35024857142857</v>
          </cell>
          <cell r="ID70">
            <v>0.0015348</v>
          </cell>
        </row>
      </sheetData>
      <sheetData sheetId="2">
        <row r="54">
          <cell r="A54">
            <v>44011000</v>
          </cell>
        </row>
        <row r="54">
          <cell r="IC54">
            <v>0.0101137107777778</v>
          </cell>
          <cell r="ID54">
            <v>0.000709688000000002</v>
          </cell>
        </row>
        <row r="55">
          <cell r="IC55">
            <v>0.00141124347058824</v>
          </cell>
          <cell r="ID55">
            <v>2.05498235294117E-005</v>
          </cell>
        </row>
        <row r="56">
          <cell r="IC56">
            <v>0.00032304075</v>
          </cell>
          <cell r="ID56">
            <v>2.447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169303</v>
          </cell>
          <cell r="ID62">
            <v>0.0012012</v>
          </cell>
        </row>
        <row r="63">
          <cell r="IC63">
            <v>0</v>
          </cell>
          <cell r="ID63">
            <v>0</v>
          </cell>
        </row>
        <row r="64">
          <cell r="IC64">
            <v>0.002541408</v>
          </cell>
          <cell r="ID64">
            <v>0.000807576</v>
          </cell>
        </row>
        <row r="65">
          <cell r="IC65">
            <v>0.00210180325</v>
          </cell>
          <cell r="ID65">
            <v>0.000342447</v>
          </cell>
        </row>
        <row r="66">
          <cell r="IC66">
            <v>0.007100238</v>
          </cell>
          <cell r="ID66">
            <v>0.0002757700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21472571428571</v>
          </cell>
          <cell r="ID70">
            <v>0.003009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876973075</v>
          </cell>
          <cell r="ID54">
            <v>0.000938629999999996</v>
          </cell>
        </row>
        <row r="55">
          <cell r="IC55">
            <v>0.00156176015384615</v>
          </cell>
          <cell r="ID55">
            <v>1.61000000000041E-007</v>
          </cell>
        </row>
        <row r="56">
          <cell r="IC56">
            <v>0.0007611505</v>
          </cell>
          <cell r="ID56">
            <v>2.431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530274352941176</v>
          </cell>
          <cell r="ID62">
            <v>0.00066612</v>
          </cell>
        </row>
        <row r="63">
          <cell r="IC63">
            <v>0</v>
          </cell>
          <cell r="ID63">
            <v>0</v>
          </cell>
        </row>
        <row r="64">
          <cell r="IC64">
            <v>0.01118627425</v>
          </cell>
          <cell r="ID64">
            <v>0.000704375</v>
          </cell>
        </row>
        <row r="65">
          <cell r="IC65">
            <v>0.00220986976470588</v>
          </cell>
          <cell r="ID65">
            <v>0.000492016</v>
          </cell>
        </row>
        <row r="66">
          <cell r="IC66">
            <v>0.004570146</v>
          </cell>
          <cell r="ID66">
            <v>5.2003000000000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73392285714286</v>
          </cell>
          <cell r="ID70">
            <v>0.0016308</v>
          </cell>
        </row>
      </sheetData>
      <sheetData sheetId="2">
        <row r="54">
          <cell r="A54">
            <v>44011000</v>
          </cell>
        </row>
        <row r="54">
          <cell r="IC54">
            <v>0.014787344</v>
          </cell>
          <cell r="ID54">
            <v>0.00119172200000001</v>
          </cell>
        </row>
        <row r="55">
          <cell r="IC55">
            <v>0.000763589384615385</v>
          </cell>
          <cell r="ID55">
            <v>0.010480295</v>
          </cell>
        </row>
        <row r="56">
          <cell r="IC56">
            <v>0.0013929835</v>
          </cell>
          <cell r="ID56">
            <v>0.00010529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974608</v>
          </cell>
          <cell r="ID62">
            <v>0.000887040000000002</v>
          </cell>
        </row>
        <row r="63">
          <cell r="IC63">
            <v>0</v>
          </cell>
          <cell r="ID63">
            <v>0</v>
          </cell>
        </row>
        <row r="64">
          <cell r="IC64">
            <v>0.019662608</v>
          </cell>
          <cell r="ID64">
            <v>0.000657041000000001</v>
          </cell>
        </row>
        <row r="65">
          <cell r="IC65">
            <v>0.00177093370588235</v>
          </cell>
          <cell r="ID65">
            <v>0.000282394</v>
          </cell>
        </row>
        <row r="66">
          <cell r="IC66">
            <v>0.00972332666666667</v>
          </cell>
          <cell r="ID66">
            <v>0.0002481010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08140571428571</v>
          </cell>
          <cell r="ID70">
            <v>0.0010584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38310448888889</v>
          </cell>
          <cell r="ID54">
            <v>0.000859770666666666</v>
          </cell>
        </row>
        <row r="55">
          <cell r="IC55">
            <v>0.000436954</v>
          </cell>
          <cell r="ID55">
            <v>8.69400000000001E-006</v>
          </cell>
        </row>
        <row r="56">
          <cell r="IC56">
            <v>0.002470683</v>
          </cell>
          <cell r="ID56">
            <v>0.00020495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20841644444444</v>
          </cell>
          <cell r="ID62">
            <v>0.000349160000000001</v>
          </cell>
        </row>
        <row r="63">
          <cell r="IC63">
            <v>0</v>
          </cell>
          <cell r="ID63">
            <v>0</v>
          </cell>
        </row>
        <row r="64">
          <cell r="IC64">
            <v>0.0237378962222222</v>
          </cell>
          <cell r="ID64">
            <v>0.000419566000000003</v>
          </cell>
        </row>
        <row r="65">
          <cell r="IC65">
            <v>0.00132097625</v>
          </cell>
          <cell r="ID65">
            <v>6.37560000000001E-005</v>
          </cell>
        </row>
        <row r="66">
          <cell r="IC66">
            <v>0.0075104085</v>
          </cell>
          <cell r="ID66">
            <v>0.00010207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00808571428571</v>
          </cell>
          <cell r="ID70">
            <v>0.0010818</v>
          </cell>
        </row>
      </sheetData>
      <sheetData sheetId="2">
        <row r="54">
          <cell r="A54">
            <v>44011000</v>
          </cell>
        </row>
        <row r="54">
          <cell r="IC54">
            <v>0.00736541266666667</v>
          </cell>
          <cell r="ID54">
            <v>0.00154547477777778</v>
          </cell>
        </row>
        <row r="55">
          <cell r="IC55">
            <v>0.000390412222222222</v>
          </cell>
          <cell r="ID55">
            <v>0</v>
          </cell>
        </row>
        <row r="56">
          <cell r="IC56">
            <v>0.0021154925625</v>
          </cell>
          <cell r="ID56">
            <v>3.107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B60">
            <v>1.15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239806488888889</v>
          </cell>
          <cell r="ID62">
            <v>0.00204596</v>
          </cell>
        </row>
        <row r="63">
          <cell r="IC63">
            <v>0</v>
          </cell>
          <cell r="ID63">
            <v>0</v>
          </cell>
        </row>
        <row r="64">
          <cell r="IC64">
            <v>0.0184494934444444</v>
          </cell>
          <cell r="ID64">
            <v>0.000590386999999998</v>
          </cell>
        </row>
        <row r="65">
          <cell r="IC65">
            <v>0.001523957</v>
          </cell>
          <cell r="ID65">
            <v>0.000244076</v>
          </cell>
        </row>
        <row r="66">
          <cell r="IC66">
            <v>0.0039730775</v>
          </cell>
          <cell r="ID66">
            <v>0.0001204280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871153246753247</v>
          </cell>
          <cell r="ID70">
            <v>0.000993599999999999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94892271</v>
          </cell>
          <cell r="ID54">
            <v>0.019806864</v>
          </cell>
        </row>
        <row r="55">
          <cell r="IC55">
            <v>0.308290206</v>
          </cell>
          <cell r="ID55">
            <v>0.00139377700000004</v>
          </cell>
        </row>
        <row r="56">
          <cell r="IC56">
            <v>0.449986628</v>
          </cell>
          <cell r="ID56">
            <v>0.019842606</v>
          </cell>
        </row>
        <row r="57">
          <cell r="A57">
            <v>44013010</v>
          </cell>
        </row>
        <row r="57">
          <cell r="IC57">
            <v>0.228273528</v>
          </cell>
          <cell r="ID57">
            <v>0.000467061000000019</v>
          </cell>
        </row>
        <row r="58">
          <cell r="A58">
            <v>44013090</v>
          </cell>
        </row>
        <row r="58">
          <cell r="IC58">
            <v>0.142952061</v>
          </cell>
          <cell r="ID58">
            <v>0.04756278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33267108</v>
          </cell>
          <cell r="ID54">
            <v>0.0400738660000001</v>
          </cell>
        </row>
        <row r="55">
          <cell r="IC55">
            <v>0.286412721</v>
          </cell>
          <cell r="ID55">
            <v>0.00272572999999998</v>
          </cell>
        </row>
        <row r="56">
          <cell r="IC56">
            <v>0.518074816</v>
          </cell>
          <cell r="ID56">
            <v>0.0384208790000001</v>
          </cell>
        </row>
        <row r="57">
          <cell r="A57">
            <v>44013010</v>
          </cell>
        </row>
        <row r="57">
          <cell r="IC57">
            <v>0.219397759</v>
          </cell>
          <cell r="ID57">
            <v>0.00108272500000001</v>
          </cell>
        </row>
        <row r="58">
          <cell r="A58">
            <v>44013090</v>
          </cell>
        </row>
        <row r="58">
          <cell r="IC58">
            <v>0.186789302</v>
          </cell>
          <cell r="ID58">
            <v>0.03752636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98449888</v>
          </cell>
          <cell r="ID54">
            <v>0.032880225</v>
          </cell>
        </row>
        <row r="55">
          <cell r="IC55">
            <v>0.218573922</v>
          </cell>
          <cell r="ID55">
            <v>0.000728686000000006</v>
          </cell>
        </row>
        <row r="56">
          <cell r="IC56">
            <v>0.511268058</v>
          </cell>
          <cell r="ID56">
            <v>0.042007798</v>
          </cell>
        </row>
        <row r="57">
          <cell r="A57">
            <v>44013010</v>
          </cell>
        </row>
        <row r="57">
          <cell r="IC57">
            <v>0.275201164</v>
          </cell>
          <cell r="ID57">
            <v>0.000461265000000044</v>
          </cell>
        </row>
        <row r="58">
          <cell r="A58">
            <v>44013090</v>
          </cell>
        </row>
        <row r="58">
          <cell r="IC58">
            <v>0.162046983</v>
          </cell>
          <cell r="ID58">
            <v>0.07360098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296247728</v>
          </cell>
          <cell r="ID54">
            <v>0.0718605790000001</v>
          </cell>
        </row>
        <row r="55">
          <cell r="IC55">
            <v>0.174926661</v>
          </cell>
          <cell r="ID55">
            <v>0.000584751999999994</v>
          </cell>
        </row>
        <row r="56">
          <cell r="IC56">
            <v>0.535694817</v>
          </cell>
          <cell r="ID56">
            <v>0.00325960599999997</v>
          </cell>
        </row>
        <row r="57">
          <cell r="A57">
            <v>44013010</v>
          </cell>
        </row>
        <row r="57">
          <cell r="IC57">
            <v>0.249502666</v>
          </cell>
          <cell r="ID57">
            <v>0.000179882999999992</v>
          </cell>
        </row>
        <row r="58">
          <cell r="A58">
            <v>44013090</v>
          </cell>
        </row>
        <row r="58">
          <cell r="IC58">
            <v>0.172195779</v>
          </cell>
          <cell r="ID58">
            <v>0.10764556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63464103</v>
          </cell>
          <cell r="ID54">
            <v>0.051113314</v>
          </cell>
        </row>
        <row r="55">
          <cell r="IC55">
            <v>0.285169479</v>
          </cell>
          <cell r="ID55">
            <v>0.004315283</v>
          </cell>
        </row>
        <row r="56">
          <cell r="IC56">
            <v>0.455343581</v>
          </cell>
          <cell r="ID56">
            <v>0.00074881099999996</v>
          </cell>
        </row>
        <row r="57">
          <cell r="A57">
            <v>44013010</v>
          </cell>
        </row>
        <row r="57">
          <cell r="IC57">
            <v>0.251050842</v>
          </cell>
          <cell r="ID57">
            <v>0.000127994999999992</v>
          </cell>
        </row>
        <row r="58">
          <cell r="A58">
            <v>44013090</v>
          </cell>
        </row>
        <row r="58">
          <cell r="IC58">
            <v>0.141739248</v>
          </cell>
          <cell r="ID58">
            <v>0.105896388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320973625</v>
          </cell>
          <cell r="ID54">
            <v>0.069222594</v>
          </cell>
        </row>
        <row r="55">
          <cell r="IC55">
            <v>0.291447835</v>
          </cell>
          <cell r="ID55">
            <v>0.013711726</v>
          </cell>
        </row>
        <row r="56">
          <cell r="IC56">
            <v>0.449637902</v>
          </cell>
          <cell r="ID56">
            <v>0.007505337</v>
          </cell>
        </row>
        <row r="57">
          <cell r="A57">
            <v>44013010</v>
          </cell>
        </row>
        <row r="57">
          <cell r="IC57">
            <v>0.266548541</v>
          </cell>
          <cell r="ID57">
            <v>0.00285694499999994</v>
          </cell>
        </row>
        <row r="58">
          <cell r="A58">
            <v>44013090</v>
          </cell>
        </row>
        <row r="58">
          <cell r="IC58">
            <v>0.215411882</v>
          </cell>
          <cell r="ID58">
            <v>0.08197411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3066953</v>
          </cell>
          <cell r="ID54">
            <v>0.0764258949999999</v>
          </cell>
        </row>
        <row r="55">
          <cell r="IC55">
            <v>0.289536926</v>
          </cell>
          <cell r="ID55">
            <v>0.00562743300000002</v>
          </cell>
        </row>
        <row r="56">
          <cell r="IC56">
            <v>0.383030431</v>
          </cell>
          <cell r="ID56">
            <v>0.032352467</v>
          </cell>
        </row>
        <row r="57">
          <cell r="A57">
            <v>44013010</v>
          </cell>
        </row>
        <row r="57">
          <cell r="IC57">
            <v>0.263364444</v>
          </cell>
          <cell r="ID57">
            <v>0.00481502699999997</v>
          </cell>
        </row>
        <row r="58">
          <cell r="A58">
            <v>44013090</v>
          </cell>
        </row>
        <row r="58">
          <cell r="IC58">
            <v>0.168665693</v>
          </cell>
          <cell r="ID58">
            <v>0.2444268845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307056946</v>
          </cell>
          <cell r="ID54">
            <v>0.133722253</v>
          </cell>
        </row>
        <row r="55">
          <cell r="IC55">
            <v>0.340100747</v>
          </cell>
          <cell r="ID55">
            <v>0.06769084</v>
          </cell>
        </row>
        <row r="56">
          <cell r="IC56">
            <v>0.529530127</v>
          </cell>
          <cell r="ID56">
            <v>0.0688495570000001</v>
          </cell>
        </row>
        <row r="57">
          <cell r="A57">
            <v>44013010</v>
          </cell>
        </row>
        <row r="57">
          <cell r="IC57">
            <v>0.21909202</v>
          </cell>
          <cell r="ID57">
            <v>0.004597355</v>
          </cell>
        </row>
        <row r="58">
          <cell r="A58">
            <v>44013090</v>
          </cell>
        </row>
        <row r="58">
          <cell r="IC58">
            <v>0.235986877</v>
          </cell>
          <cell r="ID58">
            <v>0.38058419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339612112</v>
          </cell>
          <cell r="ID54">
            <v>0.0737966040000001</v>
          </cell>
        </row>
        <row r="55">
          <cell r="IC55">
            <v>0.484436281</v>
          </cell>
          <cell r="ID55">
            <v>0.00110671400000001</v>
          </cell>
        </row>
        <row r="56">
          <cell r="IC56">
            <v>0.281591898</v>
          </cell>
          <cell r="ID56">
            <v>0.141526406</v>
          </cell>
        </row>
        <row r="57">
          <cell r="A57" t="str">
            <v>44013010</v>
          </cell>
        </row>
        <row r="57">
          <cell r="IC57">
            <v>0.229326629</v>
          </cell>
          <cell r="ID57">
            <v>0.016591855</v>
          </cell>
        </row>
        <row r="58">
          <cell r="A58" t="str">
            <v>44013090</v>
          </cell>
        </row>
        <row r="58">
          <cell r="IC58">
            <v>0.319140318</v>
          </cell>
          <cell r="ID58">
            <v>0.435396808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417288655</v>
          </cell>
          <cell r="ID54">
            <v>0.120469538</v>
          </cell>
        </row>
        <row r="55">
          <cell r="IC55">
            <v>0.340654748</v>
          </cell>
          <cell r="ID55">
            <v>0.00155204000000003</v>
          </cell>
        </row>
        <row r="56">
          <cell r="IC56">
            <v>0.290961293</v>
          </cell>
          <cell r="ID56">
            <v>0.098693161</v>
          </cell>
        </row>
        <row r="57">
          <cell r="A57" t="str">
            <v>44013010</v>
          </cell>
        </row>
        <row r="57">
          <cell r="IC57">
            <v>0.227099033</v>
          </cell>
          <cell r="ID57">
            <v>0.00701380400000001</v>
          </cell>
        </row>
        <row r="58">
          <cell r="A58" t="str">
            <v>44013090</v>
          </cell>
        </row>
        <row r="58">
          <cell r="IC58">
            <v>0.334608393</v>
          </cell>
          <cell r="ID58">
            <v>0.55387059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5.601163111</v>
      </c>
      <c r="F3" s="8" t="n">
        <f aca="false">SUM(F13,F23)</f>
        <v>5.01478428</v>
      </c>
      <c r="G3" s="8" t="n">
        <f aca="false">SUM(G13,G23)</f>
        <v>4.73053826</v>
      </c>
      <c r="H3" s="8" t="n">
        <f aca="false">SUM(H13,H23)</f>
        <v>4.493688859</v>
      </c>
      <c r="I3" s="8" t="n">
        <f aca="false">SUM(I13,I23)</f>
        <v>4.68766426</v>
      </c>
      <c r="J3" s="8" t="n">
        <f aca="false">SUM(J13,J23)</f>
        <v>4.3549012</v>
      </c>
      <c r="K3" s="8" t="n">
        <f aca="false">SUM(K13,K23)</f>
        <v>4.44251561048341</v>
      </c>
      <c r="L3" s="8" t="n">
        <f aca="false">SUM(L13,L23)</f>
        <v>4.16195436464563</v>
      </c>
      <c r="M3" s="8" t="n">
        <f aca="false">SUM(M13,M23)</f>
        <v>3.52767400323016</v>
      </c>
      <c r="N3" s="8" t="n">
        <f aca="false">SUM(N13,N23)</f>
        <v>2.74284684920413</v>
      </c>
      <c r="O3" s="8" t="n">
        <f aca="false">SUM(O13,O23)</f>
        <v>3.1449009</v>
      </c>
      <c r="P3" s="8" t="n">
        <f aca="false">SUM(P13,P23)</f>
        <v>3.34246172</v>
      </c>
      <c r="Q3" s="8" t="n">
        <f aca="false">SUM(Q13,Q23)</f>
        <v>2.82289366222222</v>
      </c>
      <c r="R3" s="8" t="n">
        <f aca="false">SUM(R13,R23)</f>
        <v>2.71052674</v>
      </c>
      <c r="S3" s="8" t="n">
        <f aca="false">SUM(S13,S23)</f>
        <v>2.92552471875</v>
      </c>
      <c r="T3" s="8" t="n">
        <f aca="false">SUM(T13,T23)</f>
        <v>2.68456964</v>
      </c>
      <c r="U3" s="8" t="n">
        <f aca="false">SUM(U13,U23)</f>
        <v>2.83634134</v>
      </c>
      <c r="V3" s="8" t="n">
        <f aca="false">SUM(V13,V23)</f>
        <v>0.97480492</v>
      </c>
      <c r="W3" s="8" t="n">
        <f aca="false">SUM(W13,W23)</f>
        <v>0.97480492</v>
      </c>
      <c r="X3" s="8" t="n">
        <f aca="false">SUM(X13,X23)</f>
        <v>0.97480492</v>
      </c>
      <c r="Y3" s="8" t="n">
        <f aca="false">SUM(Y13,Y23)</f>
        <v>0.97480492</v>
      </c>
      <c r="Z3" s="8" t="n">
        <f aca="false">SUM(Z13,Z23)</f>
        <v>0.97480492</v>
      </c>
      <c r="AA3" s="8" t="n">
        <f aca="false">SUM(AA13,AA23)</f>
        <v>0.97480492</v>
      </c>
      <c r="AB3" s="8" t="n">
        <f aca="false">SUM(AB13,AB23)</f>
        <v>0.97480492</v>
      </c>
      <c r="AC3" s="8" t="n">
        <f aca="false">SUM(AC13,AC23)</f>
        <v>0.97480492</v>
      </c>
      <c r="AD3" s="8" t="n">
        <f aca="false">SUM(AD13,AD23)</f>
        <v>0.97480492</v>
      </c>
      <c r="AH3" s="0" t="s">
        <v>13</v>
      </c>
      <c r="AI3" s="8" t="n">
        <f aca="false">[3]4407Imp!$B$263</f>
        <v>14.68019887152</v>
      </c>
      <c r="AJ3" s="8" t="n">
        <f aca="false">[3]4407Imp!$C$263</f>
        <v>13.7003983857867</v>
      </c>
      <c r="AK3" s="8" t="n">
        <f aca="false">[3]4407Imp!$D$263</f>
        <v>14.04812929338</v>
      </c>
      <c r="AL3" s="8" t="n">
        <f aca="false">[3]4407Imp!$E$263</f>
        <v>14.11599646184</v>
      </c>
      <c r="AM3" s="8" t="n">
        <f aca="false">[3]4407Imp!$F$263</f>
        <v>14.28056175</v>
      </c>
      <c r="AN3" s="8" t="n">
        <f aca="false">[3]4407Imp!$G$263</f>
        <v>14.13179690286</v>
      </c>
      <c r="AO3" s="8" t="n">
        <f aca="false">[3]4407Imp!$H$263</f>
        <v>14.3488169021847</v>
      </c>
      <c r="AP3" s="8" t="n">
        <f aca="false">[3]4407Imp!$I$263</f>
        <v>14.3358649641171</v>
      </c>
      <c r="AQ3" s="8" t="n">
        <f aca="false">[3]4407Imp!$J$263</f>
        <v>12.2554051648478</v>
      </c>
      <c r="AR3" s="8" t="n">
        <f aca="false">[3]4407Imp!$K$263</f>
        <v>10.0483984853244</v>
      </c>
      <c r="AS3" s="8" t="n">
        <f aca="false">[3]4407Imp!$L$263</f>
        <v>11.3560067902824</v>
      </c>
      <c r="AT3" s="8" t="n">
        <f aca="false">[3]4407Imp!$M$263</f>
        <v>10.8333466712132</v>
      </c>
      <c r="AU3" s="8" t="n">
        <f aca="false">[3]4407Imp!$N$263</f>
        <v>9.0464928008</v>
      </c>
      <c r="AV3" s="8" t="n">
        <f aca="false">[3]4407Imp!$O$263</f>
        <v>8.5924184164</v>
      </c>
      <c r="AW3" s="8" t="n">
        <f aca="false">[3]4407Imp!$P$263</f>
        <v>8.57665265586316</v>
      </c>
      <c r="AX3" s="8" t="n">
        <f aca="false">[3]4407Imp!$Q$263</f>
        <v>8.45361392603</v>
      </c>
      <c r="AY3" s="8" t="n">
        <f aca="false">[3]4407Imp!$R$263</f>
        <v>8.62106418264</v>
      </c>
      <c r="AZ3" s="8" t="n">
        <f aca="false">[3]4407Imp!$S$263</f>
        <v>2.974840482432</v>
      </c>
      <c r="BA3" s="8" t="n">
        <f aca="false">[3]4407Imp!$T$263</f>
        <v>2.974840482432</v>
      </c>
      <c r="BB3" s="8" t="n">
        <f aca="false">[3]4407Imp!$U$263</f>
        <v>2.974840482432</v>
      </c>
      <c r="BC3" s="8" t="n">
        <f aca="false">[3]4407Imp!$V$263</f>
        <v>2.974840482432</v>
      </c>
      <c r="BD3" s="8" t="n">
        <f aca="false">[3]4407Imp!$W$263</f>
        <v>2.974840482432</v>
      </c>
      <c r="BE3" s="8" t="n">
        <f aca="false">[3]4407Imp!$X$263</f>
        <v>2.974840482432</v>
      </c>
      <c r="BF3" s="8" t="n">
        <f aca="false">[3]4407Imp!$Y$263</f>
        <v>2.974840482432</v>
      </c>
      <c r="BG3" s="8" t="n">
        <f aca="false">[3]4407Imp!$Z$263</f>
        <v>2.974840482432</v>
      </c>
      <c r="BH3" s="8" t="n">
        <f aca="false">[3]4407Imp!$AA$263</f>
        <v>2.974840482432</v>
      </c>
      <c r="BL3" s="0" t="s">
        <v>13</v>
      </c>
      <c r="BM3" s="8" t="n">
        <f aca="false">HO23-SUM(E3,AI3,CQ3,DU3,HO44)</f>
        <v>6.89135235926843</v>
      </c>
      <c r="BN3" s="8" t="n">
        <f aca="false">HP23-SUM(F3,AJ3,CR3,DV3,HP44)</f>
        <v>6.9624468662549</v>
      </c>
      <c r="BO3" s="8" t="n">
        <f aca="false">HQ23-SUM(G3,AK3,CS3,DW3,HQ44)</f>
        <v>7.59657828586803</v>
      </c>
      <c r="BP3" s="8" t="n">
        <f aca="false">HR23-SUM(H3,AL3,CT3,DX3,HR44)</f>
        <v>7.549860662071</v>
      </c>
      <c r="BQ3" s="8" t="n">
        <f aca="false">HS23-SUM(I3,AM3,CU3,DY3,HS44)</f>
        <v>9.03412148544831</v>
      </c>
      <c r="BR3" s="8" t="n">
        <f aca="false">HT23-SUM(J3,AN3,CV3,DZ3,HT44)</f>
        <v>9.20160166335212</v>
      </c>
      <c r="BS3" s="8" t="n">
        <f aca="false">HU23-SUM(K3,AO3,CW3,EA3,HU44)</f>
        <v>9.7251562140664</v>
      </c>
      <c r="BT3" s="8" t="n">
        <f aca="false">HV23-SUM(L3,AP3,CX3,EB3,HV44)</f>
        <v>9.98909704294601</v>
      </c>
      <c r="BU3" s="8" t="n">
        <f aca="false">HW23-SUM(M3,AQ3,CY3,EC3,HW44)</f>
        <v>9.16566740878434</v>
      </c>
      <c r="BV3" s="8" t="n">
        <f aca="false">HX23-SUM(N3,AR3,CZ3,ED3,HX44)</f>
        <v>6.02481999028897</v>
      </c>
      <c r="BW3" s="8" t="n">
        <f aca="false">HY23-SUM(O3,AS3,DA3,EE3,HY44)</f>
        <v>6.13316026081466</v>
      </c>
      <c r="BX3" s="8" t="n">
        <f aca="false">HZ23-SUM(P3,AT3,DB3,EF3,HZ44)</f>
        <v>5.8316401918794</v>
      </c>
      <c r="BY3" s="8" t="n">
        <f aca="false">IA23-SUM(Q3,AU3,DC3,EG3,IA44)</f>
        <v>4.7059309946113</v>
      </c>
      <c r="BZ3" s="8" t="n">
        <f aca="false">IB23-SUM(R3,AV3,DD3,EH3,IB44)</f>
        <v>3.23170125824915</v>
      </c>
      <c r="CA3" s="8" t="n">
        <f aca="false">IC23-SUM(S3,AW3,DE3,EI3,IC44)</f>
        <v>3.36525483835304</v>
      </c>
      <c r="CB3" s="8" t="n">
        <f aca="false">ID23-SUM(T3,AX3,DF3,EJ3,ID44)</f>
        <v>5.13971550267416</v>
      </c>
      <c r="CC3" s="8" t="n">
        <f aca="false">IE23-SUM(U3,AY3,DG3,EK3,IE44)</f>
        <v>4.77688825274137</v>
      </c>
      <c r="CD3" s="8" t="n">
        <f aca="false">IF23-SUM(V3,AZ3,DH3,EL3,IF44)</f>
        <v>3.89668520568606</v>
      </c>
      <c r="CE3" s="8" t="n">
        <f aca="false">IG23-SUM(W3,BA3,DI3,EM3,IG44)</f>
        <v>3.89668520568606</v>
      </c>
      <c r="CF3" s="8" t="n">
        <f aca="false">IH23-SUM(X3,BB3,DJ3,EN3,IH44)</f>
        <v>3.89668520568606</v>
      </c>
      <c r="CG3" s="8" t="n">
        <f aca="false">II23-SUM(Y3,BC3,DK3,EO3,II44)</f>
        <v>3.89668520568606</v>
      </c>
      <c r="CH3" s="8" t="n">
        <f aca="false">IJ23-SUM(Z3,BD3,DL3,EP3,IJ44)</f>
        <v>3.89668520568606</v>
      </c>
      <c r="CI3" s="8" t="n">
        <f aca="false">IK23-SUM(AA3,BE3,DM3,EQ3,IK44)</f>
        <v>3.89668520568606</v>
      </c>
      <c r="CJ3" s="8" t="n">
        <f aca="false">IL23-SUM(AB3,BF3,DN3,ER3,IL44)</f>
        <v>3.89668520568606</v>
      </c>
      <c r="CK3" s="8" t="n">
        <f aca="false">IM23-SUM(AC3,BG3,DO3,ES3,IM44)</f>
        <v>3.89668520568606</v>
      </c>
      <c r="CL3" s="8" t="n">
        <f aca="false">IN23-SUM(AD3,BH3,DP3,ET3,IN44)</f>
        <v>3.89668520568606</v>
      </c>
      <c r="CO3" s="8"/>
      <c r="CP3" s="0" t="s">
        <v>13</v>
      </c>
      <c r="CQ3" s="8" t="n">
        <f aca="false">'[3]4701-5Imp'!$B$263</f>
        <v>14.3968016425</v>
      </c>
      <c r="CR3" s="8" t="n">
        <f aca="false">'[3]4701-5Imp'!$C$263</f>
        <v>14.216671587</v>
      </c>
      <c r="CS3" s="8" t="n">
        <f aca="false">'[3]4701-5Imp'!$D$263</f>
        <v>15.59943435825</v>
      </c>
      <c r="CT3" s="8" t="n">
        <f aca="false">'[3]4701-5Imp'!$E$263</f>
        <v>16.40830656</v>
      </c>
      <c r="CU3" s="8" t="n">
        <f aca="false">'[3]4701-5Imp'!$F$263</f>
        <v>15.954228230625</v>
      </c>
      <c r="CV3" s="8" t="n">
        <f aca="false">'[3]4701-5Imp'!$G$263</f>
        <v>16.96114584</v>
      </c>
      <c r="CW3" s="8" t="n">
        <f aca="false">'[3]4701-5Imp'!$H$263</f>
        <v>15.0809176575</v>
      </c>
      <c r="CX3" s="8" t="n">
        <f aca="false">'[3]4701-5Imp'!$I$263</f>
        <v>16.356982482</v>
      </c>
      <c r="CY3" s="8" t="n">
        <f aca="false">'[3]4701-5Imp'!$J$263</f>
        <v>15.302276962875</v>
      </c>
      <c r="CZ3" s="8" t="n">
        <f aca="false">'[3]4701-5Imp'!$K$263</f>
        <v>14.7995471526786</v>
      </c>
      <c r="DA3" s="8" t="n">
        <f aca="false">'[3]4701-5Imp'!$L$263</f>
        <v>15.414205548</v>
      </c>
      <c r="DB3" s="8" t="n">
        <f aca="false">'[3]4701-5Imp'!$M$263</f>
        <v>15.515061586</v>
      </c>
      <c r="DC3" s="8" t="n">
        <f aca="false">'[3]4701-5Imp'!$N$263</f>
        <v>14.369006293875</v>
      </c>
      <c r="DD3" s="8" t="n">
        <f aca="false">'[3]4701-5Imp'!$O$263</f>
        <v>14.9676957592857</v>
      </c>
      <c r="DE3" s="8" t="n">
        <f aca="false">'[3]4701-5Imp'!$P$263</f>
        <v>15.1875557000357</v>
      </c>
      <c r="DF3" s="8" t="n">
        <f aca="false">'[3]4701-5Imp'!$Q$263</f>
        <v>14.9904371664286</v>
      </c>
      <c r="DG3" s="8" t="n">
        <f aca="false">'[3]4701-5Imp'!$R$263</f>
        <v>15.3841841674286</v>
      </c>
      <c r="DH3" s="8" t="n">
        <f aca="false">'[3]4701-5Imp'!$S$263</f>
        <v>0</v>
      </c>
      <c r="DI3" s="8" t="n">
        <f aca="false">'[3]4701-5Imp'!$T$263</f>
        <v>0</v>
      </c>
      <c r="DJ3" s="8" t="n">
        <f aca="false">'[3]4701-5Imp'!$U$263</f>
        <v>0</v>
      </c>
      <c r="DK3" s="8" t="n">
        <f aca="false">'[3]4701-5Imp'!$V$263</f>
        <v>0</v>
      </c>
      <c r="DL3" s="8" t="n">
        <f aca="false">'[3]4701-5Imp'!$W$263</f>
        <v>0</v>
      </c>
      <c r="DM3" s="8" t="n">
        <f aca="false">'[3]4701-5Imp'!$X$263</f>
        <v>0</v>
      </c>
      <c r="DN3" s="8" t="n">
        <f aca="false">'[3]4701-5Imp'!$Y$263</f>
        <v>0</v>
      </c>
      <c r="DO3" s="8" t="n">
        <f aca="false">'[3]4701-5Imp'!$Z$263</f>
        <v>0</v>
      </c>
      <c r="DP3" s="8" t="n">
        <f aca="false">'[3]4701-5Imp'!$AA$263</f>
        <v>0</v>
      </c>
      <c r="DQ3" s="8"/>
      <c r="DR3" s="8"/>
      <c r="DT3" s="0" t="s">
        <v>13</v>
      </c>
      <c r="DU3" s="8" t="n">
        <f aca="false">[3]48Imp!$B$263</f>
        <v>17.0862664982154</v>
      </c>
      <c r="DV3" s="8" t="n">
        <f aca="false">[3]48Imp!$C$263</f>
        <v>15.7732421768531</v>
      </c>
      <c r="DW3" s="8" t="n">
        <f aca="false">[3]48Imp!$D$263</f>
        <v>17.3312520655485</v>
      </c>
      <c r="DX3" s="8" t="n">
        <f aca="false">[3]48Imp!$E$263</f>
        <v>17.3975510796847</v>
      </c>
      <c r="DY3" s="8" t="n">
        <f aca="false">[3]48Imp!$F$263</f>
        <v>18.8793303503333</v>
      </c>
      <c r="DZ3" s="8" t="n">
        <f aca="false">[3]48Imp!$G$263</f>
        <v>19.5357706488875</v>
      </c>
      <c r="EA3" s="8" t="n">
        <f aca="false">[3]48Imp!$H$263</f>
        <v>19.9000367858934</v>
      </c>
      <c r="EB3" s="8" t="n">
        <f aca="false">[3]48Imp!$I$263</f>
        <v>20.0029558010042</v>
      </c>
      <c r="EC3" s="8" t="n">
        <f aca="false">[3]48Imp!$J$263</f>
        <v>18.8523398879667</v>
      </c>
      <c r="ED3" s="8" t="n">
        <f aca="false">[3]48Imp!$K$263</f>
        <v>17.3418031390308</v>
      </c>
      <c r="EE3" s="8" t="n">
        <f aca="false">[3]48Imp!$L$263</f>
        <v>20.0426113044444</v>
      </c>
      <c r="EF3" s="8" t="n">
        <f aca="false">[3]48Imp!$M$263</f>
        <v>19.5579416867667</v>
      </c>
      <c r="EG3" s="8" t="n">
        <f aca="false">[3]48Imp!$N$263</f>
        <v>17.5122582034562</v>
      </c>
      <c r="EH3" s="8" t="n">
        <f aca="false">[3]48Imp!$O$263</f>
        <v>16.941489067768</v>
      </c>
      <c r="EI3" s="8" t="n">
        <f aca="false">[3]48Imp!$P$263</f>
        <v>18.7014639512881</v>
      </c>
      <c r="EJ3" s="8" t="n">
        <f aca="false">[3]48Imp!$Q$263</f>
        <v>17.9054091746947</v>
      </c>
      <c r="EK3" s="8" t="n">
        <f aca="false">[3]48Imp!$R$263</f>
        <v>19.5018452209308</v>
      </c>
      <c r="EL3" s="8" t="n">
        <f aca="false">[3]48Imp!$S$263</f>
        <v>0</v>
      </c>
      <c r="EM3" s="8" t="n">
        <f aca="false">[3]48Imp!$T$263</f>
        <v>0</v>
      </c>
      <c r="EN3" s="8" t="n">
        <f aca="false">[3]48Imp!$U$263</f>
        <v>0</v>
      </c>
      <c r="EO3" s="8" t="n">
        <f aca="false">[3]48Imp!$V$263</f>
        <v>0</v>
      </c>
      <c r="EP3" s="8" t="n">
        <f aca="false">[3]48Imp!$W$263</f>
        <v>0</v>
      </c>
      <c r="EQ3" s="8" t="n">
        <f aca="false">[3]48Imp!$X$263</f>
        <v>0</v>
      </c>
      <c r="ER3" s="8" t="n">
        <f aca="false">[3]48Imp!$Y$263</f>
        <v>0</v>
      </c>
      <c r="ES3" s="8" t="n">
        <f aca="false">[3]48Imp!$Z$263</f>
        <v>0</v>
      </c>
      <c r="ET3" s="8" t="n">
        <f aca="false">[3]48Imp!$AA$263</f>
        <v>0</v>
      </c>
      <c r="EX3" s="9" t="s">
        <v>13</v>
      </c>
      <c r="EY3" s="10" t="n">
        <f aca="false">SUM(EY6,EY9)</f>
        <v>3.076643024</v>
      </c>
      <c r="EZ3" s="10" t="n">
        <f aca="false">SUM(EZ6,EZ9)</f>
        <v>3.127317015</v>
      </c>
      <c r="FA3" s="10" t="n">
        <f aca="false">SUM(FA6,FA9)</f>
        <v>3.2782595474</v>
      </c>
      <c r="FB3" s="10" t="n">
        <f aca="false">SUM(FB6,FB9)</f>
        <v>3.98612564955</v>
      </c>
      <c r="FC3" s="10" t="n">
        <f aca="false">SUM(FC6,FC9)</f>
        <v>4.71473688</v>
      </c>
      <c r="FD3" s="10" t="n">
        <f aca="false">SUM(FD6,FD9)</f>
        <v>4.607153782</v>
      </c>
      <c r="FE3" s="10" t="n">
        <f aca="false">SUM(FE6,FE9)</f>
        <v>4.98079582</v>
      </c>
      <c r="FF3" s="10" t="n">
        <f aca="false">SUM(FF6,FF9)</f>
        <v>4.53533555023529</v>
      </c>
      <c r="FG3" s="10" t="n">
        <f aca="false">SUM(FG6,FG9)</f>
        <v>3.58377590852941</v>
      </c>
      <c r="FH3" s="10" t="n">
        <f aca="false">SUM(FH6,FH9)</f>
        <v>4.7692347044</v>
      </c>
      <c r="FI3" s="10" t="n">
        <f aca="false">SUM(FI6,FI9)</f>
        <v>5.78469554810476</v>
      </c>
      <c r="FJ3" s="10" t="n">
        <f aca="false">SUM(FJ6,FJ9)</f>
        <v>6.52303182435152</v>
      </c>
      <c r="FK3" s="10" t="n">
        <f aca="false">SUM(FK6,FK9)</f>
        <v>6.13259386586899</v>
      </c>
      <c r="FL3" s="10" t="n">
        <f aca="false">SUM(FL6,FL9)</f>
        <v>7.78643929844406</v>
      </c>
      <c r="FM3" s="10" t="n">
        <f aca="false">SUM(S33:S38,S63:S68)</f>
        <v>9.46927875416234</v>
      </c>
      <c r="FN3" s="10" t="n">
        <f aca="false">SUM(T33:T38,T63:T68)</f>
        <v>7.75092271885741</v>
      </c>
      <c r="FO3" s="10" t="n">
        <f aca="false">SUM(U33:U38,U63:U68)</f>
        <v>7.66503248896558</v>
      </c>
      <c r="FP3" s="10" t="n">
        <f aca="false">SUM(V33:V38,V63:V68)</f>
        <v>0</v>
      </c>
      <c r="FQ3" s="10" t="n">
        <f aca="false">SUM(W33:W38,W63:W68)</f>
        <v>0</v>
      </c>
      <c r="FR3" s="10" t="n">
        <f aca="false">SUM(X33:X38,X63:X68)</f>
        <v>0</v>
      </c>
      <c r="FS3" s="10" t="n">
        <f aca="false">SUM(Y33:Y38,Y63:Y68)</f>
        <v>0</v>
      </c>
      <c r="FT3" s="10" t="n">
        <f aca="false">SUM(Z33:Z38,Z63:Z68)</f>
        <v>0</v>
      </c>
      <c r="FU3" s="10" t="n">
        <f aca="false">SUM(AA33:AA38,AA63:AA68)</f>
        <v>0</v>
      </c>
      <c r="FV3" s="10" t="n">
        <f aca="false">SUM(AB33:AB38,AB63:AB68)</f>
        <v>0</v>
      </c>
      <c r="FW3" s="10" t="n">
        <f aca="false">SUM(AC33:AC38,AC63:AC68)</f>
        <v>0</v>
      </c>
      <c r="FX3" s="10" t="n">
        <f aca="false">SUM(AD33:AD38,AD63:AD68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0.02147914</v>
      </c>
      <c r="F4" s="8" t="n">
        <f aca="false">SUM(F14,F24)</f>
        <v>-0.01808642</v>
      </c>
      <c r="G4" s="8" t="n">
        <f aca="false">SUM(G14,G24)</f>
        <v>-0.01459988</v>
      </c>
      <c r="H4" s="8" t="n">
        <f aca="false">SUM(H14,H24)</f>
        <v>-0.01095424</v>
      </c>
      <c r="I4" s="8" t="n">
        <f aca="false">SUM(I14,I24)</f>
        <v>-0.0165142</v>
      </c>
      <c r="J4" s="8" t="n">
        <f aca="false">SUM(J14,J24)</f>
        <v>-0.0174849166666667</v>
      </c>
      <c r="K4" s="8" t="n">
        <f aca="false">SUM(K14,K24)</f>
        <v>-0.0368166402380952</v>
      </c>
      <c r="L4" s="8" t="n">
        <f aca="false">SUM(L14,L24)</f>
        <v>-0.0148351612035138</v>
      </c>
      <c r="M4" s="8" t="n">
        <f aca="false">SUM(M14,M24)</f>
        <v>-0.0317220192307692</v>
      </c>
      <c r="N4" s="8" t="n">
        <f aca="false">SUM(N14,N24)</f>
        <v>-0.0311653369444444</v>
      </c>
      <c r="O4" s="8" t="n">
        <f aca="false">SUM(O14,O24)</f>
        <v>-0.0455129</v>
      </c>
      <c r="P4" s="8" t="n">
        <f aca="false">SUM(P14,P24)</f>
        <v>-0.109883823516484</v>
      </c>
      <c r="Q4" s="8" t="n">
        <f aca="false">SUM(Q14,Q24)</f>
        <v>-0.173791832307692</v>
      </c>
      <c r="R4" s="8" t="n">
        <f aca="false">SUM(R14,R24)</f>
        <v>-0.184179261533333</v>
      </c>
      <c r="S4" s="8" t="n">
        <f aca="false">SUM(S14,S24)</f>
        <v>-0.16988413</v>
      </c>
      <c r="T4" s="8" t="n">
        <f aca="false">SUM(T14,T24)</f>
        <v>-0.211656794285714</v>
      </c>
      <c r="U4" s="8" t="n">
        <f aca="false">SUM(U14,U24)</f>
        <v>-0.18201104</v>
      </c>
      <c r="V4" s="8" t="n">
        <f aca="false">SUM(V14,V24)</f>
        <v>-0.0623106709090909</v>
      </c>
      <c r="W4" s="8" t="n">
        <f aca="false">SUM(W14,W24)</f>
        <v>-0.0623106709090909</v>
      </c>
      <c r="X4" s="8" t="n">
        <f aca="false">SUM(X14,X24)</f>
        <v>-0.0623106709090909</v>
      </c>
      <c r="Y4" s="8" t="n">
        <f aca="false">SUM(Y14,Y24)</f>
        <v>-0.0623106709090909</v>
      </c>
      <c r="Z4" s="8" t="n">
        <f aca="false">SUM(Z14,Z24)</f>
        <v>-0.0623106709090909</v>
      </c>
      <c r="AA4" s="8" t="n">
        <f aca="false">SUM(AA14,AA24)</f>
        <v>-0.0623106709090909</v>
      </c>
      <c r="AB4" s="8" t="n">
        <f aca="false">SUM(AB14,AB24)</f>
        <v>-0.0623106709090909</v>
      </c>
      <c r="AC4" s="8" t="n">
        <f aca="false">SUM(AC14,AC24)</f>
        <v>-0.0623106709090909</v>
      </c>
      <c r="AD4" s="8" t="n">
        <f aca="false">SUM(AD14,AD24)</f>
        <v>-0.0623106709090909</v>
      </c>
      <c r="AH4" s="0" t="s">
        <v>14</v>
      </c>
      <c r="AI4" s="8" t="n">
        <f aca="false">-[3]4407Exp!$B$263</f>
        <v>-0.388281788176579</v>
      </c>
      <c r="AJ4" s="8" t="n">
        <f aca="false">-[3]4407Exp!$C$263</f>
        <v>-0.369105770215</v>
      </c>
      <c r="AK4" s="8" t="n">
        <f aca="false">-[3]4407Exp!$D$263</f>
        <v>-0.341345892056228</v>
      </c>
      <c r="AL4" s="8" t="n">
        <f aca="false">-[3]4407Exp!$E$263</f>
        <v>-0.282030591730588</v>
      </c>
      <c r="AM4" s="8" t="n">
        <f aca="false">-[3]4407Exp!$F$263</f>
        <v>-0.292718292166141</v>
      </c>
      <c r="AN4" s="8" t="n">
        <f aca="false">-[3]4407Exp!$G$263</f>
        <v>-0.31315289555904</v>
      </c>
      <c r="AO4" s="8" t="n">
        <f aca="false">-[3]4407Exp!$H$263</f>
        <v>-0.367624745405574</v>
      </c>
      <c r="AP4" s="8" t="n">
        <f aca="false">-[3]4407Exp!$I$263</f>
        <v>-0.502627810484915</v>
      </c>
      <c r="AQ4" s="8" t="n">
        <f aca="false">-[3]4407Exp!$J$263</f>
        <v>-0.436863108824555</v>
      </c>
      <c r="AR4" s="8" t="n">
        <f aca="false">-[3]4407Exp!$K$263</f>
        <v>-0.346268438227239</v>
      </c>
      <c r="AS4" s="8" t="n">
        <f aca="false">-[3]4407Exp!$L$263</f>
        <v>-0.481800296329825</v>
      </c>
      <c r="AT4" s="8" t="n">
        <f aca="false">-[3]4407Exp!$M$263</f>
        <v>-0.453021997063063</v>
      </c>
      <c r="AU4" s="8" t="n">
        <f aca="false">-[3]4407Exp!$N$263</f>
        <v>-0.503154094625</v>
      </c>
      <c r="AV4" s="8" t="n">
        <f aca="false">-[3]4407Exp!$O$263</f>
        <v>-0.480739217347202</v>
      </c>
      <c r="AW4" s="8" t="n">
        <f aca="false">-[3]4407Exp!$P$263</f>
        <v>-0.560243773483334</v>
      </c>
      <c r="AX4" s="8" t="n">
        <f aca="false">-[3]4407Exp!$Q$263</f>
        <v>-0.579161246083333</v>
      </c>
      <c r="AY4" s="8" t="n">
        <f aca="false">-[3]4407Exp!$R$263</f>
        <v>-0.638222009499143</v>
      </c>
      <c r="AZ4" s="8" t="n">
        <f aca="false">-[3]4407Exp!$S$263</f>
        <v>-0.25436467966</v>
      </c>
      <c r="BA4" s="8" t="n">
        <f aca="false">-[3]4407Exp!$T$263</f>
        <v>-0.25436467966</v>
      </c>
      <c r="BB4" s="8" t="n">
        <f aca="false">-[3]4407Exp!$U$263</f>
        <v>-0.25436467966</v>
      </c>
      <c r="BC4" s="8" t="n">
        <f aca="false">-[3]4407Exp!$V$263</f>
        <v>-0.25436467966</v>
      </c>
      <c r="BD4" s="8" t="n">
        <f aca="false">-[3]4407Exp!$W$263</f>
        <v>-0.25436467966</v>
      </c>
      <c r="BE4" s="8" t="n">
        <f aca="false">-[3]4407Exp!$X$263</f>
        <v>-0.25436467966</v>
      </c>
      <c r="BF4" s="8" t="n">
        <f aca="false">-[3]4407Exp!$Y$263</f>
        <v>-0.25436467966</v>
      </c>
      <c r="BG4" s="8" t="n">
        <f aca="false">-[3]4407Exp!$Z$263</f>
        <v>-0.25436467966</v>
      </c>
      <c r="BH4" s="8" t="n">
        <f aca="false">-[3]4407Exp!$AA$263</f>
        <v>-0.25436467966</v>
      </c>
      <c r="BL4" s="0" t="s">
        <v>14</v>
      </c>
      <c r="BM4" s="8" t="n">
        <f aca="false">HO24-SUM(E4,AI4,CQ4,DU4,HO45)</f>
        <v>-6.4866913782001</v>
      </c>
      <c r="BN4" s="8" t="n">
        <f aca="false">HP24-SUM(F4,AJ4,CR4,DV4,HP45)</f>
        <v>-6.43316884058927</v>
      </c>
      <c r="BO4" s="8" t="n">
        <f aca="false">HQ24-SUM(G4,AK4,CS4,DW4,HQ45)</f>
        <v>-6.54890601392885</v>
      </c>
      <c r="BP4" s="8" t="n">
        <f aca="false">HR24-SUM(H4,AL4,CT4,DX4,HR45)</f>
        <v>-5.74699649799107</v>
      </c>
      <c r="BQ4" s="8" t="n">
        <f aca="false">HS24-SUM(I4,AM4,CU4,DY4,HS45)</f>
        <v>-6.30187042243206</v>
      </c>
      <c r="BR4" s="8" t="n">
        <f aca="false">HT24-SUM(J4,AN4,CV4,DZ4,HT45)</f>
        <v>-5.87907728913881</v>
      </c>
      <c r="BS4" s="8" t="n">
        <f aca="false">HU24-SUM(K4,AO4,CW4,EA4,HU45)</f>
        <v>-6.37793730509224</v>
      </c>
      <c r="BT4" s="8" t="n">
        <f aca="false">HV24-SUM(L4,AP4,CX4,EB4,HV45)</f>
        <v>-6.30758266468051</v>
      </c>
      <c r="BU4" s="8" t="n">
        <f aca="false">HW24-SUM(M4,AQ4,CY4,EC4,HW45)</f>
        <v>-6.21227087444713</v>
      </c>
      <c r="BV4" s="8" t="n">
        <f aca="false">HX24-SUM(N4,AR4,CZ4,ED4,HX45)</f>
        <v>-5.92586295990027</v>
      </c>
      <c r="BW4" s="8" t="n">
        <f aca="false">HY24-SUM(O4,AS4,DA4,EE4,HY45)</f>
        <v>-5.56517246141131</v>
      </c>
      <c r="BX4" s="8" t="n">
        <f aca="false">HZ24-SUM(P4,AT4,DB4,EF4,HZ45)</f>
        <v>-7.02450383531518</v>
      </c>
      <c r="BY4" s="8" t="n">
        <f aca="false">IA24-SUM(Q4,AU4,DC4,EG4,IA45)</f>
        <v>-5.8758851073929</v>
      </c>
      <c r="BZ4" s="8" t="n">
        <f aca="false">IB24-SUM(R4,AV4,DD4,EH4,IB45)</f>
        <v>-5.77923015607454</v>
      </c>
      <c r="CA4" s="8" t="n">
        <f aca="false">IC24-SUM(S4,AW4,DE4,EI4,IC45)</f>
        <v>-5.94175640036285</v>
      </c>
      <c r="CB4" s="8" t="n">
        <f aca="false">ID24-SUM(T4,AX4,DF4,EJ4,ID45)</f>
        <v>-6.15505422133042</v>
      </c>
      <c r="CC4" s="8" t="n">
        <f aca="false">IE24-SUM(U4,AY4,DG4,EK4,IE45)</f>
        <v>-6.31799411230988</v>
      </c>
      <c r="CD4" s="8" t="n">
        <f aca="false">IF24-SUM(V4,AZ4,DH4,EL4,IF45)</f>
        <v>-4.71425109901433</v>
      </c>
      <c r="CE4" s="8" t="n">
        <f aca="false">IG24-SUM(W4,BA4,DI4,EM4,IG45)</f>
        <v>-1.24646356287843</v>
      </c>
      <c r="CF4" s="8" t="n">
        <f aca="false">IH24-SUM(X4,BB4,DJ4,EN4,IH45)</f>
        <v>-1.24646356287843</v>
      </c>
      <c r="CG4" s="8" t="n">
        <f aca="false">II24-SUM(Y4,BC4,DK4,EO4,II45)</f>
        <v>-1.24646356287843</v>
      </c>
      <c r="CH4" s="8" t="n">
        <f aca="false">IJ24-SUM(Z4,BD4,DL4,EP4,IJ45)</f>
        <v>-1.24646356287843</v>
      </c>
      <c r="CI4" s="8" t="n">
        <f aca="false">IK24-SUM(AA4,BE4,DM4,EQ4,IK45)</f>
        <v>-1.24646356287843</v>
      </c>
      <c r="CJ4" s="8" t="n">
        <f aca="false">IL24-SUM(AB4,BF4,DN4,ER4,IL45)</f>
        <v>-1.24646356287843</v>
      </c>
      <c r="CK4" s="8" t="n">
        <f aca="false">IM24-SUM(AC4,BG4,DO4,ES4,IM45)</f>
        <v>-1.24646356287843</v>
      </c>
      <c r="CL4" s="8" t="n">
        <f aca="false">IN24-SUM(AD4,BH4,DP4,ET4,IN45)</f>
        <v>-1.24646356287843</v>
      </c>
      <c r="CM4" s="8"/>
      <c r="CN4" s="8"/>
      <c r="CO4" s="8"/>
      <c r="CP4" s="0" t="s">
        <v>14</v>
      </c>
      <c r="CQ4" s="8" t="n">
        <f aca="false">-'[3]4701-5Exp'!$B$263</f>
        <v>-0.097112403</v>
      </c>
      <c r="CR4" s="8" t="n">
        <f aca="false">-'[3]4701-5Exp'!$C$263</f>
        <v>-0.105130363125</v>
      </c>
      <c r="CS4" s="8" t="n">
        <f aca="false">-'[3]4701-5Exp'!$D$263</f>
        <v>-0.084689712</v>
      </c>
      <c r="CT4" s="8" t="n">
        <f aca="false">-'[3]4701-5Exp'!$E$263</f>
        <v>-0.1176716835</v>
      </c>
      <c r="CU4" s="8" t="n">
        <f aca="false">-'[3]4701-5Exp'!$F$263</f>
        <v>-0.091746090375</v>
      </c>
      <c r="CV4" s="8" t="n">
        <f aca="false">-'[3]4701-5Exp'!$G$263</f>
        <v>-0.157438490625</v>
      </c>
      <c r="CW4" s="8" t="n">
        <f aca="false">-'[3]4701-5Exp'!$H$263</f>
        <v>-0.0627161077727273</v>
      </c>
      <c r="CX4" s="8" t="n">
        <f aca="false">-'[3]4701-5Exp'!$I$263</f>
        <v>-0.0983577458522728</v>
      </c>
      <c r="CY4" s="8" t="n">
        <f aca="false">-'[3]4701-5Exp'!$J$263</f>
        <v>-0.0815967080559441</v>
      </c>
      <c r="CZ4" s="8" t="n">
        <f aca="false">-'[3]4701-5Exp'!$K$263</f>
        <v>-0.065179443</v>
      </c>
      <c r="DA4" s="8" t="n">
        <f aca="false">-'[3]4701-5Exp'!$L$263</f>
        <v>-0.127764248142857</v>
      </c>
      <c r="DB4" s="8" t="n">
        <f aca="false">-'[3]4701-5Exp'!$M$263</f>
        <v>-0.159256987646853</v>
      </c>
      <c r="DC4" s="8" t="n">
        <f aca="false">-'[3]4701-5Exp'!$N$263</f>
        <v>-0.167817335035714</v>
      </c>
      <c r="DD4" s="8" t="n">
        <f aca="false">-'[3]4701-5Exp'!$O$263</f>
        <v>-0.160703255071429</v>
      </c>
      <c r="DE4" s="8" t="n">
        <f aca="false">-'[3]4701-5Exp'!$P$263</f>
        <v>-0.15739502925</v>
      </c>
      <c r="DF4" s="8" t="n">
        <f aca="false">-'[3]4701-5Exp'!$Q$263</f>
        <v>-0.228231122464286</v>
      </c>
      <c r="DG4" s="8" t="n">
        <f aca="false">-'[3]4701-5Exp'!$R$263</f>
        <v>-0.38413430395055</v>
      </c>
      <c r="DH4" s="8" t="n">
        <f aca="false">-'[3]4701-5Exp'!$S$263</f>
        <v>-0</v>
      </c>
      <c r="DI4" s="8" t="n">
        <f aca="false">-'[3]4701-5Exp'!$T$263</f>
        <v>-0</v>
      </c>
      <c r="DJ4" s="8" t="n">
        <f aca="false">-'[3]4701-5Exp'!$U$263</f>
        <v>-0</v>
      </c>
      <c r="DK4" s="8" t="n">
        <f aca="false">-'[3]4701-5Exp'!$V$263</f>
        <v>-0</v>
      </c>
      <c r="DL4" s="8" t="n">
        <f aca="false">-'[3]4701-5Exp'!$W$263</f>
        <v>-0</v>
      </c>
      <c r="DM4" s="8" t="n">
        <f aca="false">-'[3]4701-5Exp'!$X$263</f>
        <v>-0</v>
      </c>
      <c r="DN4" s="8" t="n">
        <f aca="false">-'[3]4701-5Exp'!$Y$263</f>
        <v>-0</v>
      </c>
      <c r="DO4" s="8" t="n">
        <f aca="false">-'[3]4701-5Exp'!$Z$263</f>
        <v>-0</v>
      </c>
      <c r="DP4" s="8" t="n">
        <f aca="false">-'[3]4701-5Exp'!$AA$263</f>
        <v>-0</v>
      </c>
      <c r="DQ4" s="8"/>
      <c r="DR4" s="8"/>
      <c r="DT4" s="0" t="s">
        <v>14</v>
      </c>
      <c r="DU4" s="8" t="n">
        <f aca="false">-[3]48Exp!$B$263</f>
        <v>-11.662830256809</v>
      </c>
      <c r="DV4" s="8" t="n">
        <f aca="false">-[3]48Exp!$C$263</f>
        <v>-11.6015018056244</v>
      </c>
      <c r="DW4" s="8" t="n">
        <f aca="false">-[3]48Exp!$D$263</f>
        <v>-12.6893246347246</v>
      </c>
      <c r="DX4" s="8" t="n">
        <f aca="false">-[3]48Exp!$E$263</f>
        <v>-12.8546788127532</v>
      </c>
      <c r="DY4" s="8" t="n">
        <f aca="false">-[3]48Exp!$F$263</f>
        <v>-14.3106073892815</v>
      </c>
      <c r="DZ4" s="8" t="n">
        <f aca="false">-[3]48Exp!$G$263</f>
        <v>-15.0831878242433</v>
      </c>
      <c r="EA4" s="8" t="n">
        <f aca="false">-[3]48Exp!$H$263</f>
        <v>-15.6442613941568</v>
      </c>
      <c r="EB4" s="8" t="n">
        <f aca="false">-[3]48Exp!$I$263</f>
        <v>-15.7974793720412</v>
      </c>
      <c r="EC4" s="8" t="n">
        <f aca="false">-[3]48Exp!$J$263</f>
        <v>-15.1496973664886</v>
      </c>
      <c r="ED4" s="8" t="n">
        <f aca="false">-[3]48Exp!$K$263</f>
        <v>-13.3927034900172</v>
      </c>
      <c r="EE4" s="8" t="n">
        <f aca="false">-[3]48Exp!$L$263</f>
        <v>-15.3971932330611</v>
      </c>
      <c r="EF4" s="8" t="n">
        <f aca="false">-[3]48Exp!$M$263</f>
        <v>-16.2669509738048</v>
      </c>
      <c r="EG4" s="8" t="n">
        <f aca="false">-[3]48Exp!$N$263</f>
        <v>-16.1378531078909</v>
      </c>
      <c r="EH4" s="8" t="n">
        <f aca="false">-[3]48Exp!$O$263</f>
        <v>-16.537448210217</v>
      </c>
      <c r="EI4" s="8" t="n">
        <f aca="false">-[3]48Exp!$P$263</f>
        <v>-17.0388119689733</v>
      </c>
      <c r="EJ4" s="8" t="n">
        <f aca="false">-[3]48Exp!$Q$263</f>
        <v>-17.4313587583323</v>
      </c>
      <c r="EK4" s="8" t="n">
        <f aca="false">-[3]48Exp!$R$263</f>
        <v>-17.4943713311795</v>
      </c>
      <c r="EL4" s="8" t="n">
        <f aca="false">-[3]48Exp!$S$263</f>
        <v>-0</v>
      </c>
      <c r="EM4" s="8" t="n">
        <f aca="false">-[3]48Exp!$T$263</f>
        <v>-0</v>
      </c>
      <c r="EN4" s="8" t="n">
        <f aca="false">-[3]48Exp!$U$263</f>
        <v>-0</v>
      </c>
      <c r="EO4" s="8" t="n">
        <f aca="false">-[3]48Exp!$V$263</f>
        <v>-0</v>
      </c>
      <c r="EP4" s="8" t="n">
        <f aca="false">-[3]48Exp!$W$263</f>
        <v>-0</v>
      </c>
      <c r="EQ4" s="8" t="n">
        <f aca="false">-[3]48Exp!$X$263</f>
        <v>-0</v>
      </c>
      <c r="ER4" s="8" t="n">
        <f aca="false">-[3]48Exp!$Y$263</f>
        <v>-0</v>
      </c>
      <c r="ES4" s="8" t="n">
        <f aca="false">-[3]48Exp!$Z$263</f>
        <v>-0</v>
      </c>
      <c r="ET4" s="8" t="n">
        <f aca="false">-[3]48Exp!$AA$263</f>
        <v>-0</v>
      </c>
      <c r="EX4" s="9" t="s">
        <v>14</v>
      </c>
      <c r="EY4" s="10" t="n">
        <f aca="false">SUM(EY7,EY10)</f>
        <v>-0.011668659</v>
      </c>
      <c r="EZ4" s="10" t="n">
        <f aca="false">SUM(EZ7,EZ10)</f>
        <v>-0.00751998033333333</v>
      </c>
      <c r="FA4" s="10" t="n">
        <f aca="false">SUM(FA7,FA10)</f>
        <v>-0.0107032953333333</v>
      </c>
      <c r="FB4" s="10" t="n">
        <f aca="false">SUM(FB7,FB10)</f>
        <v>-0.00742450733333333</v>
      </c>
      <c r="FC4" s="10" t="n">
        <f aca="false">SUM(FC7,FC10)</f>
        <v>-0.00454334141666667</v>
      </c>
      <c r="FD4" s="10" t="n">
        <f aca="false">SUM(FD7,FD10)</f>
        <v>-0.00582828241666667</v>
      </c>
      <c r="FE4" s="10" t="n">
        <f aca="false">SUM(FE7,FE10)</f>
        <v>-0.0156052565833333</v>
      </c>
      <c r="FF4" s="10" t="n">
        <f aca="false">SUM(FF7,FF10)</f>
        <v>-0.0203454823350307</v>
      </c>
      <c r="FG4" s="10" t="n">
        <f aca="false">SUM(FG7,FG10)</f>
        <v>-0.0357084008571429</v>
      </c>
      <c r="FH4" s="10" t="n">
        <f aca="false">SUM(FH7,FH10)</f>
        <v>-0.0447677212531136</v>
      </c>
      <c r="FI4" s="10" t="n">
        <f aca="false">SUM(FI7,FI10)</f>
        <v>-0.0989357706738095</v>
      </c>
      <c r="FJ4" s="10" t="n">
        <f aca="false">SUM(FJ7,FJ10)</f>
        <v>-0.0978743198456202</v>
      </c>
      <c r="FK4" s="10" t="n">
        <f aca="false">SUM(FK7,FK10)</f>
        <v>-0.0433319429709184</v>
      </c>
      <c r="FL4" s="10" t="n">
        <f aca="false">SUM(FL7,FL10)</f>
        <v>-0.0630954243326067</v>
      </c>
      <c r="FM4" s="10" t="n">
        <f aca="false">-SUM(S48:S53,S78:S83)</f>
        <v>-0.140820691000829</v>
      </c>
      <c r="FN4" s="10" t="n">
        <f aca="false">-SUM(T48:T53,T78:T83)</f>
        <v>-0.134442571776557</v>
      </c>
      <c r="FO4" s="10" t="n">
        <f aca="false">-SUM(U48:U53,U78:U83)</f>
        <v>-0.129730632995761</v>
      </c>
      <c r="FP4" s="10" t="n">
        <f aca="false">-SUM(V48:V53,V78:V83)</f>
        <v>-0</v>
      </c>
      <c r="FQ4" s="10" t="n">
        <f aca="false">-SUM(W48:W53,W78:W83)</f>
        <v>-0</v>
      </c>
      <c r="FR4" s="10" t="n">
        <f aca="false">-SUM(X48:X53,X78:X83)</f>
        <v>-0</v>
      </c>
      <c r="FS4" s="10" t="n">
        <f aca="false">-SUM(Y48:Y53,Y78:Y83)</f>
        <v>-0</v>
      </c>
      <c r="FT4" s="10" t="n">
        <f aca="false">-SUM(Z48:Z53,Z78:Z83)</f>
        <v>-0</v>
      </c>
      <c r="FU4" s="10" t="n">
        <f aca="false">-SUM(AA48:AA53,AA78:AA83)</f>
        <v>-0</v>
      </c>
      <c r="FV4" s="10" t="n">
        <f aca="false">-SUM(AB48:AB53,AB78:AB83)</f>
        <v>-0</v>
      </c>
      <c r="FW4" s="10" t="n">
        <f aca="false">-SUM(AC48:AC53,AC78:AC83)</f>
        <v>-0</v>
      </c>
      <c r="FX4" s="10" t="n">
        <f aca="false">-SUM(AD48:AD53,AD78:AD83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4.040754011</v>
      </c>
      <c r="F6" s="8" t="n">
        <f aca="false">SUM(F16,F26)</f>
        <v>3.500113</v>
      </c>
      <c r="G6" s="8" t="n">
        <f aca="false">SUM(G16,G26)</f>
        <v>3.46238012</v>
      </c>
      <c r="H6" s="8" t="n">
        <f aca="false">SUM(H16,H26)</f>
        <v>3.141590459</v>
      </c>
      <c r="I6" s="8" t="n">
        <f aca="false">SUM(I16,I26)</f>
        <v>3.22557072</v>
      </c>
      <c r="J6" s="8" t="n">
        <f aca="false">SUM(J16,J26)</f>
        <v>3.0743404</v>
      </c>
      <c r="K6" s="8" t="n">
        <f aca="false">SUM(K16,K26)</f>
        <v>2.97778315048341</v>
      </c>
      <c r="L6" s="8" t="n">
        <f aca="false">SUM(L16,L26)</f>
        <v>3.02422386464563</v>
      </c>
      <c r="M6" s="8" t="n">
        <f aca="false">SUM(M16,M26)</f>
        <v>2.69274558323016</v>
      </c>
      <c r="N6" s="8" t="n">
        <f aca="false">SUM(N16,N26)</f>
        <v>2.14381884920413</v>
      </c>
      <c r="O6" s="8" t="n">
        <f aca="false">SUM(O16,O26)</f>
        <v>2.5392309</v>
      </c>
      <c r="P6" s="8" t="n">
        <f aca="false">SUM(P16,P26)</f>
        <v>2.77090116</v>
      </c>
      <c r="Q6" s="8" t="n">
        <f aca="false">SUM(Q16,Q26)</f>
        <v>2.3386468</v>
      </c>
      <c r="R6" s="8" t="n">
        <f aca="false">SUM(R16,R26)</f>
        <v>2.32264948</v>
      </c>
      <c r="S6" s="8" t="n">
        <f aca="false">SUM(S16,S26)</f>
        <v>2.55732186</v>
      </c>
      <c r="T6" s="8" t="n">
        <f aca="false">SUM(T16,T26)</f>
        <v>2.35256094</v>
      </c>
      <c r="U6" s="8" t="n">
        <f aca="false">SUM(U16,U26)</f>
        <v>2.52694834</v>
      </c>
      <c r="V6" s="8" t="n">
        <f aca="false">SUM(V16,V26)</f>
        <v>0.83506384</v>
      </c>
      <c r="W6" s="8" t="n">
        <f aca="false">SUM(W16,W26)</f>
        <v>0.83506384</v>
      </c>
      <c r="X6" s="8" t="n">
        <f aca="false">SUM(X16,X26)</f>
        <v>0.83506384</v>
      </c>
      <c r="Y6" s="8" t="n">
        <f aca="false">SUM(Y16,Y26)</f>
        <v>0.83506384</v>
      </c>
      <c r="Z6" s="8" t="n">
        <f aca="false">SUM(Z16,Z26)</f>
        <v>0.83506384</v>
      </c>
      <c r="AA6" s="8" t="n">
        <f aca="false">SUM(AA16,AA26)</f>
        <v>0.83506384</v>
      </c>
      <c r="AB6" s="8" t="n">
        <f aca="false">SUM(AB16,AB26)</f>
        <v>0.83506384</v>
      </c>
      <c r="AC6" s="8" t="n">
        <f aca="false">SUM(AC16,AC26)</f>
        <v>0.83506384</v>
      </c>
      <c r="AD6" s="8" t="n">
        <f aca="false">SUM(AD16,AD26)</f>
        <v>0.83506384</v>
      </c>
      <c r="AH6" s="0" t="s">
        <v>16</v>
      </c>
      <c r="AI6" s="8" t="n">
        <f aca="false">[3]4407Imp!$B$264</f>
        <v>11.49315111672</v>
      </c>
      <c r="AJ6" s="8" t="n">
        <f aca="false">[3]4407Imp!$C$264</f>
        <v>10.80968448742</v>
      </c>
      <c r="AK6" s="8" t="n">
        <f aca="false">[3]4407Imp!$D$264</f>
        <v>11.10459271558</v>
      </c>
      <c r="AL6" s="8" t="n">
        <f aca="false">[3]4407Imp!$E$264</f>
        <v>10.97933231304</v>
      </c>
      <c r="AM6" s="8" t="n">
        <f aca="false">[3]4407Imp!$F$264</f>
        <v>11.280411688</v>
      </c>
      <c r="AN6" s="8" t="n">
        <f aca="false">[3]4407Imp!$G$264</f>
        <v>11.44881683946</v>
      </c>
      <c r="AO6" s="8" t="n">
        <f aca="false">[3]4407Imp!$H$264</f>
        <v>11.6360421101847</v>
      </c>
      <c r="AP6" s="8" t="n">
        <f aca="false">[3]4407Imp!$I$264</f>
        <v>11.7067281993171</v>
      </c>
      <c r="AQ6" s="8" t="n">
        <f aca="false">[3]4407Imp!$J$264</f>
        <v>9.93962089404779</v>
      </c>
      <c r="AR6" s="8" t="n">
        <f aca="false">[3]4407Imp!$K$264</f>
        <v>8.43646033932435</v>
      </c>
      <c r="AS6" s="8" t="n">
        <f aca="false">[3]4407Imp!$L$264</f>
        <v>9.47258008997576</v>
      </c>
      <c r="AT6" s="8" t="n">
        <f aca="false">[3]4407Imp!$M$264</f>
        <v>8.947524754376</v>
      </c>
      <c r="AU6" s="8" t="n">
        <f aca="false">[3]4407Imp!$N$264</f>
        <v>7.5070803808</v>
      </c>
      <c r="AV6" s="8" t="n">
        <f aca="false">[3]4407Imp!$O$264</f>
        <v>7.1601417888</v>
      </c>
      <c r="AW6" s="8" t="n">
        <f aca="false">[3]4407Imp!$P$264</f>
        <v>7.10647696706316</v>
      </c>
      <c r="AX6" s="8" t="n">
        <f aca="false">[3]4407Imp!$Q$264</f>
        <v>7.00052654483</v>
      </c>
      <c r="AY6" s="8" t="n">
        <f aca="false">[3]4407Imp!$R$264</f>
        <v>7.13901677944</v>
      </c>
      <c r="AZ6" s="8" t="n">
        <f aca="false">[3]4407Imp!$S$264</f>
        <v>2.430579929232</v>
      </c>
      <c r="BA6" s="8" t="n">
        <f aca="false">[3]4407Imp!$T$264</f>
        <v>2.430579929232</v>
      </c>
      <c r="BB6" s="8" t="n">
        <f aca="false">[3]4407Imp!$U$264</f>
        <v>2.430579929232</v>
      </c>
      <c r="BC6" s="8" t="n">
        <f aca="false">[3]4407Imp!$V$264</f>
        <v>2.430579929232</v>
      </c>
      <c r="BD6" s="8" t="n">
        <f aca="false">[3]4407Imp!$W$264</f>
        <v>2.430579929232</v>
      </c>
      <c r="BE6" s="8" t="n">
        <f aca="false">[3]4407Imp!$X$264</f>
        <v>2.430579929232</v>
      </c>
      <c r="BF6" s="8" t="n">
        <f aca="false">[3]4407Imp!$Y$264</f>
        <v>2.430579929232</v>
      </c>
      <c r="BG6" s="8" t="n">
        <f aca="false">[3]4407Imp!$Z$264</f>
        <v>2.430579929232</v>
      </c>
      <c r="BH6" s="8" t="n">
        <f aca="false">[3]4407Imp!$AA$264</f>
        <v>2.430579929232</v>
      </c>
      <c r="BL6" s="0" t="s">
        <v>16</v>
      </c>
      <c r="BM6" s="8" t="n">
        <f aca="false">HO26-SUM(E6,AI6,CQ6,DU6,HO47)</f>
        <v>5.18406599589035</v>
      </c>
      <c r="BN6" s="8" t="n">
        <f aca="false">HP26-SUM(F6,AJ6,CR6,DV6,HP47)</f>
        <v>5.20446676764325</v>
      </c>
      <c r="BO6" s="8" t="n">
        <f aca="false">HQ26-SUM(G6,AK6,CS6,DW6,HQ47)</f>
        <v>5.75019737113832</v>
      </c>
      <c r="BP6" s="8" t="n">
        <f aca="false">HR26-SUM(H6,AL6,CT6,DX6,HR47)</f>
        <v>5.60736529138914</v>
      </c>
      <c r="BQ6" s="8" t="n">
        <f aca="false">HS26-SUM(I6,AM6,CU6,DY6,HS47)</f>
        <v>6.71320422507225</v>
      </c>
      <c r="BR6" s="8" t="n">
        <f aca="false">HT26-SUM(J6,AN6,CV6,DZ6,HT47)</f>
        <v>6.80321493477676</v>
      </c>
      <c r="BS6" s="8" t="n">
        <f aca="false">HU26-SUM(K6,AO6,CW6,EA6,HU47)</f>
        <v>7.17352991785491</v>
      </c>
      <c r="BT6" s="8" t="n">
        <f aca="false">HV26-SUM(L6,AP6,CX6,EB6,HV47)</f>
        <v>7.34386990656255</v>
      </c>
      <c r="BU6" s="8" t="n">
        <f aca="false">HW26-SUM(M6,AQ6,CY6,EC6,HW47)</f>
        <v>6.79817551882751</v>
      </c>
      <c r="BV6" s="8" t="n">
        <f aca="false">HX26-SUM(N6,AR6,CZ6,ED6,HX47)</f>
        <v>4.79409936565686</v>
      </c>
      <c r="BW6" s="8" t="n">
        <f aca="false">HY26-SUM(O6,AS6,DA6,EE6,HY47)</f>
        <v>4.80963537946845</v>
      </c>
      <c r="BX6" s="8" t="n">
        <f aca="false">HZ26-SUM(P6,AT6,DB6,EF6,HZ47)</f>
        <v>4.88635805500936</v>
      </c>
      <c r="BY6" s="8" t="n">
        <f aca="false">IA26-SUM(Q6,AU6,DC6,EG6,IA47)</f>
        <v>4.11469041178656</v>
      </c>
      <c r="BZ6" s="8" t="n">
        <f aca="false">IB26-SUM(R6,AV6,DD6,EH6,IB47)</f>
        <v>3.69948839737525</v>
      </c>
      <c r="CA6" s="8" t="n">
        <f aca="false">IC26-SUM(S6,AW6,DE6,EI6,IC47)</f>
        <v>4.02599328858742</v>
      </c>
      <c r="CB6" s="8" t="n">
        <f aca="false">ID26-SUM(T6,AX6,DF6,EJ6,ID47)</f>
        <v>4.89120717815452</v>
      </c>
      <c r="CC6" s="8" t="n">
        <f aca="false">IE26-SUM(U6,AY6,DG6,EK6,IE47)</f>
        <v>4.20860972030699</v>
      </c>
      <c r="CD6" s="8" t="n">
        <f aca="false">IF26-SUM(V6,AZ6,DH6,EL6,IF47)</f>
        <v>3.14163214804083</v>
      </c>
      <c r="CE6" s="8" t="n">
        <f aca="false">IG26-SUM(W6,BA6,DI6,EM6,IG47)</f>
        <v>3.14163214804083</v>
      </c>
      <c r="CF6" s="8" t="n">
        <f aca="false">IH26-SUM(X6,BB6,DJ6,EN6,IH47)</f>
        <v>3.14163214804083</v>
      </c>
      <c r="CG6" s="8" t="n">
        <f aca="false">II26-SUM(Y6,BC6,DK6,EO6,II47)</f>
        <v>3.14163214804083</v>
      </c>
      <c r="CH6" s="8" t="n">
        <f aca="false">IJ26-SUM(Z6,BD6,DL6,EP6,IJ47)</f>
        <v>3.14163214804083</v>
      </c>
      <c r="CI6" s="8" t="n">
        <f aca="false">IK26-SUM(AA6,BE6,DM6,EQ6,IK47)</f>
        <v>3.14163214804083</v>
      </c>
      <c r="CJ6" s="8" t="n">
        <f aca="false">IL26-SUM(AB6,BF6,DN6,ER6,IL47)</f>
        <v>3.14163214804083</v>
      </c>
      <c r="CK6" s="8" t="n">
        <f aca="false">IM26-SUM(AC6,BG6,DO6,ES6,IM47)</f>
        <v>3.14163214804083</v>
      </c>
      <c r="CL6" s="8" t="n">
        <f aca="false">IN26-SUM(AD6,BH6,DP6,ET6,IN47)</f>
        <v>3.14163214804083</v>
      </c>
      <c r="CM6" s="8"/>
      <c r="CN6" s="8"/>
      <c r="CO6" s="8"/>
      <c r="CP6" s="0" t="s">
        <v>16</v>
      </c>
      <c r="CQ6" s="8" t="n">
        <f aca="false">'[3]4701-5Imp'!$B$264</f>
        <v>5.1127692925</v>
      </c>
      <c r="CR6" s="8" t="n">
        <f aca="false">'[3]4701-5Imp'!$C$264</f>
        <v>5.387494737</v>
      </c>
      <c r="CS6" s="8" t="n">
        <f aca="false">'[3]4701-5Imp'!$D$264</f>
        <v>5.43788490825</v>
      </c>
      <c r="CT6" s="8" t="n">
        <f aca="false">'[3]4701-5Imp'!$E$264</f>
        <v>6.06121851</v>
      </c>
      <c r="CU6" s="8" t="n">
        <f aca="false">'[3]4701-5Imp'!$F$264</f>
        <v>5.470142180625</v>
      </c>
      <c r="CV6" s="8" t="n">
        <f aca="false">'[3]4701-5Imp'!$G$264</f>
        <v>6.12904545</v>
      </c>
      <c r="CW6" s="8" t="n">
        <f aca="false">'[3]4701-5Imp'!$H$264</f>
        <v>4.53351558</v>
      </c>
      <c r="CX6" s="8" t="n">
        <f aca="false">'[3]4701-5Imp'!$I$264</f>
        <v>5.847863382</v>
      </c>
      <c r="CY6" s="8" t="n">
        <f aca="false">'[3]4701-5Imp'!$J$264</f>
        <v>5.831108062875</v>
      </c>
      <c r="CZ6" s="8" t="n">
        <f aca="false">'[3]4701-5Imp'!$K$264</f>
        <v>5.82921520267857</v>
      </c>
      <c r="DA6" s="8" t="n">
        <f aca="false">'[3]4701-5Imp'!$L$264</f>
        <v>6.148344648</v>
      </c>
      <c r="DB6" s="8" t="n">
        <f aca="false">'[3]4701-5Imp'!$M$264</f>
        <v>6.192951406</v>
      </c>
      <c r="DC6" s="8" t="n">
        <f aca="false">'[3]4701-5Imp'!$N$264</f>
        <v>5.558893693875</v>
      </c>
      <c r="DD6" s="8" t="n">
        <f aca="false">'[3]4701-5Imp'!$O$264</f>
        <v>5.99436320928571</v>
      </c>
      <c r="DE6" s="8" t="n">
        <f aca="false">'[3]4701-5Imp'!$P$264</f>
        <v>6.59748365003572</v>
      </c>
      <c r="DF6" s="8" t="n">
        <f aca="false">'[3]4701-5Imp'!$Q$264</f>
        <v>5.71879781642857</v>
      </c>
      <c r="DG6" s="8" t="n">
        <f aca="false">'[3]4701-5Imp'!$R$264</f>
        <v>6.30876352617857</v>
      </c>
      <c r="DH6" s="8" t="n">
        <f aca="false">'[3]4701-5Imp'!$S$264</f>
        <v>0</v>
      </c>
      <c r="DI6" s="8" t="n">
        <f aca="false">'[3]4701-5Imp'!$T$264</f>
        <v>0</v>
      </c>
      <c r="DJ6" s="8" t="n">
        <f aca="false">'[3]4701-5Imp'!$U$264</f>
        <v>0</v>
      </c>
      <c r="DK6" s="8" t="n">
        <f aca="false">'[3]4701-5Imp'!$V$264</f>
        <v>0</v>
      </c>
      <c r="DL6" s="8" t="n">
        <f aca="false">'[3]4701-5Imp'!$W$264</f>
        <v>0</v>
      </c>
      <c r="DM6" s="8" t="n">
        <f aca="false">'[3]4701-5Imp'!$X$264</f>
        <v>0</v>
      </c>
      <c r="DN6" s="8" t="n">
        <f aca="false">'[3]4701-5Imp'!$Y$264</f>
        <v>0</v>
      </c>
      <c r="DO6" s="8" t="n">
        <f aca="false">'[3]4701-5Imp'!$Z$264</f>
        <v>0</v>
      </c>
      <c r="DP6" s="8" t="n">
        <f aca="false">'[3]4701-5Imp'!$AA$264</f>
        <v>0</v>
      </c>
      <c r="DQ6" s="8"/>
      <c r="DR6" s="8"/>
      <c r="DT6" s="0" t="s">
        <v>16</v>
      </c>
      <c r="DU6" s="8" t="n">
        <f aca="false">[3]48Imp!$B$264</f>
        <v>14.4549464009141</v>
      </c>
      <c r="DV6" s="8" t="n">
        <f aca="false">[3]48Imp!$C$264</f>
        <v>13.5102920432349</v>
      </c>
      <c r="DW6" s="8" t="n">
        <f aca="false">[3]48Imp!$D$264</f>
        <v>14.6060072791788</v>
      </c>
      <c r="DX6" s="8" t="n">
        <f aca="false">[3]48Imp!$E$264</f>
        <v>14.4581898762542</v>
      </c>
      <c r="DY6" s="8" t="n">
        <f aca="false">[3]48Imp!$F$264</f>
        <v>16.1927849886833</v>
      </c>
      <c r="DZ6" s="8" t="n">
        <f aca="false">[3]48Imp!$G$264</f>
        <v>16.8710500067958</v>
      </c>
      <c r="EA6" s="8" t="n">
        <f aca="false">[3]48Imp!$H$264</f>
        <v>17.2613505683768</v>
      </c>
      <c r="EB6" s="8" t="n">
        <f aca="false">[3]48Imp!$I$264</f>
        <v>16.5202580454458</v>
      </c>
      <c r="EC6" s="8" t="n">
        <f aca="false">[3]48Imp!$J$264</f>
        <v>15.3830818603</v>
      </c>
      <c r="ED6" s="8" t="n">
        <f aca="false">[3]48Imp!$K$264</f>
        <v>14.0649249300252</v>
      </c>
      <c r="EE6" s="8" t="n">
        <f aca="false">[3]48Imp!$L$264</f>
        <v>16.5929834955542</v>
      </c>
      <c r="EF6" s="8" t="n">
        <f aca="false">[3]48Imp!$M$264</f>
        <v>15.8682633011917</v>
      </c>
      <c r="EG6" s="8" t="n">
        <f aca="false">[3]48Imp!$N$264</f>
        <v>14.3719246440198</v>
      </c>
      <c r="EH6" s="8" t="n">
        <f aca="false">[3]48Imp!$O$264</f>
        <v>13.7616513028763</v>
      </c>
      <c r="EI6" s="8" t="n">
        <f aca="false">[3]48Imp!$P$264</f>
        <v>15.3701972546512</v>
      </c>
      <c r="EJ6" s="8" t="n">
        <f aca="false">[3]48Imp!$Q$264</f>
        <v>14.2987863432808</v>
      </c>
      <c r="EK6" s="8" t="n">
        <f aca="false">[3]48Imp!$R$264</f>
        <v>15.7816471892694</v>
      </c>
      <c r="EL6" s="8" t="n">
        <f aca="false">[3]48Imp!$S$264</f>
        <v>0</v>
      </c>
      <c r="EM6" s="8" t="n">
        <f aca="false">[3]48Imp!$T$264</f>
        <v>0</v>
      </c>
      <c r="EN6" s="8" t="n">
        <f aca="false">[3]48Imp!$U$264</f>
        <v>0</v>
      </c>
      <c r="EO6" s="8" t="n">
        <f aca="false">[3]48Imp!$V$264</f>
        <v>0</v>
      </c>
      <c r="EP6" s="8" t="n">
        <f aca="false">[3]48Imp!$W$264</f>
        <v>0</v>
      </c>
      <c r="EQ6" s="8" t="n">
        <f aca="false">[3]48Imp!$X$264</f>
        <v>0</v>
      </c>
      <c r="ER6" s="8" t="n">
        <f aca="false">[3]48Imp!$Y$264</f>
        <v>0</v>
      </c>
      <c r="ES6" s="8" t="n">
        <f aca="false">[3]48Imp!$Z$264</f>
        <v>0</v>
      </c>
      <c r="ET6" s="8" t="n">
        <f aca="false">[3]48Imp!$AA$264</f>
        <v>0</v>
      </c>
      <c r="EX6" s="9" t="s">
        <v>16</v>
      </c>
      <c r="EY6" s="13" t="n">
        <f aca="false">SUM(E33:E34,E37:E38)+$EX$1*SUM(EY35:EY36)</f>
        <v>2.867740372</v>
      </c>
      <c r="EZ6" s="13" t="n">
        <f aca="false">SUM(F33:F34,F37:F38)+$EX$1*SUM(EZ35:EZ36)</f>
        <v>2.794107666</v>
      </c>
      <c r="FA6" s="13" t="n">
        <f aca="false">SUM(G33:G34,G37:G38)+$EX$1*SUM(FA35:FA36)</f>
        <v>2.940787038</v>
      </c>
      <c r="FB6" s="13" t="n">
        <f aca="false">SUM(H33:H34,H37:H38)+$EX$1*SUM(FB35:FB36)</f>
        <v>2.967033741</v>
      </c>
      <c r="FC6" s="13" t="n">
        <f aca="false">SUM(I33:I34,I37:I38)+$EX$1*SUM(FC35:FC36)</f>
        <v>3.26471936</v>
      </c>
      <c r="FD6" s="13" t="n">
        <f aca="false">SUM(J33:J34,J37:J38)+$EX$1*SUM(FD35:FD36)</f>
        <v>3.210784682</v>
      </c>
      <c r="FE6" s="13" t="n">
        <f aca="false">SUM(K33:K34,K37:K38)+$EX$1*SUM(FE35:FE36)</f>
        <v>3.431280944</v>
      </c>
      <c r="FF6" s="13" t="n">
        <f aca="false">SUM(L33:L34,L37:L38)+$EX$1*SUM(FF35:FF36)</f>
        <v>3.34122147723529</v>
      </c>
      <c r="FG6" s="13" t="n">
        <f aca="false">SUM(M33:M34,M37:M38)+$EX$1*SUM(FG35:FG36)</f>
        <v>2.60993620517647</v>
      </c>
      <c r="FH6" s="13" t="n">
        <f aca="false">SUM(N33:N34,N37:N38)+$EX$1*SUM(FH35:FH36)</f>
        <v>3.0996091588</v>
      </c>
      <c r="FI6" s="13" t="n">
        <f aca="false">SUM(O33:O34,O37:O38)+$EX$1*SUM(FI35:FI36)</f>
        <v>4.19539998950476</v>
      </c>
      <c r="FJ6" s="13" t="n">
        <f aca="false">SUM(P33:P34,P37:P38)+$EX$1*SUM(FJ35:FJ36)</f>
        <v>4.64796529945151</v>
      </c>
      <c r="FK6" s="13" t="n">
        <f aca="false">SUM(Q33:Q34,Q37:Q38)+$EX$1*SUM(FK35:FK36)</f>
        <v>4.48461614910232</v>
      </c>
      <c r="FL6" s="13" t="n">
        <f aca="false">SUM(R33:R34,R37:R38)+$EX$1*SUM(FL35:FL36)</f>
        <v>5.11478907261549</v>
      </c>
      <c r="FM6" s="13" t="n">
        <f aca="false">SUM(S33:S34,S37:S38)+$EX$1*SUM(FM35:FM36)</f>
        <v>5.35259889116234</v>
      </c>
      <c r="FN6" s="13" t="n">
        <f aca="false">SUM(T33:T34,T37:T38)+$EX$1*SUM(FN35:FN36)</f>
        <v>4.83841092131693</v>
      </c>
      <c r="FO6" s="13" t="n">
        <f aca="false">SUM(U33:U34,U37:U38)+$EX$1*SUM(FO35:FO36)</f>
        <v>5.00661696380553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0.00878606</v>
      </c>
      <c r="F7" s="8" t="n">
        <f aca="false">SUM(F17,F27)</f>
        <v>-0.00574016</v>
      </c>
      <c r="G7" s="8" t="n">
        <f aca="false">SUM(G17,G27)</f>
        <v>-0.00554764</v>
      </c>
      <c r="H7" s="8" t="n">
        <f aca="false">SUM(H17,H27)</f>
        <v>-0.00350892</v>
      </c>
      <c r="I7" s="8" t="n">
        <f aca="false">SUM(I17,I27)</f>
        <v>-0.01275368</v>
      </c>
      <c r="J7" s="8" t="n">
        <f aca="false">SUM(J17,J27)</f>
        <v>-0.0127106366666667</v>
      </c>
      <c r="K7" s="8" t="n">
        <f aca="false">SUM(K17,K27)</f>
        <v>-0.0329760577380952</v>
      </c>
      <c r="L7" s="8" t="n">
        <f aca="false">SUM(L17,L27)</f>
        <v>-0.00952655264762784</v>
      </c>
      <c r="M7" s="8" t="n">
        <f aca="false">SUM(M17,M27)</f>
        <v>-0.0231271992307692</v>
      </c>
      <c r="N7" s="8" t="n">
        <f aca="false">SUM(N17,N27)</f>
        <v>-0.0271007636111111</v>
      </c>
      <c r="O7" s="8" t="n">
        <f aca="false">SUM(O17,O27)</f>
        <v>-0.0393822</v>
      </c>
      <c r="P7" s="8" t="n">
        <f aca="false">SUM(P17,P27)</f>
        <v>-0.10307396</v>
      </c>
      <c r="Q7" s="8" t="n">
        <f aca="false">SUM(Q17,Q27)</f>
        <v>-0.16750154</v>
      </c>
      <c r="R7" s="8" t="n">
        <f aca="false">SUM(R17,R27)</f>
        <v>-0.1766714082</v>
      </c>
      <c r="S7" s="8" t="n">
        <f aca="false">SUM(S17,S27)</f>
        <v>-0.15681696</v>
      </c>
      <c r="T7" s="8" t="n">
        <f aca="false">SUM(T17,T27)</f>
        <v>-0.19655348</v>
      </c>
      <c r="U7" s="8" t="n">
        <f aca="false">SUM(U17,U27)</f>
        <v>-0.17349966</v>
      </c>
      <c r="V7" s="8" t="n">
        <f aca="false">SUM(V17,V27)</f>
        <v>-0.05839382</v>
      </c>
      <c r="W7" s="8" t="n">
        <f aca="false">SUM(W17,W27)</f>
        <v>-0.05839382</v>
      </c>
      <c r="X7" s="8" t="n">
        <f aca="false">SUM(X17,X27)</f>
        <v>-0.05839382</v>
      </c>
      <c r="Y7" s="8" t="n">
        <f aca="false">SUM(Y17,Y27)</f>
        <v>-0.05839382</v>
      </c>
      <c r="Z7" s="8" t="n">
        <f aca="false">SUM(Z17,Z27)</f>
        <v>-0.05839382</v>
      </c>
      <c r="AA7" s="8" t="n">
        <f aca="false">SUM(AA17,AA27)</f>
        <v>-0.05839382</v>
      </c>
      <c r="AB7" s="8" t="n">
        <f aca="false">SUM(AB17,AB27)</f>
        <v>-0.05839382</v>
      </c>
      <c r="AC7" s="8" t="n">
        <f aca="false">SUM(AC17,AC27)</f>
        <v>-0.05839382</v>
      </c>
      <c r="AD7" s="8" t="n">
        <f aca="false">SUM(AD17,AD27)</f>
        <v>-0.05839382</v>
      </c>
      <c r="AH7" s="0" t="s">
        <v>17</v>
      </c>
      <c r="AI7" s="8" t="n">
        <f aca="false">-[3]4407Exp!$B$264</f>
        <v>-0.147422114576579</v>
      </c>
      <c r="AJ7" s="8" t="n">
        <f aca="false">-[3]4407Exp!$C$264</f>
        <v>-0.162409050895</v>
      </c>
      <c r="AK7" s="8" t="n">
        <f aca="false">-[3]4407Exp!$D$264</f>
        <v>-0.164276813506228</v>
      </c>
      <c r="AL7" s="8" t="n">
        <f aca="false">-[3]4407Exp!$E$264</f>
        <v>-0.149707455330588</v>
      </c>
      <c r="AM7" s="8" t="n">
        <f aca="false">-[3]4407Exp!$F$264</f>
        <v>-0.18368216496614</v>
      </c>
      <c r="AN7" s="8" t="n">
        <f aca="false">-[3]4407Exp!$G$264</f>
        <v>-0.19342656155904</v>
      </c>
      <c r="AO7" s="8" t="n">
        <f aca="false">-[3]4407Exp!$H$264</f>
        <v>-0.235100840255575</v>
      </c>
      <c r="AP7" s="8" t="n">
        <f aca="false">-[3]4407Exp!$I$264</f>
        <v>-0.25279144794718</v>
      </c>
      <c r="AQ7" s="8" t="n">
        <f aca="false">-[3]4407Exp!$J$264</f>
        <v>-0.216252505388192</v>
      </c>
      <c r="AR7" s="8" t="n">
        <f aca="false">-[3]4407Exp!$K$264</f>
        <v>-0.171513051105134</v>
      </c>
      <c r="AS7" s="8" t="n">
        <f aca="false">-[3]4407Exp!$L$264</f>
        <v>-0.220421234366667</v>
      </c>
      <c r="AT7" s="8" t="n">
        <f aca="false">-[3]4407Exp!$M$264</f>
        <v>-0.2347625254</v>
      </c>
      <c r="AU7" s="8" t="n">
        <f aca="false">-[3]4407Exp!$N$264</f>
        <v>-0.206001334175</v>
      </c>
      <c r="AV7" s="8" t="n">
        <f aca="false">-[3]4407Exp!$O$264</f>
        <v>-0.214059899376471</v>
      </c>
      <c r="AW7" s="8" t="n">
        <f aca="false">-[3]4407Exp!$P$264</f>
        <v>-0.242719283418182</v>
      </c>
      <c r="AX7" s="8" t="n">
        <f aca="false">-[3]4407Exp!$Q$264</f>
        <v>-0.26523171675</v>
      </c>
      <c r="AY7" s="8" t="n">
        <f aca="false">-[3]4407Exp!$R$264</f>
        <v>-0.2755222834</v>
      </c>
      <c r="AZ7" s="8" t="n">
        <f aca="false">-[3]4407Exp!$S$264</f>
        <v>-0.0940454606</v>
      </c>
      <c r="BA7" s="8" t="n">
        <f aca="false">-[3]4407Exp!$T$264</f>
        <v>-0.0940454606</v>
      </c>
      <c r="BB7" s="8" t="n">
        <f aca="false">-[3]4407Exp!$U$264</f>
        <v>-0.0940454606</v>
      </c>
      <c r="BC7" s="8" t="n">
        <f aca="false">-[3]4407Exp!$V$264</f>
        <v>-0.0940454606</v>
      </c>
      <c r="BD7" s="8" t="n">
        <f aca="false">-[3]4407Exp!$W$264</f>
        <v>-0.0940454606</v>
      </c>
      <c r="BE7" s="8" t="n">
        <f aca="false">-[3]4407Exp!$X$264</f>
        <v>-0.0940454606</v>
      </c>
      <c r="BF7" s="8" t="n">
        <f aca="false">-[3]4407Exp!$Y$264</f>
        <v>-0.0940454606</v>
      </c>
      <c r="BG7" s="8" t="n">
        <f aca="false">-[3]4407Exp!$Z$264</f>
        <v>-0.0940454606</v>
      </c>
      <c r="BH7" s="8" t="n">
        <f aca="false">-[3]4407Exp!$AA$264</f>
        <v>-0.0940454606</v>
      </c>
      <c r="BL7" s="0" t="s">
        <v>17</v>
      </c>
      <c r="BM7" s="8" t="n">
        <f aca="false">HO27-SUM(E7,AI7,CQ7,DU7,HO48)</f>
        <v>-3.97415327762978</v>
      </c>
      <c r="BN7" s="8" t="n">
        <f aca="false">HP27-SUM(F7,AJ7,CR7,DV7,HP48)</f>
        <v>-3.95951670542168</v>
      </c>
      <c r="BO7" s="8" t="n">
        <f aca="false">HQ27-SUM(G7,AK7,CS7,DW7,HQ48)</f>
        <v>-3.86368907984849</v>
      </c>
      <c r="BP7" s="8" t="n">
        <f aca="false">HR27-SUM(H7,AL7,CT7,DX7,HR48)</f>
        <v>-3.61395704355881</v>
      </c>
      <c r="BQ7" s="8" t="n">
        <f aca="false">HS27-SUM(I7,AM7,CU7,DY7,HS48)</f>
        <v>-3.86247133139502</v>
      </c>
      <c r="BR7" s="8" t="n">
        <f aca="false">HT27-SUM(J7,AN7,CV7,DZ7,HT48)</f>
        <v>-3.81223045209031</v>
      </c>
      <c r="BS7" s="8" t="n">
        <f aca="false">HU27-SUM(K7,AO7,CW7,EA7,HU48)</f>
        <v>-4.39504121829829</v>
      </c>
      <c r="BT7" s="8" t="n">
        <f aca="false">HV27-SUM(L7,AP7,CX7,EB7,HV48)</f>
        <v>-4.27398037342529</v>
      </c>
      <c r="BU7" s="8" t="n">
        <f aca="false">HW27-SUM(M7,AQ7,CY7,EC7,HW48)</f>
        <v>-4.14982755421258</v>
      </c>
      <c r="BV7" s="8" t="n">
        <f aca="false">HX27-SUM(N7,AR7,CZ7,ED7,HX48)</f>
        <v>-4.16491537950202</v>
      </c>
      <c r="BW7" s="8" t="n">
        <f aca="false">HY27-SUM(O7,AS7,DA7,EE7,HY48)</f>
        <v>-3.51500560199427</v>
      </c>
      <c r="BX7" s="8" t="n">
        <f aca="false">HZ27-SUM(P7,AT7,DB7,EF7,HZ48)</f>
        <v>-4.86211761104895</v>
      </c>
      <c r="BY7" s="8" t="n">
        <f aca="false">IA27-SUM(Q7,AU7,DC7,EG7,IA48)</f>
        <v>-3.37644585805417</v>
      </c>
      <c r="BZ7" s="8" t="n">
        <f aca="false">IB27-SUM(R7,AV7,DD7,EH7,IB48)</f>
        <v>-3.19083908588211</v>
      </c>
      <c r="CA7" s="8" t="n">
        <f aca="false">IC27-SUM(S7,AW7,DE7,EI7,IC48)</f>
        <v>-3.42073012449066</v>
      </c>
      <c r="CB7" s="8" t="n">
        <f aca="false">ID27-SUM(T7,AX7,DF7,EJ7,ID48)</f>
        <v>-3.53778351926911</v>
      </c>
      <c r="CC7" s="8" t="n">
        <f aca="false">IE27-SUM(U7,AY7,DG7,EK7,IE48)</f>
        <v>-3.80819424166352</v>
      </c>
      <c r="CD7" s="8" t="n">
        <f aca="false">IF27-SUM(V7,AZ7,DH7,EL7,IF48)</f>
        <v>-2.73511623075411</v>
      </c>
      <c r="CE7" s="8" t="n">
        <f aca="false">IG27-SUM(W7,BA7,DI7,EM7,IG48)</f>
        <v>-0.772860960393376</v>
      </c>
      <c r="CF7" s="8" t="n">
        <f aca="false">IH27-SUM(X7,BB7,DJ7,EN7,IH48)</f>
        <v>-0.772860960393376</v>
      </c>
      <c r="CG7" s="8" t="n">
        <f aca="false">II27-SUM(Y7,BC7,DK7,EO7,II48)</f>
        <v>-0.772860960393376</v>
      </c>
      <c r="CH7" s="8" t="n">
        <f aca="false">IJ27-SUM(Z7,BD7,DL7,EP7,IJ48)</f>
        <v>-0.772860960393376</v>
      </c>
      <c r="CI7" s="8" t="n">
        <f aca="false">IK27-SUM(AA7,BE7,DM7,EQ7,IK48)</f>
        <v>-0.772860960393376</v>
      </c>
      <c r="CJ7" s="8" t="n">
        <f aca="false">IL27-SUM(AB7,BF7,DN7,ER7,IL48)</f>
        <v>-0.772860960393376</v>
      </c>
      <c r="CK7" s="8" t="n">
        <f aca="false">IM27-SUM(AC7,BG7,DO7,ES7,IM48)</f>
        <v>-0.772860960393376</v>
      </c>
      <c r="CL7" s="8" t="n">
        <f aca="false">IN27-SUM(AD7,BH7,DP7,ET7,IN48)</f>
        <v>-0.772860960393376</v>
      </c>
      <c r="CM7" s="8"/>
      <c r="CN7" s="8"/>
      <c r="CO7" s="8"/>
      <c r="CP7" s="0" t="s">
        <v>17</v>
      </c>
      <c r="CQ7" s="8" t="n">
        <f aca="false">-'[3]4701-5Exp'!$B$264</f>
        <v>-0.080555553</v>
      </c>
      <c r="CR7" s="8" t="n">
        <f aca="false">-'[3]4701-5Exp'!$C$264</f>
        <v>-0.095017063125</v>
      </c>
      <c r="CS7" s="8" t="n">
        <f aca="false">-'[3]4701-5Exp'!$D$264</f>
        <v>-0.075350862</v>
      </c>
      <c r="CT7" s="8" t="n">
        <f aca="false">-'[3]4701-5Exp'!$E$264</f>
        <v>-0.1085299335</v>
      </c>
      <c r="CU7" s="8" t="n">
        <f aca="false">-'[3]4701-5Exp'!$F$264</f>
        <v>-0.082290690375</v>
      </c>
      <c r="CV7" s="8" t="n">
        <f aca="false">-'[3]4701-5Exp'!$G$264</f>
        <v>-0.147258140625</v>
      </c>
      <c r="CW7" s="8" t="n">
        <f aca="false">-'[3]4701-5Exp'!$H$264</f>
        <v>-0.0551097577727273</v>
      </c>
      <c r="CX7" s="8" t="n">
        <f aca="false">-'[3]4701-5Exp'!$I$264</f>
        <v>-0.0756891083522727</v>
      </c>
      <c r="CY7" s="8" t="n">
        <f aca="false">-'[3]4701-5Exp'!$J$264</f>
        <v>-0.0715297580559441</v>
      </c>
      <c r="CZ7" s="8" t="n">
        <f aca="false">-'[3]4701-5Exp'!$K$264</f>
        <v>-0.047506593</v>
      </c>
      <c r="DA7" s="8" t="n">
        <f aca="false">-'[3]4701-5Exp'!$L$264</f>
        <v>-0.0986757981428572</v>
      </c>
      <c r="DB7" s="8" t="n">
        <f aca="false">-'[3]4701-5Exp'!$M$264</f>
        <v>-0.110370894954545</v>
      </c>
      <c r="DC7" s="8" t="n">
        <f aca="false">-'[3]4701-5Exp'!$N$264</f>
        <v>-0.0904661412857143</v>
      </c>
      <c r="DD7" s="8" t="n">
        <f aca="false">-'[3]4701-5Exp'!$O$264</f>
        <v>-0.0988678550714286</v>
      </c>
      <c r="DE7" s="8" t="n">
        <f aca="false">-'[3]4701-5Exp'!$P$264</f>
        <v>-0.09881348925</v>
      </c>
      <c r="DF7" s="8" t="n">
        <f aca="false">-'[3]4701-5Exp'!$Q$264</f>
        <v>-0.177816095925824</v>
      </c>
      <c r="DG7" s="8" t="n">
        <f aca="false">-'[3]4701-5Exp'!$R$264</f>
        <v>-0.355213796642857</v>
      </c>
      <c r="DH7" s="8" t="n">
        <f aca="false">-'[3]4701-5Exp'!$S$264</f>
        <v>-0</v>
      </c>
      <c r="DI7" s="8" t="n">
        <f aca="false">-'[3]4701-5Exp'!$T$264</f>
        <v>-0</v>
      </c>
      <c r="DJ7" s="8" t="n">
        <f aca="false">-'[3]4701-5Exp'!$U$264</f>
        <v>-0</v>
      </c>
      <c r="DK7" s="8" t="n">
        <f aca="false">-'[3]4701-5Exp'!$V$264</f>
        <v>-0</v>
      </c>
      <c r="DL7" s="8" t="n">
        <f aca="false">-'[3]4701-5Exp'!$W$264</f>
        <v>-0</v>
      </c>
      <c r="DM7" s="8" t="n">
        <f aca="false">-'[3]4701-5Exp'!$X$264</f>
        <v>-0</v>
      </c>
      <c r="DN7" s="8" t="n">
        <f aca="false">-'[3]4701-5Exp'!$Y$264</f>
        <v>-0</v>
      </c>
      <c r="DO7" s="8" t="n">
        <f aca="false">-'[3]4701-5Exp'!$Z$264</f>
        <v>-0</v>
      </c>
      <c r="DP7" s="8" t="n">
        <f aca="false">-'[3]4701-5Exp'!$AA$264</f>
        <v>-0</v>
      </c>
      <c r="DQ7" s="8"/>
      <c r="DR7" s="8"/>
      <c r="DT7" s="0" t="s">
        <v>17</v>
      </c>
      <c r="DU7" s="8" t="n">
        <f aca="false">-[3]48Exp!$B$264</f>
        <v>-8.85731180560063</v>
      </c>
      <c r="DV7" s="8" t="n">
        <f aca="false">-[3]48Exp!$C$264</f>
        <v>-8.90836388115215</v>
      </c>
      <c r="DW7" s="8" t="n">
        <f aca="false">-[3]48Exp!$D$264</f>
        <v>-9.59658947550376</v>
      </c>
      <c r="DX7" s="8" t="n">
        <f aca="false">-[3]48Exp!$E$264</f>
        <v>-9.78253979027969</v>
      </c>
      <c r="DY7" s="8" t="n">
        <f aca="false">-[3]48Exp!$F$264</f>
        <v>-10.4975952589562</v>
      </c>
      <c r="DZ7" s="8" t="n">
        <f aca="false">-[3]48Exp!$G$264</f>
        <v>-11.1618078333638</v>
      </c>
      <c r="EA7" s="8" t="n">
        <f aca="false">-[3]48Exp!$H$264</f>
        <v>-11.4829328493864</v>
      </c>
      <c r="EB7" s="8" t="n">
        <f aca="false">-[3]48Exp!$I$264</f>
        <v>-11.9769392858922</v>
      </c>
      <c r="EC7" s="8" t="n">
        <f aca="false">-[3]48Exp!$J$264</f>
        <v>-11.027836598272</v>
      </c>
      <c r="ED7" s="8" t="n">
        <f aca="false">-[3]48Exp!$K$264</f>
        <v>-9.91063873242626</v>
      </c>
      <c r="EE7" s="8" t="n">
        <f aca="false">-[3]48Exp!$L$264</f>
        <v>-11.1538904271259</v>
      </c>
      <c r="EF7" s="8" t="n">
        <f aca="false">-[3]48Exp!$M$264</f>
        <v>-11.7180061814162</v>
      </c>
      <c r="EG7" s="8" t="n">
        <f aca="false">-[3]48Exp!$N$264</f>
        <v>-11.5185911806957</v>
      </c>
      <c r="EH7" s="8" t="n">
        <f aca="false">-[3]48Exp!$O$264</f>
        <v>-12.0033805269495</v>
      </c>
      <c r="EI7" s="8" t="n">
        <f aca="false">-[3]48Exp!$P$264</f>
        <v>-12.3770561838344</v>
      </c>
      <c r="EJ7" s="8" t="n">
        <f aca="false">-[3]48Exp!$Q$264</f>
        <v>-12.3423542027081</v>
      </c>
      <c r="EK7" s="8" t="n">
        <f aca="false">-[3]48Exp!$R$264</f>
        <v>-12.4778873479173</v>
      </c>
      <c r="EL7" s="8" t="n">
        <f aca="false">-[3]48Exp!$S$264</f>
        <v>-0</v>
      </c>
      <c r="EM7" s="8" t="n">
        <f aca="false">-[3]48Exp!$T$264</f>
        <v>-0</v>
      </c>
      <c r="EN7" s="8" t="n">
        <f aca="false">-[3]48Exp!$U$264</f>
        <v>-0</v>
      </c>
      <c r="EO7" s="8" t="n">
        <f aca="false">-[3]48Exp!$V$264</f>
        <v>-0</v>
      </c>
      <c r="EP7" s="8" t="n">
        <f aca="false">-[3]48Exp!$W$264</f>
        <v>-0</v>
      </c>
      <c r="EQ7" s="8" t="n">
        <f aca="false">-[3]48Exp!$X$264</f>
        <v>-0</v>
      </c>
      <c r="ER7" s="8" t="n">
        <f aca="false">-[3]48Exp!$Y$264</f>
        <v>-0</v>
      </c>
      <c r="ES7" s="8" t="n">
        <f aca="false">-[3]48Exp!$Z$264</f>
        <v>-0</v>
      </c>
      <c r="ET7" s="8" t="n">
        <f aca="false">-[3]48Exp!$AA$264</f>
        <v>-0</v>
      </c>
      <c r="EX7" s="9" t="s">
        <v>17</v>
      </c>
      <c r="EY7" s="13" t="n">
        <f aca="false">-SUM(E48:E49,E52:E53)-$EX$1*SUM(EY50:EY51)</f>
        <v>-0.008126498</v>
      </c>
      <c r="EZ7" s="13" t="n">
        <f aca="false">-SUM(F48:F49,F52:F53)-$EX$1*SUM(EZ50:EZ51)</f>
        <v>-0.00417101933333333</v>
      </c>
      <c r="FA7" s="13" t="n">
        <f aca="false">-SUM(G48:G49,G52:G53)-$EX$1*SUM(FA50:FA51)</f>
        <v>-0.00644275233333333</v>
      </c>
      <c r="FB7" s="13" t="n">
        <f aca="false">-SUM(H48:H49,H52:H53)-$EX$1*SUM(FB50:FB51)</f>
        <v>-0.004975222</v>
      </c>
      <c r="FC7" s="13" t="n">
        <f aca="false">-SUM(I48:I49,I52:I53)-$EX$1*SUM(FC50:FC51)</f>
        <v>-0.00226531408333333</v>
      </c>
      <c r="FD7" s="13" t="n">
        <f aca="false">-SUM(J48:J49,J52:J53)-$EX$1*SUM(FD50:FD51)</f>
        <v>-0.00359585641666667</v>
      </c>
      <c r="FE7" s="13" t="n">
        <f aca="false">-SUM(K48:K49,K52:K53)-$EX$1*SUM(FE50:FE51)</f>
        <v>-0.0125733045833333</v>
      </c>
      <c r="FF7" s="13" t="n">
        <f aca="false">-SUM(L48:L49,L52:L53)-$EX$1*SUM(FF50:FF51)</f>
        <v>-0.0156311207682213</v>
      </c>
      <c r="FG7" s="13" t="n">
        <f aca="false">-SUM(M48:M49,M52:M53)-$EX$1*SUM(FG50:FG51)</f>
        <v>-0.0307348976904762</v>
      </c>
      <c r="FH7" s="13" t="n">
        <f aca="false">-SUM(N48:N49,N52:N53)-$EX$1*SUM(FH50:FH51)</f>
        <v>-0.0390114795864469</v>
      </c>
      <c r="FI7" s="13" t="n">
        <f aca="false">-SUM(O48:O49,O52:O53)-$EX$1*SUM(FI50:FI51)</f>
        <v>-0.093526492797619</v>
      </c>
      <c r="FJ7" s="13" t="n">
        <f aca="false">-SUM(P48:P49,P52:P53)-$EX$1*SUM(FJ50:FJ51)</f>
        <v>-0.0916101948456203</v>
      </c>
      <c r="FK7" s="13" t="n">
        <f aca="false">-SUM(Q48:Q49,Q52:Q53)-$EX$1*SUM(FK50:FK51)</f>
        <v>-0.0361166425709184</v>
      </c>
      <c r="FL7" s="13" t="n">
        <f aca="false">-SUM(R48:R49,R52:R53)-$EX$1*SUM(FL50:FL51)</f>
        <v>-0.0549299886991033</v>
      </c>
      <c r="FM7" s="13" t="n">
        <f aca="false">-SUM(S48:S49,S52:S53)-$EX$1*SUM(FM50:FM51)</f>
        <v>-0.126743118213854</v>
      </c>
      <c r="FN7" s="13" t="n">
        <f aca="false">-SUM(T48:T49,T52:T53)-$EX$1*SUM(FN50:FN51)</f>
        <v>-0.110962380961431</v>
      </c>
      <c r="FO7" s="13" t="n">
        <f aca="false">-SUM(U48:U49,U52:U53)-$EX$1*SUM(FO50:FO51)</f>
        <v>-0.115222208675126</v>
      </c>
      <c r="FP7" s="13" t="n">
        <f aca="false">-SUM(V48:V49,V52:V53)-$EX$1*SUM(V50:V51)</f>
        <v>-0</v>
      </c>
      <c r="FQ7" s="13" t="n">
        <f aca="false">-SUM(W48:W49,W52:W53)-$EX$1*SUM(W50:W51)</f>
        <v>-0</v>
      </c>
      <c r="FR7" s="13" t="n">
        <f aca="false">-SUM(X48:X49,X52:X53)-$EX$1*SUM(X50:X51)</f>
        <v>-0</v>
      </c>
      <c r="FS7" s="13" t="n">
        <f aca="false">-SUM(Y48:Y49,Y52:Y53)-$EX$1*SUM(Y50:Y51)</f>
        <v>-0</v>
      </c>
      <c r="FT7" s="13" t="n">
        <f aca="false">-SUM(Z48:Z49,Z52:Z53)-$EX$1*SUM(Z50:Z51)</f>
        <v>-0</v>
      </c>
      <c r="FU7" s="13" t="n">
        <f aca="false">-SUM(AA48:AA49,AA52:AA53)-$EX$1*SUM(AA50:AA51)</f>
        <v>-0</v>
      </c>
      <c r="FV7" s="13" t="n">
        <f aca="false">-SUM(AB48:AB49,AB52:AB53)-$EX$1*SUM(AB50:AB51)</f>
        <v>-0</v>
      </c>
      <c r="FW7" s="13" t="n">
        <f aca="false">-SUM(AC48:AC49,AC52:AC53)-$EX$1*SUM(AC50:AC51)</f>
        <v>-0</v>
      </c>
      <c r="FX7" s="13" t="n">
        <f aca="false">-SUM(AD48:AD49,AD52:AD53)-$EX$1*SUM(AD50:AD51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112</f>
        <v>3.649</v>
      </c>
      <c r="HP8" s="14" t="n">
        <f aca="false">'[4]2001'!$L$112</f>
        <v>2.949</v>
      </c>
      <c r="HQ8" s="14" t="n">
        <f aca="false">'[4]2002'!$L$112</f>
        <v>2.628</v>
      </c>
      <c r="HR8" s="14" t="n">
        <f aca="false">'[4]2003'!$L$112</f>
        <v>2.639</v>
      </c>
      <c r="HS8" s="14" t="n">
        <f aca="false">'[4]2004'!$L$112</f>
        <v>2.883316</v>
      </c>
      <c r="HT8" s="14" t="n">
        <f aca="false">'[4]2005'!$L$112</f>
        <v>3.017392</v>
      </c>
      <c r="HU8" s="14" t="n">
        <f aca="false">'[4]2006'!$L$112</f>
        <v>3.012753</v>
      </c>
      <c r="HV8" s="14" t="n">
        <f aca="false">'[4]2007'!$L$112</f>
        <v>2.991113</v>
      </c>
      <c r="HW8" s="14" t="n">
        <f aca="false">'[4]2008'!$L$112</f>
        <v>2.993678</v>
      </c>
      <c r="HX8" s="14" t="n">
        <f aca="false">'[4]2009'!$L$112</f>
        <v>2.72808</v>
      </c>
      <c r="HY8" s="14" t="n">
        <f aca="false">'[4]2010'!$L$112</f>
        <v>2.647228</v>
      </c>
      <c r="HZ8" s="14" t="n">
        <f aca="false">'[4]2011'!$L$112</f>
        <v>2.355975</v>
      </c>
      <c r="IA8" s="14" t="n">
        <f aca="false">'[4]2012'!$L$112</f>
        <v>1.960833</v>
      </c>
      <c r="IB8" s="14" t="n">
        <f aca="false">'[4]2013'!$L$112</f>
        <v>1.990307</v>
      </c>
      <c r="IC8" s="14" t="n">
        <f aca="false">'[4]2014'!$L$112</f>
        <v>2.041499</v>
      </c>
      <c r="ID8" s="14" t="n">
        <f aca="false">'[4]2015'!$L$112</f>
        <v>2.048464</v>
      </c>
      <c r="IE8" s="14" t="n">
        <f aca="false">'[4]2016'!$L$112</f>
        <v>2.089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1.5604091</v>
      </c>
      <c r="F9" s="8" t="n">
        <f aca="false">SUM(F19,F29)</f>
        <v>1.51467128</v>
      </c>
      <c r="G9" s="8" t="n">
        <f aca="false">SUM(G19,G29)</f>
        <v>1.26815814</v>
      </c>
      <c r="H9" s="8" t="n">
        <f aca="false">SUM(H19,H29)</f>
        <v>1.3520984</v>
      </c>
      <c r="I9" s="8" t="n">
        <f aca="false">SUM(I19,I29)</f>
        <v>1.46209354</v>
      </c>
      <c r="J9" s="8" t="n">
        <f aca="false">SUM(J19,J29)</f>
        <v>1.2805608</v>
      </c>
      <c r="K9" s="8" t="n">
        <f aca="false">SUM(K19,K29)</f>
        <v>1.46473246</v>
      </c>
      <c r="L9" s="8" t="n">
        <f aca="false">SUM(L19,L29)</f>
        <v>1.1377305</v>
      </c>
      <c r="M9" s="8" t="n">
        <f aca="false">SUM(M19,M29)</f>
        <v>0.83492842</v>
      </c>
      <c r="N9" s="8" t="n">
        <f aca="false">SUM(N19,N29)</f>
        <v>0.599028</v>
      </c>
      <c r="O9" s="8" t="n">
        <f aca="false">SUM(O19,O29)</f>
        <v>0.60567</v>
      </c>
      <c r="P9" s="8" t="n">
        <f aca="false">SUM(P19,P29)</f>
        <v>0.571560559999999</v>
      </c>
      <c r="Q9" s="8" t="n">
        <f aca="false">SUM(Q19,Q29)</f>
        <v>0.484246862222222</v>
      </c>
      <c r="R9" s="8" t="n">
        <f aca="false">SUM(R19,R29)</f>
        <v>0.38787726</v>
      </c>
      <c r="S9" s="8" t="n">
        <f aca="false">SUM(S19,S29)</f>
        <v>0.36820285875</v>
      </c>
      <c r="T9" s="8" t="n">
        <f aca="false">SUM(T19,T29)</f>
        <v>0.332008700000001</v>
      </c>
      <c r="U9" s="8" t="n">
        <f aca="false">SUM(U19,U29)</f>
        <v>0.309393</v>
      </c>
      <c r="V9" s="8" t="n">
        <f aca="false">SUM(V19,V29)</f>
        <v>0.13974108</v>
      </c>
      <c r="W9" s="8" t="n">
        <f aca="false">SUM(W19,W29)</f>
        <v>0.13974108</v>
      </c>
      <c r="X9" s="8" t="n">
        <f aca="false">SUM(X19,X29)</f>
        <v>0.13974108</v>
      </c>
      <c r="Y9" s="8" t="n">
        <f aca="false">SUM(Y19,Y29)</f>
        <v>0.13974108</v>
      </c>
      <c r="Z9" s="8" t="n">
        <f aca="false">SUM(Z19,Z29)</f>
        <v>0.13974108</v>
      </c>
      <c r="AA9" s="8" t="n">
        <f aca="false">SUM(AA19,AA29)</f>
        <v>0.13974108</v>
      </c>
      <c r="AB9" s="8" t="n">
        <f aca="false">SUM(AB19,AB29)</f>
        <v>0.13974108</v>
      </c>
      <c r="AC9" s="8" t="n">
        <f aca="false">SUM(AC19,AC29)</f>
        <v>0.13974108</v>
      </c>
      <c r="AD9" s="8" t="n">
        <f aca="false">SUM(AD19,AD29)</f>
        <v>0.13974108</v>
      </c>
      <c r="AH9" s="0" t="s">
        <v>21</v>
      </c>
      <c r="AI9" s="8" t="n">
        <f aca="false">AI3-AI6</f>
        <v>3.1870477548</v>
      </c>
      <c r="AJ9" s="8" t="n">
        <f aca="false">AJ3-AJ6</f>
        <v>2.89071389836667</v>
      </c>
      <c r="AK9" s="8" t="n">
        <f aca="false">AK3-AK6</f>
        <v>2.9435365778</v>
      </c>
      <c r="AL9" s="8" t="n">
        <f aca="false">AL3-AL6</f>
        <v>3.1366641488</v>
      </c>
      <c r="AM9" s="8" t="n">
        <f aca="false">AM3-AM6</f>
        <v>3.00015006200001</v>
      </c>
      <c r="AN9" s="8" t="n">
        <f aca="false">AN3-AN6</f>
        <v>2.68298006340001</v>
      </c>
      <c r="AO9" s="8" t="n">
        <f aca="false">AO3-AO6</f>
        <v>2.712774792</v>
      </c>
      <c r="AP9" s="8" t="n">
        <f aca="false">AP3-AP6</f>
        <v>2.6291367648</v>
      </c>
      <c r="AQ9" s="8" t="n">
        <f aca="false">AQ3-AQ6</f>
        <v>2.3157842708</v>
      </c>
      <c r="AR9" s="8" t="n">
        <f aca="false">AR3-AR6</f>
        <v>1.611938146</v>
      </c>
      <c r="AS9" s="8" t="n">
        <f aca="false">AS3-AS6</f>
        <v>1.88342670030666</v>
      </c>
      <c r="AT9" s="8" t="n">
        <f aca="false">AT3-AT6</f>
        <v>1.8858219168372</v>
      </c>
      <c r="AU9" s="8" t="n">
        <f aca="false">AU3-AU6</f>
        <v>1.53941241999999</v>
      </c>
      <c r="AV9" s="8" t="n">
        <f aca="false">AV3-AV6</f>
        <v>1.4322766276</v>
      </c>
      <c r="AW9" s="8" t="n">
        <f aca="false">AW3-AW6</f>
        <v>1.4701756888</v>
      </c>
      <c r="AX9" s="8" t="n">
        <f aca="false">AX3-AX6</f>
        <v>1.4530873812</v>
      </c>
      <c r="AY9" s="8" t="n">
        <f aca="false">AY3-AY6</f>
        <v>1.4820474032</v>
      </c>
      <c r="AZ9" s="8" t="n">
        <f aca="false">AZ3-AZ6</f>
        <v>0.5442605532</v>
      </c>
      <c r="BA9" s="8" t="n">
        <f aca="false">BA3-BA6</f>
        <v>0.5442605532</v>
      </c>
      <c r="BB9" s="8" t="n">
        <f aca="false">BB3-BB6</f>
        <v>0.5442605532</v>
      </c>
      <c r="BC9" s="8" t="n">
        <f aca="false">BC3-BC6</f>
        <v>0.5442605532</v>
      </c>
      <c r="BD9" s="8" t="n">
        <f aca="false">BD3-BD6</f>
        <v>0.5442605532</v>
      </c>
      <c r="BE9" s="8" t="n">
        <f aca="false">BE3-BE6</f>
        <v>0.5442605532</v>
      </c>
      <c r="BF9" s="8" t="n">
        <f aca="false">BF3-BF6</f>
        <v>0.5442605532</v>
      </c>
      <c r="BG9" s="8" t="n">
        <f aca="false">BG3-BG6</f>
        <v>0.5442605532</v>
      </c>
      <c r="BH9" s="8" t="n">
        <f aca="false">BH3-BH6</f>
        <v>0.5442605532</v>
      </c>
      <c r="BL9" s="0" t="s">
        <v>21</v>
      </c>
      <c r="BM9" s="8" t="n">
        <f aca="false">HO29-SUM(E9,AI9,CQ9,DU9,HO50)</f>
        <v>1.70728636337807</v>
      </c>
      <c r="BN9" s="8" t="n">
        <f aca="false">HP29-SUM(F9,AJ9,CR9,DV9,HP50)</f>
        <v>1.75798009861166</v>
      </c>
      <c r="BO9" s="8" t="n">
        <f aca="false">HQ29-SUM(G9,AK9,CS9,DW9,HQ50)</f>
        <v>1.84638091472971</v>
      </c>
      <c r="BP9" s="8" t="n">
        <f aca="false">HR29-SUM(H9,AL9,CT9,DX9,HR50)</f>
        <v>1.94249537068186</v>
      </c>
      <c r="BQ9" s="8" t="n">
        <f aca="false">HS29-SUM(I9,AM9,CU9,DY9,HS50)</f>
        <v>2.32091726037606</v>
      </c>
      <c r="BR9" s="8" t="n">
        <f aca="false">HT29-SUM(J9,AN9,CV9,DZ9,HT50)</f>
        <v>2.39838672857536</v>
      </c>
      <c r="BS9" s="8" t="n">
        <f aca="false">HU29-SUM(K9,AO9,CW9,EA9,HU50)</f>
        <v>2.55162629621148</v>
      </c>
      <c r="BT9" s="8" t="n">
        <f aca="false">HV29-SUM(L9,AP9,CX9,EB9,HV50)</f>
        <v>2.64522713638346</v>
      </c>
      <c r="BU9" s="8" t="n">
        <f aca="false">HW29-SUM(M9,AQ9,CY9,EC9,HW50)</f>
        <v>2.36749188995682</v>
      </c>
      <c r="BV9" s="8" t="n">
        <f aca="false">HX29-SUM(N9,AR9,CZ9,ED9,HX50)</f>
        <v>1.23072062463211</v>
      </c>
      <c r="BW9" s="8" t="n">
        <f aca="false">HY29-SUM(O9,AS9,DA9,EE9,HY50)</f>
        <v>1.32352488134621</v>
      </c>
      <c r="BX9" s="8" t="n">
        <f aca="false">HZ29-SUM(P9,AT9,DB9,EF9,HZ50)</f>
        <v>0.945282136870045</v>
      </c>
      <c r="BY9" s="8" t="n">
        <f aca="false">IA29-SUM(Q9,AU9,DC9,EG9,IA50)</f>
        <v>0.591240582824751</v>
      </c>
      <c r="BZ9" s="8" t="n">
        <f aca="false">IB29-SUM(R9,AV9,DD9,EH9,IB50)</f>
        <v>-0.467787139126099</v>
      </c>
      <c r="CA9" s="8" t="n">
        <f aca="false">IC29-SUM(S9,AW9,DE9,EI9,IC50)</f>
        <v>-0.66073845023438</v>
      </c>
      <c r="CB9" s="8" t="n">
        <f aca="false">ID29-SUM(T9,AX9,DF9,EJ9,ID50)</f>
        <v>0.248508324519655</v>
      </c>
      <c r="CC9" s="8" t="n">
        <f aca="false">IE29-SUM(U9,AY9,DG9,EK9,IE50)</f>
        <v>0.568278532434391</v>
      </c>
      <c r="CD9" s="8" t="n">
        <f aca="false">IF29-SUM(V9,AZ9,DH9,EL9,IF50)</f>
        <v>0.755053057645237</v>
      </c>
      <c r="CE9" s="8" t="n">
        <f aca="false">IG29-SUM(W9,BA9,DI9,EM9,IG50)</f>
        <v>0.755053057645237</v>
      </c>
      <c r="CF9" s="8" t="n">
        <f aca="false">IH29-SUM(X9,BB9,DJ9,EN9,IH50)</f>
        <v>0.755053057645237</v>
      </c>
      <c r="CG9" s="8" t="n">
        <f aca="false">II29-SUM(Y9,BC9,DK9,EO9,II50)</f>
        <v>0.755053057645237</v>
      </c>
      <c r="CH9" s="8" t="n">
        <f aca="false">IJ29-SUM(Z9,BD9,DL9,EP9,IJ50)</f>
        <v>0.755053057645237</v>
      </c>
      <c r="CI9" s="8" t="n">
        <f aca="false">IK29-SUM(AA9,BE9,DM9,EQ9,IK50)</f>
        <v>0.755053057645237</v>
      </c>
      <c r="CJ9" s="8" t="n">
        <f aca="false">IL29-SUM(AB9,BF9,DN9,ER9,IL50)</f>
        <v>0.755053057645237</v>
      </c>
      <c r="CK9" s="8" t="n">
        <f aca="false">IM29-SUM(AC9,BG9,DO9,ES9,IM50)</f>
        <v>0.755053057645237</v>
      </c>
      <c r="CL9" s="8" t="n">
        <f aca="false">IN29-SUM(AD9,BH9,DP9,ET9,IN50)</f>
        <v>0.755053057645237</v>
      </c>
      <c r="CM9" s="8"/>
      <c r="CN9" s="8"/>
      <c r="CO9" s="8"/>
      <c r="CP9" s="0" t="s">
        <v>21</v>
      </c>
      <c r="CQ9" s="8" t="n">
        <f aca="false">CQ3-CQ6</f>
        <v>9.28403235</v>
      </c>
      <c r="CR9" s="8" t="n">
        <f aca="false">CR3-CR6</f>
        <v>8.82917685</v>
      </c>
      <c r="CS9" s="8" t="n">
        <f aca="false">CS3-CS6</f>
        <v>10.16154945</v>
      </c>
      <c r="CT9" s="8" t="n">
        <f aca="false">CT3-CT6</f>
        <v>10.34708805</v>
      </c>
      <c r="CU9" s="8" t="n">
        <f aca="false">CU3-CU6</f>
        <v>10.48408605</v>
      </c>
      <c r="CV9" s="8" t="n">
        <f aca="false">CV3-CV6</f>
        <v>10.83210039</v>
      </c>
      <c r="CW9" s="8" t="n">
        <f aca="false">CW3-CW6</f>
        <v>10.5474020775</v>
      </c>
      <c r="CX9" s="8" t="n">
        <f aca="false">CX3-CX6</f>
        <v>10.5091191</v>
      </c>
      <c r="CY9" s="8" t="n">
        <f aca="false">CY3-CY6</f>
        <v>9.4711689</v>
      </c>
      <c r="CZ9" s="8" t="n">
        <f aca="false">CZ3-CZ6</f>
        <v>8.97033195</v>
      </c>
      <c r="DA9" s="8" t="n">
        <f aca="false">DA3-DA6</f>
        <v>9.2658609</v>
      </c>
      <c r="DB9" s="8" t="n">
        <f aca="false">DB3-DB6</f>
        <v>9.32211018</v>
      </c>
      <c r="DC9" s="8" t="n">
        <f aca="false">DC3-DC6</f>
        <v>8.8101126</v>
      </c>
      <c r="DD9" s="8" t="n">
        <f aca="false">DD3-DD6</f>
        <v>8.97333255</v>
      </c>
      <c r="DE9" s="8" t="n">
        <f aca="false">DE3-DE6</f>
        <v>8.59007205</v>
      </c>
      <c r="DF9" s="8" t="n">
        <f aca="false">DF3-DF6</f>
        <v>9.27163935</v>
      </c>
      <c r="DG9" s="8" t="n">
        <f aca="false">DG3-DG6</f>
        <v>9.07542064125</v>
      </c>
      <c r="DH9" s="8" t="n">
        <f aca="false">DH3-DH6</f>
        <v>0</v>
      </c>
      <c r="DI9" s="8" t="n">
        <f aca="false">DI3-DI6</f>
        <v>0</v>
      </c>
      <c r="DJ9" s="8" t="n">
        <f aca="false">DJ3-DJ6</f>
        <v>0</v>
      </c>
      <c r="DK9" s="8" t="n">
        <f aca="false">DK3-DK6</f>
        <v>0</v>
      </c>
      <c r="DL9" s="8" t="n">
        <f aca="false">DL3-DL6</f>
        <v>0</v>
      </c>
      <c r="DM9" s="8" t="n">
        <f aca="false">DM3-DM6</f>
        <v>0</v>
      </c>
      <c r="DN9" s="8" t="n">
        <f aca="false">DN3-DN6</f>
        <v>0</v>
      </c>
      <c r="DO9" s="8" t="n">
        <f aca="false">DO3-DO6</f>
        <v>0</v>
      </c>
      <c r="DP9" s="8" t="n">
        <f aca="false">DP3-DP6</f>
        <v>0</v>
      </c>
      <c r="DQ9" s="8"/>
      <c r="DR9" s="8"/>
      <c r="DT9" s="0" t="s">
        <v>21</v>
      </c>
      <c r="DU9" s="8" t="n">
        <f aca="false">DU3-DU6</f>
        <v>2.63132009730128</v>
      </c>
      <c r="DV9" s="8" t="n">
        <f aca="false">DV3-DV6</f>
        <v>2.26295013361819</v>
      </c>
      <c r="DW9" s="8" t="n">
        <f aca="false">DW3-DW6</f>
        <v>2.72524478636969</v>
      </c>
      <c r="DX9" s="8" t="n">
        <f aca="false">DX3-DX6</f>
        <v>2.93936120343056</v>
      </c>
      <c r="DY9" s="8" t="n">
        <f aca="false">DY3-DY6</f>
        <v>2.68654536164999</v>
      </c>
      <c r="DZ9" s="8" t="n">
        <f aca="false">DZ3-DZ6</f>
        <v>2.66472064209167</v>
      </c>
      <c r="EA9" s="8" t="n">
        <f aca="false">EA3-EA6</f>
        <v>2.63868621751666</v>
      </c>
      <c r="EB9" s="8" t="n">
        <f aca="false">EB3-EB6</f>
        <v>3.48269775555833</v>
      </c>
      <c r="EC9" s="8" t="n">
        <f aca="false">EC3-EC6</f>
        <v>3.46925802766667</v>
      </c>
      <c r="ED9" s="8" t="n">
        <f aca="false">ED3-ED6</f>
        <v>3.27687820900562</v>
      </c>
      <c r="EE9" s="8" t="n">
        <f aca="false">EE3-EE6</f>
        <v>3.44962780889027</v>
      </c>
      <c r="EF9" s="8" t="n">
        <f aca="false">EF3-EF6</f>
        <v>3.689678385575</v>
      </c>
      <c r="EG9" s="8" t="n">
        <f aca="false">EG3-EG6</f>
        <v>3.14033355943636</v>
      </c>
      <c r="EH9" s="8" t="n">
        <f aca="false">EH3-EH6</f>
        <v>3.17983776489167</v>
      </c>
      <c r="EI9" s="8" t="n">
        <f aca="false">EI3-EI6</f>
        <v>3.33126669663683</v>
      </c>
      <c r="EJ9" s="8" t="n">
        <f aca="false">EJ3-EJ6</f>
        <v>3.6066228314139</v>
      </c>
      <c r="EK9" s="8" t="n">
        <f aca="false">EK3-EK6</f>
        <v>3.7201980316614</v>
      </c>
      <c r="EL9" s="8" t="n">
        <f aca="false">EL3-EL6</f>
        <v>0</v>
      </c>
      <c r="EM9" s="8" t="n">
        <f aca="false">EM3-EM6</f>
        <v>0</v>
      </c>
      <c r="EN9" s="8" t="n">
        <f aca="false">EN3-EN6</f>
        <v>0</v>
      </c>
      <c r="EO9" s="8" t="n">
        <f aca="false">EO3-EO6</f>
        <v>0</v>
      </c>
      <c r="EP9" s="8" t="n">
        <f aca="false">EP3-EP6</f>
        <v>0</v>
      </c>
      <c r="EQ9" s="8" t="n">
        <f aca="false">EQ3-EQ6</f>
        <v>0</v>
      </c>
      <c r="ER9" s="8" t="n">
        <f aca="false">ER3-ER6</f>
        <v>0</v>
      </c>
      <c r="ES9" s="8" t="n">
        <f aca="false">ES3-ES6</f>
        <v>0</v>
      </c>
      <c r="ET9" s="8" t="n">
        <f aca="false">ET3-ET6</f>
        <v>0</v>
      </c>
      <c r="EX9" s="9" t="s">
        <v>21</v>
      </c>
      <c r="EY9" s="13" t="n">
        <f aca="false">SUM(E63:E64,E67:E68)+$EX$1*SUM(EY65:EY66)</f>
        <v>0.208902652</v>
      </c>
      <c r="EZ9" s="13" t="n">
        <f aca="false">SUM(F63:F64,F67:F68)+$EX$1*SUM(EZ65:EZ66)</f>
        <v>0.333209349</v>
      </c>
      <c r="FA9" s="13" t="n">
        <f aca="false">SUM(G63:G64,G67:G68)+$EX$1*SUM(FA65:FA66)</f>
        <v>0.3374725094</v>
      </c>
      <c r="FB9" s="13" t="n">
        <f aca="false">SUM(H63:H64,H67:H68)+$EX$1*SUM(FB65:FB66)</f>
        <v>1.01909190855</v>
      </c>
      <c r="FC9" s="13" t="n">
        <f aca="false">SUM(I63:I64,I67:I68)+$EX$1*SUM(FC65:FC66)</f>
        <v>1.45001752</v>
      </c>
      <c r="FD9" s="13" t="n">
        <f aca="false">SUM(J63:J64,J67:J68)+$EX$1*SUM(FD65:FD66)</f>
        <v>1.3963691</v>
      </c>
      <c r="FE9" s="13" t="n">
        <f aca="false">SUM(K63:K64,K67:K68)+$EX$1*SUM(FE65:FE66)</f>
        <v>1.549514876</v>
      </c>
      <c r="FF9" s="13" t="n">
        <f aca="false">SUM(L63:L64,L67:L68)+$EX$1*SUM(FF65:FF66)</f>
        <v>1.194114073</v>
      </c>
      <c r="FG9" s="13" t="n">
        <f aca="false">SUM(M63:M64,M67:M68)+$EX$1*SUM(FG65:FG66)</f>
        <v>0.973839703352941</v>
      </c>
      <c r="FH9" s="13" t="n">
        <f aca="false">SUM(N63:N64,N67:N68)+$EX$1*SUM(FH65:FH66)</f>
        <v>1.6696255456</v>
      </c>
      <c r="FI9" s="13" t="n">
        <f aca="false">SUM(O63:O64,O67:O68)+$EX$1*SUM(FI65:FI66)</f>
        <v>1.5892955586</v>
      </c>
      <c r="FJ9" s="13" t="n">
        <f aca="false">SUM(P63:P64,P67:P68)+$EX$1*SUM(FJ65:FJ66)</f>
        <v>1.8750665249</v>
      </c>
      <c r="FK9" s="13" t="n">
        <f aca="false">SUM(Q63:Q64,Q67:Q68)+$EX$1*SUM(FK65:FK66)</f>
        <v>1.64797771676667</v>
      </c>
      <c r="FL9" s="13" t="n">
        <f aca="false">SUM(R63:R64,R67:R68)+$EX$1*SUM(FL65:FL66)</f>
        <v>2.67165022582857</v>
      </c>
      <c r="FM9" s="13" t="n">
        <f aca="false">SUM(S63:S64,S67:S68)+$EX$1*SUM(FM65:FM66)</f>
        <v>3.2285356892</v>
      </c>
      <c r="FN9" s="13" t="n">
        <f aca="false">SUM(T63:T64,T67:T68)+$EX$1*SUM(FN65:FN66)</f>
        <v>2.16784276619762</v>
      </c>
      <c r="FO9" s="13" t="n">
        <f aca="false">SUM(U63:U64,U67:U68)+$EX$1*SUM(FO65:FO66)</f>
        <v>1.90252383083917</v>
      </c>
      <c r="FP9" s="13" t="n">
        <f aca="false">SUM(V63:V64,V67:V68)+$EX$1*SUM(V65:V66)</f>
        <v>0</v>
      </c>
      <c r="FQ9" s="13" t="n">
        <f aca="false">SUM(W63:W64,W67:W68)+$EX$1*SUM(W65:W66)</f>
        <v>0</v>
      </c>
      <c r="FR9" s="13" t="n">
        <f aca="false">SUM(X63:X64,X67:X68)+$EX$1*SUM(X65:X66)</f>
        <v>0</v>
      </c>
      <c r="FS9" s="13" t="n">
        <f aca="false">SUM(Y63:Y64,Y67:Y68)+$EX$1*SUM(Y65:Y66)</f>
        <v>0</v>
      </c>
      <c r="FT9" s="13" t="n">
        <f aca="false">SUM(Z63:Z64,Z67:Z68)+$EX$1*SUM(Z65:Z66)</f>
        <v>0</v>
      </c>
      <c r="FU9" s="13" t="n">
        <f aca="false">SUM(AA63:AA64,AA67:AA68)+$EX$1*SUM(AA65:AA66)</f>
        <v>0</v>
      </c>
      <c r="FV9" s="13" t="n">
        <f aca="false">SUM(AB63:AB64,AB67:AB68)+$EX$1*SUM(AB65:AB66)</f>
        <v>0</v>
      </c>
      <c r="FW9" s="13" t="n">
        <f aca="false">SUM(AC63:AC64,AC67:AC68)+$EX$1*SUM(AC65:AC66)</f>
        <v>0</v>
      </c>
      <c r="FX9" s="13" t="n">
        <f aca="false">SUM(AD63:AD64,AD67:AD68)+$EX$1*SUM(AD65:AD66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0.01269308</v>
      </c>
      <c r="F10" s="8" t="n">
        <f aca="false">SUM(F20,F30)</f>
        <v>-0.01234626</v>
      </c>
      <c r="G10" s="8" t="n">
        <f aca="false">SUM(G20,G30)</f>
        <v>-0.00905224</v>
      </c>
      <c r="H10" s="8" t="n">
        <f aca="false">SUM(H20,H30)</f>
        <v>-0.00744532</v>
      </c>
      <c r="I10" s="8" t="n">
        <f aca="false">SUM(I20,I30)</f>
        <v>-0.00376052</v>
      </c>
      <c r="J10" s="8" t="n">
        <f aca="false">SUM(J20,J30)</f>
        <v>-0.00477428000000001</v>
      </c>
      <c r="K10" s="8" t="n">
        <f aca="false">SUM(K20,K30)</f>
        <v>-0.0038405825</v>
      </c>
      <c r="L10" s="8" t="n">
        <f aca="false">SUM(L20,L30)</f>
        <v>-0.00530860855588591</v>
      </c>
      <c r="M10" s="8" t="n">
        <f aca="false">SUM(M20,M30)</f>
        <v>-0.00859482</v>
      </c>
      <c r="N10" s="8" t="n">
        <f aca="false">SUM(N20,N30)</f>
        <v>-0.00406457333333334</v>
      </c>
      <c r="O10" s="8" t="n">
        <f aca="false">SUM(O20,O30)</f>
        <v>-0.0061307</v>
      </c>
      <c r="P10" s="8" t="n">
        <f aca="false">SUM(P20,P30)</f>
        <v>-0.0068098635164835</v>
      </c>
      <c r="Q10" s="8" t="n">
        <f aca="false">SUM(Q20,Q30)</f>
        <v>-0.00629029230769238</v>
      </c>
      <c r="R10" s="8" t="n">
        <f aca="false">SUM(R20,R30)</f>
        <v>-0.00750785333333338</v>
      </c>
      <c r="S10" s="8" t="n">
        <f aca="false">SUM(S20,S30)</f>
        <v>-0.01306717</v>
      </c>
      <c r="T10" s="8" t="n">
        <f aca="false">SUM(T20,T30)</f>
        <v>-0.0151033142857143</v>
      </c>
      <c r="U10" s="8" t="n">
        <f aca="false">SUM(U20,U30)</f>
        <v>-0.00851137999999995</v>
      </c>
      <c r="V10" s="8" t="n">
        <f aca="false">SUM(V20,V30)</f>
        <v>-0.00391685090909091</v>
      </c>
      <c r="W10" s="8" t="n">
        <f aca="false">SUM(W20,W30)</f>
        <v>-0.00391685090909091</v>
      </c>
      <c r="X10" s="8" t="n">
        <f aca="false">SUM(X20,X30)</f>
        <v>-0.00391685090909091</v>
      </c>
      <c r="Y10" s="8" t="n">
        <f aca="false">SUM(Y20,Y30)</f>
        <v>-0.00391685090909091</v>
      </c>
      <c r="Z10" s="8" t="n">
        <f aca="false">SUM(Z20,Z30)</f>
        <v>-0.00391685090909091</v>
      </c>
      <c r="AA10" s="8" t="n">
        <f aca="false">SUM(AA20,AA30)</f>
        <v>-0.00391685090909091</v>
      </c>
      <c r="AB10" s="8" t="n">
        <f aca="false">SUM(AB20,AB30)</f>
        <v>-0.00391685090909091</v>
      </c>
      <c r="AC10" s="8" t="n">
        <f aca="false">SUM(AC20,AC30)</f>
        <v>-0.00391685090909091</v>
      </c>
      <c r="AD10" s="8" t="n">
        <f aca="false">SUM(AD20,AD30)</f>
        <v>-0.00391685090909091</v>
      </c>
      <c r="AH10" s="0" t="s">
        <v>22</v>
      </c>
      <c r="AI10" s="8" t="n">
        <f aca="false">AI4-AI7</f>
        <v>-0.2408596736</v>
      </c>
      <c r="AJ10" s="8" t="n">
        <f aca="false">AJ4-AJ7</f>
        <v>-0.20669671932</v>
      </c>
      <c r="AK10" s="8" t="n">
        <f aca="false">AK4-AK7</f>
        <v>-0.17706907855</v>
      </c>
      <c r="AL10" s="8" t="n">
        <f aca="false">AL4-AL7</f>
        <v>-0.1323231364</v>
      </c>
      <c r="AM10" s="8" t="n">
        <f aca="false">AM4-AM7</f>
        <v>-0.1090361272</v>
      </c>
      <c r="AN10" s="8" t="n">
        <f aca="false">AN4-AN7</f>
        <v>-0.119726334</v>
      </c>
      <c r="AO10" s="8" t="n">
        <f aca="false">AO4-AO7</f>
        <v>-0.13252390515</v>
      </c>
      <c r="AP10" s="8" t="n">
        <f aca="false">AP4-AP7</f>
        <v>-0.249836362537735</v>
      </c>
      <c r="AQ10" s="8" t="n">
        <f aca="false">AQ4-AQ7</f>
        <v>-0.220610603436364</v>
      </c>
      <c r="AR10" s="8" t="n">
        <f aca="false">AR4-AR7</f>
        <v>-0.174755387122105</v>
      </c>
      <c r="AS10" s="8" t="n">
        <f aca="false">AS4-AS7</f>
        <v>-0.261379061963158</v>
      </c>
      <c r="AT10" s="8" t="n">
        <f aca="false">AT4-AT7</f>
        <v>-0.218259471663063</v>
      </c>
      <c r="AU10" s="8" t="n">
        <f aca="false">AU4-AU7</f>
        <v>-0.29715276045</v>
      </c>
      <c r="AV10" s="8" t="n">
        <f aca="false">AV4-AV7</f>
        <v>-0.266679317970732</v>
      </c>
      <c r="AW10" s="8" t="n">
        <f aca="false">AW4-AW7</f>
        <v>-0.317524490065152</v>
      </c>
      <c r="AX10" s="8" t="n">
        <f aca="false">AX4-AX7</f>
        <v>-0.313929529333333</v>
      </c>
      <c r="AY10" s="8" t="n">
        <f aca="false">AY4-AY7</f>
        <v>-0.362699726099143</v>
      </c>
      <c r="AZ10" s="8" t="n">
        <f aca="false">AZ4-AZ7</f>
        <v>-0.16031921906</v>
      </c>
      <c r="BA10" s="8" t="n">
        <f aca="false">BA4-BA7</f>
        <v>-0.16031921906</v>
      </c>
      <c r="BB10" s="8" t="n">
        <f aca="false">BB4-BB7</f>
        <v>-0.16031921906</v>
      </c>
      <c r="BC10" s="8" t="n">
        <f aca="false">BC4-BC7</f>
        <v>-0.16031921906</v>
      </c>
      <c r="BD10" s="8" t="n">
        <f aca="false">BD4-BD7</f>
        <v>-0.16031921906</v>
      </c>
      <c r="BE10" s="8" t="n">
        <f aca="false">BE4-BE7</f>
        <v>-0.16031921906</v>
      </c>
      <c r="BF10" s="8" t="n">
        <f aca="false">BF4-BF7</f>
        <v>-0.16031921906</v>
      </c>
      <c r="BG10" s="8" t="n">
        <f aca="false">BG4-BG7</f>
        <v>-0.16031921906</v>
      </c>
      <c r="BH10" s="8" t="n">
        <f aca="false">BH4-BH7</f>
        <v>-0.16031921906</v>
      </c>
      <c r="BL10" s="0" t="s">
        <v>22</v>
      </c>
      <c r="BM10" s="8" t="n">
        <f aca="false">HO30-SUM(E10,AI10,CQ10,DU10,HO51)</f>
        <v>-2.51253810057033</v>
      </c>
      <c r="BN10" s="8" t="n">
        <f aca="false">HP30-SUM(F10,AJ10,CR10,DV10,HP51)</f>
        <v>-2.47365213516759</v>
      </c>
      <c r="BO10" s="8" t="n">
        <f aca="false">HQ30-SUM(G10,AK10,CS10,DW10,HQ51)</f>
        <v>-2.68521693408036</v>
      </c>
      <c r="BP10" s="8" t="n">
        <f aca="false">HR30-SUM(H10,AL10,CT10,DX10,HR51)</f>
        <v>-2.13303945443226</v>
      </c>
      <c r="BQ10" s="8" t="n">
        <f aca="false">HS30-SUM(I10,AM10,CU10,DY10,HS51)</f>
        <v>-2.43939909103704</v>
      </c>
      <c r="BR10" s="8" t="n">
        <f aca="false">HT30-SUM(J10,AN10,CV10,DZ10,HT51)</f>
        <v>-2.0668468370485</v>
      </c>
      <c r="BS10" s="8" t="n">
        <f aca="false">HU30-SUM(K10,AO10,CW10,EA10,HU51)</f>
        <v>-1.98289608679396</v>
      </c>
      <c r="BT10" s="8" t="n">
        <f aca="false">HV30-SUM(L10,AP10,CX10,EB10,HV51)</f>
        <v>-2.03360229125522</v>
      </c>
      <c r="BU10" s="8" t="n">
        <f aca="false">HW30-SUM(M10,AQ10,CY10,EC10,HW51)</f>
        <v>-2.06244332023456</v>
      </c>
      <c r="BV10" s="8" t="n">
        <f aca="false">HX30-SUM(N10,AR10,CZ10,ED10,HX51)</f>
        <v>-1.76094758039825</v>
      </c>
      <c r="BW10" s="8" t="n">
        <f aca="false">HY30-SUM(O10,AS10,DA10,EE10,HY51)</f>
        <v>-2.05016685941704</v>
      </c>
      <c r="BX10" s="8" t="n">
        <f aca="false">HZ30-SUM(P10,AT10,DB10,EF10,HZ51)</f>
        <v>-2.16238622426623</v>
      </c>
      <c r="BY10" s="8" t="n">
        <f aca="false">IA30-SUM(Q10,AU10,DC10,EG10,IA51)</f>
        <v>-2.49943924933873</v>
      </c>
      <c r="BZ10" s="8" t="n">
        <f aca="false">IB30-SUM(R10,AV10,DD10,EH10,IB51)</f>
        <v>-2.58839107019243</v>
      </c>
      <c r="CA10" s="8" t="n">
        <f aca="false">IC30-SUM(S10,AW10,DE10,EI10,IC51)</f>
        <v>-2.52102627587219</v>
      </c>
      <c r="CB10" s="8" t="n">
        <f aca="false">ID30-SUM(T10,AX10,DF10,EJ10,ID51)</f>
        <v>-2.61727070206131</v>
      </c>
      <c r="CC10" s="8" t="n">
        <f aca="false">IE30-SUM(U10,AY10,DG10,EK10,IE51)</f>
        <v>-2.50979987064636</v>
      </c>
      <c r="CD10" s="8" t="n">
        <f aca="false">IF30-SUM(V10,AZ10,DH10,EL10,IF51)</f>
        <v>-1.97913486826021</v>
      </c>
      <c r="CE10" s="8" t="n">
        <f aca="false">IG30-SUM(W10,BA10,DI10,EM10,IG51)</f>
        <v>-0.473602602485052</v>
      </c>
      <c r="CF10" s="8" t="n">
        <f aca="false">IH30-SUM(X10,BB10,DJ10,EN10,IH51)</f>
        <v>-0.473602602485052</v>
      </c>
      <c r="CG10" s="8" t="n">
        <f aca="false">II30-SUM(Y10,BC10,DK10,EO10,II51)</f>
        <v>-0.473602602485052</v>
      </c>
      <c r="CH10" s="8" t="n">
        <f aca="false">IJ30-SUM(Z10,BD10,DL10,EP10,IJ51)</f>
        <v>-0.473602602485052</v>
      </c>
      <c r="CI10" s="8" t="n">
        <f aca="false">IK30-SUM(AA10,BE10,DM10,EQ10,IK51)</f>
        <v>-0.473602602485052</v>
      </c>
      <c r="CJ10" s="8" t="n">
        <f aca="false">IL30-SUM(AB10,BF10,DN10,ER10,IL51)</f>
        <v>-0.473602602485052</v>
      </c>
      <c r="CK10" s="8" t="n">
        <f aca="false">IM30-SUM(AC10,BG10,DO10,ES10,IM51)</f>
        <v>-0.473602602485052</v>
      </c>
      <c r="CL10" s="8" t="n">
        <f aca="false">IN30-SUM(AD10,BH10,DP10,ET10,IN51)</f>
        <v>-0.473602602485052</v>
      </c>
      <c r="CM10" s="8"/>
      <c r="CN10" s="8"/>
      <c r="CO10" s="8"/>
      <c r="CP10" s="0" t="s">
        <v>22</v>
      </c>
      <c r="CQ10" s="8" t="n">
        <f aca="false">CQ4-CQ7</f>
        <v>-0.01655685</v>
      </c>
      <c r="CR10" s="8" t="n">
        <f aca="false">CR4-CR7</f>
        <v>-0.0101133</v>
      </c>
      <c r="CS10" s="8" t="n">
        <f aca="false">CS4-CS7</f>
        <v>-0.00933885000000001</v>
      </c>
      <c r="CT10" s="8" t="n">
        <f aca="false">CT4-CT7</f>
        <v>-0.00914174999999998</v>
      </c>
      <c r="CU10" s="8" t="n">
        <f aca="false">CU4-CU7</f>
        <v>-0.00945540000000003</v>
      </c>
      <c r="CV10" s="8" t="n">
        <f aca="false">CV4-CV7</f>
        <v>-0.01018035</v>
      </c>
      <c r="CW10" s="8" t="n">
        <f aca="false">CW4-CW7</f>
        <v>-0.00760635</v>
      </c>
      <c r="CX10" s="8" t="n">
        <f aca="false">CX4-CX7</f>
        <v>-0.0226686375</v>
      </c>
      <c r="CY10" s="8" t="n">
        <f aca="false">CY4-CY7</f>
        <v>-0.01006695</v>
      </c>
      <c r="CZ10" s="8" t="n">
        <f aca="false">CZ4-CZ7</f>
        <v>-0.01767285</v>
      </c>
      <c r="DA10" s="8" t="n">
        <f aca="false">DA4-DA7</f>
        <v>-0.02908845</v>
      </c>
      <c r="DB10" s="8" t="n">
        <f aca="false">DB4-DB7</f>
        <v>-0.0488860926923077</v>
      </c>
      <c r="DC10" s="8" t="n">
        <f aca="false">DC4-DC7</f>
        <v>-0.0773511937500001</v>
      </c>
      <c r="DD10" s="8" t="n">
        <f aca="false">DD4-DD7</f>
        <v>-0.0618354000000001</v>
      </c>
      <c r="DE10" s="8" t="n">
        <f aca="false">DE4-DE7</f>
        <v>-0.05858154</v>
      </c>
      <c r="DF10" s="8" t="n">
        <f aca="false">DF4-DF7</f>
        <v>-0.0504150265384616</v>
      </c>
      <c r="DG10" s="8" t="n">
        <f aca="false">DG4-DG7</f>
        <v>-0.0289205073076924</v>
      </c>
      <c r="DH10" s="8" t="n">
        <f aca="false">DH4-DH7</f>
        <v>0</v>
      </c>
      <c r="DI10" s="8" t="n">
        <f aca="false">DI4-DI7</f>
        <v>0</v>
      </c>
      <c r="DJ10" s="8" t="n">
        <f aca="false">DJ4-DJ7</f>
        <v>0</v>
      </c>
      <c r="DK10" s="8" t="n">
        <f aca="false">DK4-DK7</f>
        <v>0</v>
      </c>
      <c r="DL10" s="8" t="n">
        <f aca="false">DL4-DL7</f>
        <v>0</v>
      </c>
      <c r="DM10" s="8" t="n">
        <f aca="false">DM4-DM7</f>
        <v>0</v>
      </c>
      <c r="DN10" s="8" t="n">
        <f aca="false">DN4-DN7</f>
        <v>0</v>
      </c>
      <c r="DO10" s="8" t="n">
        <f aca="false">DO4-DO7</f>
        <v>0</v>
      </c>
      <c r="DP10" s="8" t="n">
        <f aca="false">DP4-DP7</f>
        <v>0</v>
      </c>
      <c r="DQ10" s="8"/>
      <c r="DR10" s="8"/>
      <c r="DT10" s="0" t="s">
        <v>22</v>
      </c>
      <c r="DU10" s="8" t="n">
        <f aca="false">DU4-DU7</f>
        <v>-2.80551845120833</v>
      </c>
      <c r="DV10" s="8" t="n">
        <f aca="false">DV4-DV7</f>
        <v>-2.69313792447223</v>
      </c>
      <c r="DW10" s="8" t="n">
        <f aca="false">DW4-DW7</f>
        <v>-3.09273515922082</v>
      </c>
      <c r="DX10" s="8" t="n">
        <f aca="false">DX4-DX7</f>
        <v>-3.07213902247353</v>
      </c>
      <c r="DY10" s="8" t="n">
        <f aca="false">DY4-DY7</f>
        <v>-3.81301213032525</v>
      </c>
      <c r="DZ10" s="8" t="n">
        <f aca="false">DZ4-DZ7</f>
        <v>-3.92137999087954</v>
      </c>
      <c r="EA10" s="8" t="n">
        <f aca="false">EA4-EA7</f>
        <v>-4.16132854477046</v>
      </c>
      <c r="EB10" s="8" t="n">
        <f aca="false">EB4-EB7</f>
        <v>-3.820540086149</v>
      </c>
      <c r="EC10" s="8" t="n">
        <f aca="false">EC4-EC7</f>
        <v>-4.12186076821666</v>
      </c>
      <c r="ED10" s="8" t="n">
        <f aca="false">ED4-ED7</f>
        <v>-3.48206475759091</v>
      </c>
      <c r="EE10" s="8" t="n">
        <f aca="false">EE4-EE7</f>
        <v>-4.24330280593523</v>
      </c>
      <c r="EF10" s="8" t="n">
        <f aca="false">EF4-EF7</f>
        <v>-4.54894479238859</v>
      </c>
      <c r="EG10" s="8" t="n">
        <f aca="false">EG4-EG7</f>
        <v>-4.61926192719519</v>
      </c>
      <c r="EH10" s="8" t="n">
        <f aca="false">EH4-EH7</f>
        <v>-4.5340676832675</v>
      </c>
      <c r="EI10" s="8" t="n">
        <f aca="false">EI4-EI7</f>
        <v>-4.66175578513889</v>
      </c>
      <c r="EJ10" s="8" t="n">
        <f aca="false">EJ4-EJ7</f>
        <v>-5.08900455562423</v>
      </c>
      <c r="EK10" s="8" t="n">
        <f aca="false">EK4-EK7</f>
        <v>-5.0164839832622</v>
      </c>
      <c r="EL10" s="8" t="n">
        <f aca="false">EL4-EL7</f>
        <v>0</v>
      </c>
      <c r="EM10" s="8" t="n">
        <f aca="false">EM4-EM7</f>
        <v>0</v>
      </c>
      <c r="EN10" s="8" t="n">
        <f aca="false">EN4-EN7</f>
        <v>0</v>
      </c>
      <c r="EO10" s="8" t="n">
        <f aca="false">EO4-EO7</f>
        <v>0</v>
      </c>
      <c r="EP10" s="8" t="n">
        <f aca="false">EP4-EP7</f>
        <v>0</v>
      </c>
      <c r="EQ10" s="8" t="n">
        <f aca="false">EQ4-EQ7</f>
        <v>0</v>
      </c>
      <c r="ER10" s="8" t="n">
        <f aca="false">ER4-ER7</f>
        <v>0</v>
      </c>
      <c r="ES10" s="8" t="n">
        <f aca="false">ES4-ES7</f>
        <v>0</v>
      </c>
      <c r="ET10" s="8" t="n">
        <f aca="false">ET4-ET7</f>
        <v>0</v>
      </c>
      <c r="EX10" s="9" t="s">
        <v>22</v>
      </c>
      <c r="EY10" s="13" t="n">
        <f aca="false">-SUM(E78:E79,E82:E83)-$EX$1*SUM(EY80:EY81)</f>
        <v>-0.003542161</v>
      </c>
      <c r="EZ10" s="13" t="n">
        <f aca="false">-SUM(F78:F79,F82:F83)-$EX$1*SUM(EZ80:EZ81)</f>
        <v>-0.003348961</v>
      </c>
      <c r="FA10" s="13" t="n">
        <f aca="false">-SUM(G78:G79,G82:G83)-$EX$1*SUM(FA80:FA81)</f>
        <v>-0.004260543</v>
      </c>
      <c r="FB10" s="13" t="n">
        <f aca="false">-SUM(H78:H79,H82:H83)-$EX$1*SUM(FB80:FB81)</f>
        <v>-0.00244928533333333</v>
      </c>
      <c r="FC10" s="13" t="n">
        <f aca="false">-SUM(I78:I79,I82:I83)-$EX$1*SUM(FC80:FC81)</f>
        <v>-0.00227802733333333</v>
      </c>
      <c r="FD10" s="13" t="n">
        <f aca="false">-SUM(J78:J79,J82:J83)-$EX$1*SUM(FD80:FD81)</f>
        <v>-0.002232426</v>
      </c>
      <c r="FE10" s="13" t="n">
        <f aca="false">-SUM(K78:K79,K82:K83)-$EX$1*SUM(FE80:FE81)</f>
        <v>-0.003031952</v>
      </c>
      <c r="FF10" s="13" t="n">
        <f aca="false">-SUM(L78:L79,L82:L83)-$EX$1*SUM(FF80:FF81)</f>
        <v>-0.00471436156680935</v>
      </c>
      <c r="FG10" s="13" t="n">
        <f aca="false">-SUM(M78:M79,M82:M83)-$EX$1*SUM(FG80:FG81)</f>
        <v>-0.00497350316666667</v>
      </c>
      <c r="FH10" s="13" t="n">
        <f aca="false">-SUM(N78:N79,N82:N83)-$EX$1*SUM(FH80:FH81)</f>
        <v>-0.00575624166666667</v>
      </c>
      <c r="FI10" s="13" t="n">
        <f aca="false">-SUM(O78:O79,O82:O83)-$EX$1*SUM(FI80:FI81)</f>
        <v>-0.00540927787619047</v>
      </c>
      <c r="FJ10" s="13" t="n">
        <f aca="false">-SUM(P78:P79,P82:P83)-$EX$1*SUM(FJ80:FJ81)</f>
        <v>-0.006264125</v>
      </c>
      <c r="FK10" s="13" t="n">
        <f aca="false">-SUM(Q78:Q79,Q82:Q83)-$EX$1*SUM(FK80:FK81)</f>
        <v>-0.0072153004</v>
      </c>
      <c r="FL10" s="13" t="n">
        <f aca="false">-SUM(R78:R79,R82:R83)-$EX$1*SUM(FL80:FL81)</f>
        <v>-0.0081654356335034</v>
      </c>
      <c r="FM10" s="13" t="n">
        <f aca="false">-SUM(S78:S79,S82:S83)-$EX$1*SUM(FM80:FM81)</f>
        <v>-0.0103215594441176</v>
      </c>
      <c r="FN10" s="13" t="n">
        <f aca="false">-SUM(T78:T79,T82:T83)-$EX$1*SUM(FN80:FN81)</f>
        <v>-0.0191668692</v>
      </c>
      <c r="FO10" s="13" t="n">
        <f aca="false">-SUM(U78:U79,U82:U83)-$EX$1*SUM(FO80:FO81)</f>
        <v>-0.00953945464444445</v>
      </c>
      <c r="FP10" s="13" t="n">
        <f aca="false">-SUM(V78:V79,V82:V83)-$EX$1*SUM(V80:V81)</f>
        <v>-0</v>
      </c>
      <c r="FQ10" s="13" t="n">
        <f aca="false">-SUM(W78:W79,W82:W83)-$EX$1*SUM(W80:W81)</f>
        <v>-0</v>
      </c>
      <c r="FR10" s="13" t="n">
        <f aca="false">-SUM(X78:X79,X82:X83)-$EX$1*SUM(X80:X81)</f>
        <v>-0</v>
      </c>
      <c r="FS10" s="13" t="n">
        <f aca="false">-SUM(Y78:Y79,Y82:Y83)-$EX$1*SUM(Y80:Y81)</f>
        <v>-0</v>
      </c>
      <c r="FT10" s="13" t="n">
        <f aca="false">-SUM(Z78:Z79,Z82:Z83)-$EX$1*SUM(Z80:Z81)</f>
        <v>-0</v>
      </c>
      <c r="FU10" s="13" t="n">
        <f aca="false">-SUM(AA78:AA79,AA82:AA83)-$EX$1*SUM(AA80:AA81)</f>
        <v>-0</v>
      </c>
      <c r="FV10" s="13" t="n">
        <f aca="false">-SUM(AB78:AB79,AB82:AB83)-$EX$1*SUM(AB80:AB81)</f>
        <v>-0</v>
      </c>
      <c r="FW10" s="13" t="n">
        <f aca="false">-SUM(AC78:AC79,AC82:AC83)-$EX$1*SUM(AC80:AC81)</f>
        <v>-0</v>
      </c>
      <c r="FX10" s="13" t="n">
        <f aca="false">-SUM(AD78:AD79,AD82:AD83)-$EX$1*SUM(AD80:AD81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112</f>
        <v>5.68</v>
      </c>
      <c r="GL11" s="14" t="n">
        <f aca="false">'[4]2001'!$M$112</f>
        <v>5.15</v>
      </c>
      <c r="GM11" s="14" t="n">
        <f aca="false">'[4]2002'!$M$112</f>
        <v>4.883</v>
      </c>
      <c r="GN11" s="14" t="n">
        <f aca="false">'[4]2003'!$M$112</f>
        <v>5.58</v>
      </c>
      <c r="GO11" s="14" t="n">
        <f aca="false">'[4]2004'!$M$112</f>
        <v>5.814077</v>
      </c>
      <c r="GP11" s="14" t="n">
        <f aca="false">'[4]2005'!$M$112</f>
        <v>5.673463</v>
      </c>
      <c r="GQ11" s="14" t="n">
        <f aca="false">'[4]2006'!$M$112</f>
        <v>5.605516</v>
      </c>
      <c r="GR11" s="14" t="n">
        <f aca="false">'[4]2007'!$M$112</f>
        <v>5.133861</v>
      </c>
      <c r="GS11" s="14" t="n">
        <f aca="false">'[4]2008'!$M$112</f>
        <v>5.673342</v>
      </c>
      <c r="GT11" s="14" t="n">
        <f aca="false">'[4]2009'!$M$112</f>
        <v>5.352259</v>
      </c>
      <c r="GU11" s="14" t="n">
        <f aca="false">'[4]2010'!$M$112</f>
        <v>5.196559</v>
      </c>
      <c r="GV11" s="14" t="n">
        <f aca="false">'[4]2011'!$M$112</f>
        <v>5.388488</v>
      </c>
      <c r="GW11" s="14" t="n">
        <f aca="false">'[4]2012'!$M$112</f>
        <v>3.97652</v>
      </c>
      <c r="GX11" s="14" t="n">
        <f aca="false">'[4]2013'!$M$112</f>
        <v>3.878032</v>
      </c>
      <c r="GY11" s="14" t="n">
        <f aca="false">'[4]2014'!$M$112</f>
        <v>3.717367</v>
      </c>
      <c r="GZ11" s="14" t="n">
        <f aca="false">'[4]2015'!$M$112</f>
        <v>3.003977</v>
      </c>
      <c r="HA11" s="14" t="n">
        <f aca="false">'[4]2016'!$M$112</f>
        <v>3.064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61.7324255065039</v>
      </c>
      <c r="BN12" s="8" t="n">
        <f aca="false">HP$23</f>
        <v>58.7948603108947</v>
      </c>
      <c r="BO12" s="8" t="n">
        <f aca="false">HQ$23</f>
        <v>62.5841918104466</v>
      </c>
      <c r="BP12" s="8" t="n">
        <f aca="false">HR$23</f>
        <v>63.9515292721457</v>
      </c>
      <c r="BQ12" s="8" t="n">
        <f aca="false">HS$23</f>
        <v>67.5506429564066</v>
      </c>
      <c r="BR12" s="8" t="n">
        <f aca="false">HT$23</f>
        <v>68.7923700370996</v>
      </c>
      <c r="BS12" s="8" t="n">
        <f aca="false">HU$23</f>
        <v>68.4782389901279</v>
      </c>
      <c r="BT12" s="8" t="n">
        <f aca="false">HV$23</f>
        <v>69.3821902049482</v>
      </c>
      <c r="BU12" s="8" t="n">
        <f aca="false">HW$23</f>
        <v>62.6871393362334</v>
      </c>
      <c r="BV12" s="8" t="n">
        <f aca="false">HX$23</f>
        <v>55.9284907305269</v>
      </c>
      <c r="BW12" s="8" t="n">
        <f aca="false">HY$23</f>
        <v>62.2453610355257</v>
      </c>
      <c r="BX12" s="8" t="n">
        <f aca="false">HZ$23</f>
        <v>62.0616816820108</v>
      </c>
      <c r="BY12" s="8" t="n">
        <f aca="false">IA$23</f>
        <v>55.13280602405</v>
      </c>
      <c r="BZ12" s="8" t="n">
        <f aca="false">IB$23</f>
        <v>55.0241954149425</v>
      </c>
      <c r="CA12" s="8" t="n">
        <f aca="false">IC$23</f>
        <v>58.2257306184523</v>
      </c>
      <c r="CB12" s="8" t="n">
        <f aca="false">ID$23</f>
        <v>56.9246681286848</v>
      </c>
      <c r="CC12" s="8" t="n">
        <f aca="false">IE$23</f>
        <v>58.7853556527064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5.567815111</v>
      </c>
      <c r="F13" s="8" t="n">
        <f aca="false">[3]4403Imp!$C$263</f>
        <v>4.90444032</v>
      </c>
      <c r="G13" s="8" t="n">
        <f aca="false">[3]4403Imp!$D$263</f>
        <v>4.04360338</v>
      </c>
      <c r="H13" s="8" t="n">
        <f aca="false">[3]4403Imp!$E$263</f>
        <v>3.65619764</v>
      </c>
      <c r="I13" s="8" t="n">
        <f aca="false">[3]4403Imp!$F$263</f>
        <v>3.76920566</v>
      </c>
      <c r="J13" s="8" t="n">
        <f aca="false">[3]4403Imp!$G$263</f>
        <v>3.4678798</v>
      </c>
      <c r="K13" s="8" t="n">
        <f aca="false">[3]4403Imp!$H$263</f>
        <v>3.42739852992785</v>
      </c>
      <c r="L13" s="8" t="n">
        <f aca="false">[3]4403Imp!$I$263</f>
        <v>3.42284053745371</v>
      </c>
      <c r="M13" s="8" t="n">
        <f aca="false">[3]4403Imp!$J$263</f>
        <v>3.00127741545238</v>
      </c>
      <c r="N13" s="8" t="n">
        <f aca="false">[3]4403Imp!$K$263</f>
        <v>2.26681725160673</v>
      </c>
      <c r="O13" s="8" t="n">
        <f aca="false">[3]4403Imp!$L$263</f>
        <v>2.72112814</v>
      </c>
      <c r="P13" s="8" t="n">
        <f aca="false">[3]4403Imp!$M$263</f>
        <v>2.90027174</v>
      </c>
      <c r="Q13" s="8" t="n">
        <f aca="false">[3]4403Imp!$N$263</f>
        <v>2.42487928222222</v>
      </c>
      <c r="R13" s="8" t="n">
        <f aca="false">[3]4403Imp!$O$263</f>
        <v>2.29240476</v>
      </c>
      <c r="S13" s="8" t="n">
        <f aca="false">[3]4403Imp!$P$263</f>
        <v>2.46368995875</v>
      </c>
      <c r="T13" s="8" t="n">
        <f aca="false">[3]4403Imp!$Q$263</f>
        <v>2.37783774</v>
      </c>
      <c r="U13" s="8" t="n">
        <f aca="false">[3]4403Imp!$R$263</f>
        <v>2.44202968</v>
      </c>
      <c r="V13" s="8" t="n">
        <f aca="false">[3]4403Imp!$S$263</f>
        <v>0.97480492</v>
      </c>
      <c r="W13" s="8" t="n">
        <f aca="false">[3]4403Imp!$T$263</f>
        <v>0.97480492</v>
      </c>
      <c r="X13" s="8" t="n">
        <f aca="false">[3]4403Imp!$U$263</f>
        <v>0.97480492</v>
      </c>
      <c r="Y13" s="8" t="n">
        <f aca="false">[3]4403Imp!$V$263</f>
        <v>0.97480492</v>
      </c>
      <c r="Z13" s="8" t="n">
        <f aca="false">[3]4403Imp!$W$263</f>
        <v>0.97480492</v>
      </c>
      <c r="AA13" s="8" t="n">
        <f aca="false">[3]4403Imp!$X$263</f>
        <v>0.97480492</v>
      </c>
      <c r="AB13" s="8" t="n">
        <f aca="false">[3]4403Imp!$Y$263</f>
        <v>0.97480492</v>
      </c>
      <c r="AC13" s="8" t="n">
        <f aca="false">[3]4403Imp!$Z$263</f>
        <v>0.97480492</v>
      </c>
      <c r="AD13" s="8" t="n">
        <f aca="false">[3]4403Imp!$AA$263</f>
        <v>0.97480492</v>
      </c>
      <c r="BM13" s="8" t="n">
        <f aca="false">E$3</f>
        <v>5.601163111</v>
      </c>
      <c r="BN13" s="8" t="n">
        <f aca="false">F$3</f>
        <v>5.01478428</v>
      </c>
      <c r="BO13" s="8" t="n">
        <f aca="false">G$3</f>
        <v>4.73053826</v>
      </c>
      <c r="BP13" s="8" t="n">
        <f aca="false">H$3</f>
        <v>4.493688859</v>
      </c>
      <c r="BQ13" s="8" t="n">
        <f aca="false">I$3</f>
        <v>4.68766426</v>
      </c>
      <c r="BR13" s="8" t="n">
        <f aca="false">J$3</f>
        <v>4.3549012</v>
      </c>
      <c r="BS13" s="8" t="n">
        <f aca="false">K$3</f>
        <v>4.44251561048341</v>
      </c>
      <c r="BT13" s="8" t="n">
        <f aca="false">L$3</f>
        <v>4.16195436464563</v>
      </c>
      <c r="BU13" s="8" t="n">
        <f aca="false">M$3</f>
        <v>3.52767400323016</v>
      </c>
      <c r="BV13" s="8" t="n">
        <f aca="false">N$3</f>
        <v>2.74284684920413</v>
      </c>
      <c r="BW13" s="8" t="n">
        <f aca="false">O$3</f>
        <v>3.1449009</v>
      </c>
      <c r="BX13" s="8" t="n">
        <f aca="false">P$3</f>
        <v>3.34246172</v>
      </c>
      <c r="BY13" s="8" t="n">
        <f aca="false">Q$3</f>
        <v>2.82289366222222</v>
      </c>
      <c r="BZ13" s="8" t="n">
        <f aca="false">R$3</f>
        <v>2.71052674</v>
      </c>
      <c r="CA13" s="8" t="n">
        <f aca="false">S$3</f>
        <v>2.92552471875</v>
      </c>
      <c r="CB13" s="8" t="n">
        <f aca="false">T$3</f>
        <v>2.68456964</v>
      </c>
      <c r="CC13" s="8" t="n">
        <f aca="false">U$3</f>
        <v>2.83634134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0.02147814</v>
      </c>
      <c r="F14" s="8" t="n">
        <f aca="false">-[3]4403Exp!$C$263</f>
        <v>-0.01806242</v>
      </c>
      <c r="G14" s="8" t="n">
        <f aca="false">-[3]4403Exp!$D$263</f>
        <v>-0.01283548</v>
      </c>
      <c r="H14" s="8" t="n">
        <f aca="false">-[3]4403Exp!$E$263</f>
        <v>-0.00845322</v>
      </c>
      <c r="I14" s="8" t="n">
        <f aca="false">-[3]4403Exp!$F$263</f>
        <v>-0.01368132</v>
      </c>
      <c r="J14" s="8" t="n">
        <f aca="false">-[3]4403Exp!$G$263</f>
        <v>-0.0146942866666667</v>
      </c>
      <c r="K14" s="8" t="n">
        <f aca="false">-[3]4403Exp!$H$263</f>
        <v>-0.0249073413744589</v>
      </c>
      <c r="L14" s="8" t="n">
        <f aca="false">-[3]4403Exp!$I$263</f>
        <v>-0.0129238052890979</v>
      </c>
      <c r="M14" s="8" t="n">
        <f aca="false">-[3]4403Exp!$J$263</f>
        <v>-0.0290079225641026</v>
      </c>
      <c r="N14" s="8" t="n">
        <f aca="false">-[3]4403Exp!$K$263</f>
        <v>-0.0288613369444444</v>
      </c>
      <c r="O14" s="8" t="n">
        <f aca="false">-[3]4403Exp!$L$263</f>
        <v>-0.03973332</v>
      </c>
      <c r="P14" s="8" t="n">
        <f aca="false">-[3]4403Exp!$M$263</f>
        <v>-0.0951187235164835</v>
      </c>
      <c r="Q14" s="8" t="n">
        <f aca="false">-[3]4403Exp!$N$263</f>
        <v>-0.161436892307692</v>
      </c>
      <c r="R14" s="8" t="n">
        <f aca="false">-[3]4403Exp!$O$263</f>
        <v>-0.173729661533333</v>
      </c>
      <c r="S14" s="8" t="n">
        <f aca="false">-[3]4403Exp!$P$263</f>
        <v>-0.14557083</v>
      </c>
      <c r="T14" s="8" t="n">
        <f aca="false">-[3]4403Exp!$Q$263</f>
        <v>-0.192730634285714</v>
      </c>
      <c r="U14" s="8" t="n">
        <f aca="false">-[3]4403Exp!$R$263</f>
        <v>-0.16374304</v>
      </c>
      <c r="V14" s="8" t="n">
        <f aca="false">-[3]4403Exp!$S$263</f>
        <v>-0.0623106709090909</v>
      </c>
      <c r="W14" s="8" t="n">
        <f aca="false">-[3]4403Exp!$T$263</f>
        <v>-0.0623106709090909</v>
      </c>
      <c r="X14" s="8" t="n">
        <f aca="false">-[3]4403Exp!$U$263</f>
        <v>-0.0623106709090909</v>
      </c>
      <c r="Y14" s="8" t="n">
        <f aca="false">-[3]4403Exp!$V$263</f>
        <v>-0.0623106709090909</v>
      </c>
      <c r="Z14" s="8" t="n">
        <f aca="false">-[3]4403Exp!$W$263</f>
        <v>-0.0623106709090909</v>
      </c>
      <c r="AA14" s="8" t="n">
        <f aca="false">-[3]4403Exp!$X$263</f>
        <v>-0.0623106709090909</v>
      </c>
      <c r="AB14" s="8" t="n">
        <f aca="false">-[3]4403Exp!$Y$263</f>
        <v>-0.0623106709090909</v>
      </c>
      <c r="AC14" s="8" t="n">
        <f aca="false">-[3]4403Exp!$Z$263</f>
        <v>-0.0623106709090909</v>
      </c>
      <c r="AD14" s="8" t="n">
        <f aca="false">-[3]4403Exp!$AA$263</f>
        <v>-0.0623106709090909</v>
      </c>
      <c r="BM14" s="8" t="n">
        <f aca="false">AI$3</f>
        <v>14.68019887152</v>
      </c>
      <c r="BN14" s="8" t="n">
        <f aca="false">AJ$3</f>
        <v>13.7003983857867</v>
      </c>
      <c r="BO14" s="8" t="n">
        <f aca="false">AK$3</f>
        <v>14.04812929338</v>
      </c>
      <c r="BP14" s="8" t="n">
        <f aca="false">AL$3</f>
        <v>14.11599646184</v>
      </c>
      <c r="BQ14" s="8" t="n">
        <f aca="false">AM$3</f>
        <v>14.28056175</v>
      </c>
      <c r="BR14" s="8" t="n">
        <f aca="false">AN$3</f>
        <v>14.13179690286</v>
      </c>
      <c r="BS14" s="8" t="n">
        <f aca="false">AO$3</f>
        <v>14.3488169021847</v>
      </c>
      <c r="BT14" s="8" t="n">
        <f aca="false">AP$3</f>
        <v>14.3358649641171</v>
      </c>
      <c r="BU14" s="8" t="n">
        <f aca="false">AQ$3</f>
        <v>12.2554051648478</v>
      </c>
      <c r="BV14" s="8" t="n">
        <f aca="false">AR$3</f>
        <v>10.0483984853244</v>
      </c>
      <c r="BW14" s="8" t="n">
        <f aca="false">AS$3</f>
        <v>11.3560067902824</v>
      </c>
      <c r="BX14" s="8" t="n">
        <f aca="false">AT$3</f>
        <v>10.8333466712132</v>
      </c>
      <c r="BY14" s="8" t="n">
        <f aca="false">AU$3</f>
        <v>9.0464928008</v>
      </c>
      <c r="BZ14" s="8" t="n">
        <f aca="false">AV$3</f>
        <v>8.5924184164</v>
      </c>
      <c r="CA14" s="8" t="n">
        <f aca="false">AW$3</f>
        <v>8.57665265586316</v>
      </c>
      <c r="CB14" s="8" t="n">
        <f aca="false">AX$3</f>
        <v>8.45361392603</v>
      </c>
      <c r="CC14" s="8" t="n">
        <f aca="false">AY$3</f>
        <v>8.62106418264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14.3968016425</v>
      </c>
      <c r="BN15" s="8" t="n">
        <f aca="false">CR$3</f>
        <v>14.216671587</v>
      </c>
      <c r="BO15" s="8" t="n">
        <f aca="false">CS$3</f>
        <v>15.59943435825</v>
      </c>
      <c r="BP15" s="8" t="n">
        <f aca="false">CT$3</f>
        <v>16.40830656</v>
      </c>
      <c r="BQ15" s="8" t="n">
        <f aca="false">CU$3</f>
        <v>15.954228230625</v>
      </c>
      <c r="BR15" s="8" t="n">
        <f aca="false">CV$3</f>
        <v>16.96114584</v>
      </c>
      <c r="BS15" s="8" t="n">
        <f aca="false">CW$3</f>
        <v>15.0809176575</v>
      </c>
      <c r="BT15" s="8" t="n">
        <f aca="false">CX$3</f>
        <v>16.356982482</v>
      </c>
      <c r="BU15" s="8" t="n">
        <f aca="false">CY$3</f>
        <v>15.302276962875</v>
      </c>
      <c r="BV15" s="8" t="n">
        <f aca="false">CZ$3</f>
        <v>14.7995471526786</v>
      </c>
      <c r="BW15" s="8" t="n">
        <f aca="false">DA$3</f>
        <v>15.414205548</v>
      </c>
      <c r="BX15" s="8" t="n">
        <f aca="false">DB$3</f>
        <v>15.515061586</v>
      </c>
      <c r="BY15" s="8" t="n">
        <f aca="false">DC$3</f>
        <v>14.369006293875</v>
      </c>
      <c r="BZ15" s="8" t="n">
        <f aca="false">DD$3</f>
        <v>14.9676957592857</v>
      </c>
      <c r="CA15" s="8" t="n">
        <f aca="false">DE$3</f>
        <v>15.1875557000357</v>
      </c>
      <c r="CB15" s="8" t="n">
        <f aca="false">DF$3</f>
        <v>14.9904371664286</v>
      </c>
      <c r="CC15" s="8" t="n">
        <f aca="false">DG$3</f>
        <v>15.3841841674286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4.040584011</v>
      </c>
      <c r="F16" s="8" t="n">
        <f aca="false">[3]4403Imp!$C$264</f>
        <v>3.500113</v>
      </c>
      <c r="G16" s="8" t="n">
        <f aca="false">[3]4403Imp!$D$264</f>
        <v>3.04429424</v>
      </c>
      <c r="H16" s="8" t="n">
        <f aca="false">[3]4403Imp!$E$264</f>
        <v>2.76198654</v>
      </c>
      <c r="I16" s="8" t="n">
        <f aca="false">[3]4403Imp!$F$264</f>
        <v>2.83771312</v>
      </c>
      <c r="J16" s="8" t="n">
        <f aca="false">[3]4403Imp!$G$264</f>
        <v>2.65895272</v>
      </c>
      <c r="K16" s="8" t="n">
        <f aca="false">[3]4403Imp!$H$264</f>
        <v>2.55900706992785</v>
      </c>
      <c r="L16" s="8" t="n">
        <f aca="false">[3]4403Imp!$I$264</f>
        <v>2.63261903745371</v>
      </c>
      <c r="M16" s="8" t="n">
        <f aca="false">[3]4403Imp!$J$264</f>
        <v>2.35519699545238</v>
      </c>
      <c r="N16" s="8" t="n">
        <f aca="false">[3]4403Imp!$K$264</f>
        <v>1.82032625160673</v>
      </c>
      <c r="O16" s="8" t="n">
        <f aca="false">[3]4403Imp!$L$264</f>
        <v>2.23616014</v>
      </c>
      <c r="P16" s="8" t="n">
        <f aca="false">[3]4403Imp!$M$264</f>
        <v>2.43774818</v>
      </c>
      <c r="Q16" s="8" t="n">
        <f aca="false">[3]4403Imp!$N$264</f>
        <v>2.03779842</v>
      </c>
      <c r="R16" s="8" t="n">
        <f aca="false">[3]4403Imp!$O$264</f>
        <v>1.9765765</v>
      </c>
      <c r="S16" s="8" t="n">
        <f aca="false">[3]4403Imp!$P$264</f>
        <v>2.1614611</v>
      </c>
      <c r="T16" s="8" t="n">
        <f aca="false">[3]4403Imp!$Q$264</f>
        <v>2.10413504</v>
      </c>
      <c r="U16" s="8" t="n">
        <f aca="false">[3]4403Imp!$R$264</f>
        <v>2.18627268</v>
      </c>
      <c r="V16" s="8" t="n">
        <f aca="false">[3]4403Imp!$S$264</f>
        <v>0.83506384</v>
      </c>
      <c r="W16" s="8" t="n">
        <f aca="false">[3]4403Imp!$T$264</f>
        <v>0.83506384</v>
      </c>
      <c r="X16" s="8" t="n">
        <f aca="false">[3]4403Imp!$U$264</f>
        <v>0.83506384</v>
      </c>
      <c r="Y16" s="8" t="n">
        <f aca="false">[3]4403Imp!$V$264</f>
        <v>0.83506384</v>
      </c>
      <c r="Z16" s="8" t="n">
        <f aca="false">[3]4403Imp!$W$264</f>
        <v>0.83506384</v>
      </c>
      <c r="AA16" s="8" t="n">
        <f aca="false">[3]4403Imp!$X$264</f>
        <v>0.83506384</v>
      </c>
      <c r="AB16" s="8" t="n">
        <f aca="false">[3]4403Imp!$Y$264</f>
        <v>0.83506384</v>
      </c>
      <c r="AC16" s="8" t="n">
        <f aca="false">[3]4403Imp!$Z$264</f>
        <v>0.83506384</v>
      </c>
      <c r="AD16" s="8" t="n">
        <f aca="false">[3]4403Imp!$AA$264</f>
        <v>0.83506384</v>
      </c>
      <c r="BM16" s="8" t="n">
        <f aca="false">DU$3</f>
        <v>17.0862664982154</v>
      </c>
      <c r="BN16" s="8" t="n">
        <f aca="false">DV$3</f>
        <v>15.7732421768531</v>
      </c>
      <c r="BO16" s="8" t="n">
        <f aca="false">DW$3</f>
        <v>17.3312520655485</v>
      </c>
      <c r="BP16" s="8" t="n">
        <f aca="false">DX$3</f>
        <v>17.3975510796847</v>
      </c>
      <c r="BQ16" s="8" t="n">
        <f aca="false">DY$3</f>
        <v>18.8793303503333</v>
      </c>
      <c r="BR16" s="8" t="n">
        <f aca="false">DZ$3</f>
        <v>19.5357706488875</v>
      </c>
      <c r="BS16" s="8" t="n">
        <f aca="false">EA$3</f>
        <v>19.9000367858934</v>
      </c>
      <c r="BT16" s="8" t="n">
        <f aca="false">EB$3</f>
        <v>20.0029558010042</v>
      </c>
      <c r="BU16" s="8" t="n">
        <f aca="false">EC$3</f>
        <v>18.8523398879667</v>
      </c>
      <c r="BV16" s="8" t="n">
        <f aca="false">ED$3</f>
        <v>17.3418031390308</v>
      </c>
      <c r="BW16" s="8" t="n">
        <f aca="false">EE$3</f>
        <v>20.0426113044444</v>
      </c>
      <c r="BX16" s="8" t="n">
        <f aca="false">EF$3</f>
        <v>19.5579416867667</v>
      </c>
      <c r="BY16" s="8" t="n">
        <f aca="false">EG$3</f>
        <v>17.5122582034562</v>
      </c>
      <c r="BZ16" s="8" t="n">
        <f aca="false">EH$3</f>
        <v>16.941489067768</v>
      </c>
      <c r="CA16" s="8" t="n">
        <f aca="false">EI$3</f>
        <v>18.7014639512881</v>
      </c>
      <c r="CB16" s="8" t="n">
        <f aca="false">EJ$3</f>
        <v>17.9054091746947</v>
      </c>
      <c r="CC16" s="8" t="n">
        <f aca="false">EK$3</f>
        <v>19.5018452209308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0.00878506</v>
      </c>
      <c r="F17" s="8" t="n">
        <f aca="false">-[3]4403Exp!$C$264</f>
        <v>-0.00574016</v>
      </c>
      <c r="G17" s="8" t="n">
        <f aca="false">-[3]4403Exp!$D$264</f>
        <v>-0.00480322</v>
      </c>
      <c r="H17" s="8" t="n">
        <f aca="false">-[3]4403Exp!$E$264</f>
        <v>-0.00245308</v>
      </c>
      <c r="I17" s="8" t="n">
        <f aca="false">-[3]4403Exp!$F$264</f>
        <v>-0.01059118</v>
      </c>
      <c r="J17" s="8" t="n">
        <f aca="false">-[3]4403Exp!$G$264</f>
        <v>-0.0103440066666667</v>
      </c>
      <c r="K17" s="8" t="n">
        <f aca="false">-[3]4403Exp!$H$264</f>
        <v>-0.0212591788744589</v>
      </c>
      <c r="L17" s="8" t="n">
        <f aca="false">-[3]4403Exp!$I$264</f>
        <v>-0.00778419673321204</v>
      </c>
      <c r="M17" s="8" t="n">
        <f aca="false">-[3]4403Exp!$J$264</f>
        <v>-0.0225211025641026</v>
      </c>
      <c r="N17" s="8" t="n">
        <f aca="false">-[3]4403Exp!$K$264</f>
        <v>-0.0251029569444444</v>
      </c>
      <c r="O17" s="8" t="n">
        <f aca="false">-[3]4403Exp!$L$264</f>
        <v>-0.03514862</v>
      </c>
      <c r="P17" s="8" t="n">
        <f aca="false">-[3]4403Exp!$M$264</f>
        <v>-0.08841186</v>
      </c>
      <c r="Q17" s="8" t="n">
        <f aca="false">-[3]4403Exp!$N$264</f>
        <v>-0.15530144</v>
      </c>
      <c r="R17" s="8" t="n">
        <f aca="false">-[3]4403Exp!$O$264</f>
        <v>-0.1664759482</v>
      </c>
      <c r="S17" s="8" t="n">
        <f aca="false">-[3]4403Exp!$P$264</f>
        <v>-0.13285908</v>
      </c>
      <c r="T17" s="8" t="n">
        <f aca="false">-[3]4403Exp!$Q$264</f>
        <v>-0.17777646</v>
      </c>
      <c r="U17" s="8" t="n">
        <f aca="false">-[3]4403Exp!$R$264</f>
        <v>-0.15562366</v>
      </c>
      <c r="V17" s="8" t="n">
        <f aca="false">-[3]4403Exp!$S$264</f>
        <v>-0.05839382</v>
      </c>
      <c r="W17" s="8" t="n">
        <f aca="false">-[3]4403Exp!$T$264</f>
        <v>-0.05839382</v>
      </c>
      <c r="X17" s="8" t="n">
        <f aca="false">-[3]4403Exp!$U$264</f>
        <v>-0.05839382</v>
      </c>
      <c r="Y17" s="8" t="n">
        <f aca="false">-[3]4403Exp!$V$264</f>
        <v>-0.05839382</v>
      </c>
      <c r="Z17" s="8" t="n">
        <f aca="false">-[3]4403Exp!$W$264</f>
        <v>-0.05839382</v>
      </c>
      <c r="AA17" s="8" t="n">
        <f aca="false">-[3]4403Exp!$X$264</f>
        <v>-0.05839382</v>
      </c>
      <c r="AB17" s="8" t="n">
        <f aca="false">-[3]4403Exp!$Y$264</f>
        <v>-0.05839382</v>
      </c>
      <c r="AC17" s="8" t="n">
        <f aca="false">-[3]4403Exp!$Z$264</f>
        <v>-0.05839382</v>
      </c>
      <c r="AD17" s="8" t="n">
        <f aca="false">-[3]4403Exp!$AA$264</f>
        <v>-0.05839382</v>
      </c>
      <c r="BM17" s="8" t="n">
        <f aca="false">HO$44</f>
        <v>3.076643024</v>
      </c>
      <c r="BN17" s="8" t="n">
        <f aca="false">HP$44</f>
        <v>3.127317015</v>
      </c>
      <c r="BO17" s="8" t="n">
        <f aca="false">HQ$44</f>
        <v>3.2782595474</v>
      </c>
      <c r="BP17" s="8" t="n">
        <f aca="false">HR$44</f>
        <v>3.98612564955</v>
      </c>
      <c r="BQ17" s="8" t="n">
        <f aca="false">HS$44</f>
        <v>4.71473688</v>
      </c>
      <c r="BR17" s="8" t="n">
        <f aca="false">HT$44</f>
        <v>4.607153782</v>
      </c>
      <c r="BS17" s="8" t="n">
        <f aca="false">HU$44</f>
        <v>4.98079582</v>
      </c>
      <c r="BT17" s="8" t="n">
        <f aca="false">HV$44</f>
        <v>4.53533555023529</v>
      </c>
      <c r="BU17" s="8" t="n">
        <f aca="false">HW$44</f>
        <v>3.58377590852941</v>
      </c>
      <c r="BV17" s="8" t="n">
        <f aca="false">HX$44</f>
        <v>4.971075114</v>
      </c>
      <c r="BW17" s="8" t="n">
        <f aca="false">HY$44</f>
        <v>6.15447623198413</v>
      </c>
      <c r="BX17" s="8" t="n">
        <f aca="false">HZ$44</f>
        <v>6.98122982615151</v>
      </c>
      <c r="BY17" s="8" t="n">
        <f aca="false">IA$44</f>
        <v>6.67622406908532</v>
      </c>
      <c r="BZ17" s="8" t="n">
        <f aca="false">IB$44</f>
        <v>8.58036417323966</v>
      </c>
      <c r="CA17" s="8" t="n">
        <f aca="false">IC$44</f>
        <v>9.46927875416234</v>
      </c>
      <c r="CB17" s="8" t="n">
        <f aca="false">ID$44</f>
        <v>7.75092271885741</v>
      </c>
      <c r="CC17" s="8" t="n">
        <f aca="false">IE$44</f>
        <v>7.66503248896558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54.8410731472354</v>
      </c>
      <c r="BN18" s="8" t="n">
        <f aca="false">SUM(BN13:BN17)</f>
        <v>51.8324134446398</v>
      </c>
      <c r="BO18" s="8" t="n">
        <f aca="false">SUM(BO13:BO17)</f>
        <v>54.9876135245785</v>
      </c>
      <c r="BP18" s="8" t="n">
        <f aca="false">SUM(BP13:BP17)</f>
        <v>56.4016686100747</v>
      </c>
      <c r="BQ18" s="8" t="n">
        <f aca="false">SUM(BQ13:BQ17)</f>
        <v>58.5165214709583</v>
      </c>
      <c r="BR18" s="8" t="n">
        <f aca="false">SUM(BR13:BR17)</f>
        <v>59.5907683737475</v>
      </c>
      <c r="BS18" s="8" t="n">
        <f aca="false">SUM(BS13:BS17)</f>
        <v>58.7530827760615</v>
      </c>
      <c r="BT18" s="8" t="n">
        <f aca="false">SUM(BT13:BT17)</f>
        <v>59.3930931620022</v>
      </c>
      <c r="BU18" s="8" t="n">
        <f aca="false">SUM(BU13:BU17)</f>
        <v>53.521471927449</v>
      </c>
      <c r="BV18" s="8" t="n">
        <f aca="false">SUM(BV13:BV17)</f>
        <v>49.9036707402379</v>
      </c>
      <c r="BW18" s="8" t="n">
        <f aca="false">SUM(BW13:BW17)</f>
        <v>56.112200774711</v>
      </c>
      <c r="BX18" s="8" t="n">
        <f aca="false">SUM(BX13:BX17)</f>
        <v>56.2300414901314</v>
      </c>
      <c r="BY18" s="8" t="n">
        <f aca="false">SUM(BY13:BY17)</f>
        <v>50.4268750294387</v>
      </c>
      <c r="BZ18" s="8" t="n">
        <f aca="false">SUM(BZ13:BZ17)</f>
        <v>51.7924941566933</v>
      </c>
      <c r="CA18" s="8" t="n">
        <f aca="false">SUM(CA13:CA17)</f>
        <v>54.8604757800993</v>
      </c>
      <c r="CB18" s="8" t="n">
        <f aca="false">SUM(CB13:CB17)</f>
        <v>51.7849526260107</v>
      </c>
      <c r="CC18" s="8" t="n">
        <f aca="false">SUM(CC13:CC17)</f>
        <v>54.008467399965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1.5272311</v>
      </c>
      <c r="F19" s="8" t="n">
        <f aca="false">F13-F16</f>
        <v>1.40432732</v>
      </c>
      <c r="G19" s="8" t="n">
        <f aca="false">G13-G16</f>
        <v>0.99930914</v>
      </c>
      <c r="H19" s="8" t="n">
        <f aca="false">H13-H16</f>
        <v>0.894211100000001</v>
      </c>
      <c r="I19" s="8" t="n">
        <f aca="false">I13-I16</f>
        <v>0.93149254</v>
      </c>
      <c r="J19" s="8" t="n">
        <f aca="false">J13-J16</f>
        <v>0.808927079999998</v>
      </c>
      <c r="K19" s="8" t="n">
        <f aca="false">K13-K16</f>
        <v>0.86839146</v>
      </c>
      <c r="L19" s="8" t="n">
        <f aca="false">L13-L16</f>
        <v>0.790221500000001</v>
      </c>
      <c r="M19" s="8" t="n">
        <f aca="false">M13-M16</f>
        <v>0.64608042</v>
      </c>
      <c r="N19" s="8" t="n">
        <f aca="false">N13-N16</f>
        <v>0.446491</v>
      </c>
      <c r="O19" s="8" t="n">
        <f aca="false">O13-O16</f>
        <v>0.484968</v>
      </c>
      <c r="P19" s="8" t="n">
        <f aca="false">P13-P16</f>
        <v>0.462523559999999</v>
      </c>
      <c r="Q19" s="8" t="n">
        <f aca="false">Q13-Q16</f>
        <v>0.387080862222222</v>
      </c>
      <c r="R19" s="8" t="n">
        <f aca="false">R13-R16</f>
        <v>0.31582826</v>
      </c>
      <c r="S19" s="8" t="n">
        <f aca="false">S13-S16</f>
        <v>0.30222885875</v>
      </c>
      <c r="T19" s="8" t="n">
        <f aca="false">T13-T16</f>
        <v>0.273702700000001</v>
      </c>
      <c r="U19" s="8" t="n">
        <f aca="false">U13-U16</f>
        <v>0.255757</v>
      </c>
      <c r="V19" s="8" t="n">
        <f aca="false">V13-V16</f>
        <v>0.13974108</v>
      </c>
      <c r="W19" s="8" t="n">
        <f aca="false">W13-W16</f>
        <v>0.13974108</v>
      </c>
      <c r="X19" s="8" t="n">
        <f aca="false">X13-X16</f>
        <v>0.13974108</v>
      </c>
      <c r="Y19" s="8" t="n">
        <f aca="false">Y13-Y16</f>
        <v>0.13974108</v>
      </c>
      <c r="Z19" s="8" t="n">
        <f aca="false">Z13-Z16</f>
        <v>0.13974108</v>
      </c>
      <c r="AA19" s="8" t="n">
        <f aca="false">AA13-AA16</f>
        <v>0.13974108</v>
      </c>
      <c r="AB19" s="8" t="n">
        <f aca="false">AB13-AB16</f>
        <v>0.13974108</v>
      </c>
      <c r="AC19" s="8" t="n">
        <f aca="false">AC13-AC16</f>
        <v>0.13974108</v>
      </c>
      <c r="AD19" s="8" t="n">
        <f aca="false">AD13-AD16</f>
        <v>0.13974108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0.01269308</v>
      </c>
      <c r="F20" s="8" t="n">
        <f aca="false">F14-F17</f>
        <v>-0.01232226</v>
      </c>
      <c r="G20" s="8" t="n">
        <f aca="false">G14-G17</f>
        <v>-0.00803226</v>
      </c>
      <c r="H20" s="8" t="n">
        <f aca="false">H14-H17</f>
        <v>-0.00600014</v>
      </c>
      <c r="I20" s="8" t="n">
        <f aca="false">I14-I17</f>
        <v>-0.00309014</v>
      </c>
      <c r="J20" s="8" t="n">
        <f aca="false">J14-J17</f>
        <v>-0.00435028000000001</v>
      </c>
      <c r="K20" s="8" t="n">
        <f aca="false">K14-K17</f>
        <v>-0.0036481625</v>
      </c>
      <c r="L20" s="8" t="n">
        <f aca="false">L14-L17</f>
        <v>-0.00513960855588591</v>
      </c>
      <c r="M20" s="8" t="n">
        <f aca="false">M14-M17</f>
        <v>-0.00648682</v>
      </c>
      <c r="N20" s="8" t="n">
        <f aca="false">N14-N17</f>
        <v>-0.00375838</v>
      </c>
      <c r="O20" s="8" t="n">
        <f aca="false">O14-O17</f>
        <v>-0.0045847</v>
      </c>
      <c r="P20" s="8" t="n">
        <f aca="false">P14-P17</f>
        <v>-0.0067068635164835</v>
      </c>
      <c r="Q20" s="8" t="n">
        <f aca="false">Q14-Q17</f>
        <v>-0.00613545230769239</v>
      </c>
      <c r="R20" s="8" t="n">
        <f aca="false">R14-R17</f>
        <v>-0.00725371333333338</v>
      </c>
      <c r="S20" s="8" t="n">
        <f aca="false">S14-S17</f>
        <v>-0.01271175</v>
      </c>
      <c r="T20" s="8" t="n">
        <f aca="false">T14-T17</f>
        <v>-0.0149541742857143</v>
      </c>
      <c r="U20" s="8" t="n">
        <f aca="false">U14-U17</f>
        <v>-0.00811937999999995</v>
      </c>
      <c r="V20" s="8" t="n">
        <f aca="false">V14-V17</f>
        <v>-0.00391685090909091</v>
      </c>
      <c r="W20" s="8" t="n">
        <f aca="false">W14-W17</f>
        <v>-0.00391685090909091</v>
      </c>
      <c r="X20" s="8" t="n">
        <f aca="false">X14-X17</f>
        <v>-0.00391685090909091</v>
      </c>
      <c r="Y20" s="8" t="n">
        <f aca="false">Y14-Y17</f>
        <v>-0.00391685090909091</v>
      </c>
      <c r="Z20" s="8" t="n">
        <f aca="false">Z14-Z17</f>
        <v>-0.00391685090909091</v>
      </c>
      <c r="AA20" s="8" t="n">
        <f aca="false">AA14-AA17</f>
        <v>-0.00391685090909091</v>
      </c>
      <c r="AB20" s="8" t="n">
        <f aca="false">AB14-AB17</f>
        <v>-0.00391685090909091</v>
      </c>
      <c r="AC20" s="8" t="n">
        <f aca="false">AC14-AC17</f>
        <v>-0.00391685090909091</v>
      </c>
      <c r="AD20" s="8" t="n">
        <f aca="false">AD14-AD17</f>
        <v>-0.00391685090909091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0.033348</v>
      </c>
      <c r="F23" s="8" t="n">
        <f aca="false">[3]PulpLogsImp!$C$263</f>
        <v>0.11034396</v>
      </c>
      <c r="G23" s="8" t="n">
        <f aca="false">[3]PulpLogsImp!$D$263</f>
        <v>0.68693488</v>
      </c>
      <c r="H23" s="8" t="n">
        <f aca="false">[3]PulpLogsImp!$E$263</f>
        <v>0.837491219</v>
      </c>
      <c r="I23" s="8" t="n">
        <f aca="false">[3]PulpLogsImp!$F$263</f>
        <v>0.9184586</v>
      </c>
      <c r="J23" s="8" t="n">
        <f aca="false">[3]PulpLogsImp!$G$263</f>
        <v>0.8870214</v>
      </c>
      <c r="K23" s="8" t="n">
        <f aca="false">[3]PulpLogsImp!$H$263</f>
        <v>1.01511708055556</v>
      </c>
      <c r="L23" s="8" t="n">
        <f aca="false">[3]PulpLogsImp!$I$263</f>
        <v>0.739113827191919</v>
      </c>
      <c r="M23" s="8" t="n">
        <f aca="false">[3]PulpLogsImp!$J$263</f>
        <v>0.526396587777778</v>
      </c>
      <c r="N23" s="8" t="n">
        <f aca="false">[3]PulpLogsImp!$K$263</f>
        <v>0.476029597597403</v>
      </c>
      <c r="O23" s="8" t="n">
        <f aca="false">[3]PulpLogsImp!$L$263</f>
        <v>0.42377276</v>
      </c>
      <c r="P23" s="8" t="n">
        <f aca="false">[3]PulpLogsImp!$M$263</f>
        <v>0.44218998</v>
      </c>
      <c r="Q23" s="8" t="n">
        <f aca="false">[3]PulpLogsImp!$N$263</f>
        <v>0.39801438</v>
      </c>
      <c r="R23" s="8" t="n">
        <f aca="false">[3]PulpLogsImp!$O$263</f>
        <v>0.41812198</v>
      </c>
      <c r="S23" s="8" t="n">
        <f aca="false">[3]PulpLogsImp!$P$263</f>
        <v>0.46183476</v>
      </c>
      <c r="T23" s="8" t="n">
        <f aca="false">[3]PulpLogsImp!$Q$263</f>
        <v>0.3067319</v>
      </c>
      <c r="U23" s="8" t="n">
        <f aca="false">[3]PulpLogsImp!$R$263</f>
        <v>0.39431166</v>
      </c>
      <c r="V23" s="8" t="n">
        <f aca="false">[3]PulpLogsImp!$S$263</f>
        <v>0</v>
      </c>
      <c r="W23" s="8" t="n">
        <f aca="false">[3]PulpLogsImp!$T$263</f>
        <v>0</v>
      </c>
      <c r="X23" s="8" t="n">
        <f aca="false">[3]PulpLogsImp!$U$263</f>
        <v>0</v>
      </c>
      <c r="Y23" s="8" t="n">
        <f aca="false">[3]PulpLogsImp!$V$263</f>
        <v>0</v>
      </c>
      <c r="Z23" s="8" t="n">
        <f aca="false">[3]PulpLogsImp!$W$263</f>
        <v>0</v>
      </c>
      <c r="AA23" s="8" t="n">
        <f aca="false">[3]PulpLogsImp!$X$263</f>
        <v>0</v>
      </c>
      <c r="AB23" s="8" t="n">
        <f aca="false">[3]PulpLogsImp!$Y$263</f>
        <v>0</v>
      </c>
      <c r="AC23" s="8" t="n">
        <f aca="false">[3]PulpLogsImp!$Z$263</f>
        <v>0</v>
      </c>
      <c r="AD23" s="8" t="n">
        <f aca="false">[3]PulpLogsImp!$AA$263</f>
        <v>0</v>
      </c>
      <c r="HN23" s="0" t="s">
        <v>13</v>
      </c>
      <c r="HO23" s="8" t="n">
        <f aca="false">E33+E63+HO33</f>
        <v>61.7324255065039</v>
      </c>
      <c r="HP23" s="8" t="n">
        <f aca="false">F33+F63+HP33</f>
        <v>58.7948603108947</v>
      </c>
      <c r="HQ23" s="8" t="n">
        <f aca="false">G33+G63+HQ33</f>
        <v>62.5841918104466</v>
      </c>
      <c r="HR23" s="8" t="n">
        <f aca="false">H33+H63+HR33</f>
        <v>63.9515292721457</v>
      </c>
      <c r="HS23" s="8" t="n">
        <f aca="false">I33+I63+HS33</f>
        <v>67.5506429564066</v>
      </c>
      <c r="HT23" s="8" t="n">
        <f aca="false">J33+J63+HT33</f>
        <v>68.7923700370996</v>
      </c>
      <c r="HU23" s="8" t="n">
        <f aca="false">K33+K63+HU33</f>
        <v>68.4782389901279</v>
      </c>
      <c r="HV23" s="8" t="n">
        <f aca="false">L33+L63+HV33</f>
        <v>69.3821902049482</v>
      </c>
      <c r="HW23" s="8" t="n">
        <f aca="false">M33+M63+HW33</f>
        <v>62.6871393362334</v>
      </c>
      <c r="HX23" s="8" t="n">
        <f aca="false">N33+N63+HX33</f>
        <v>55.9284907305269</v>
      </c>
      <c r="HY23" s="8" t="n">
        <f aca="false">O33+O63+HY33</f>
        <v>62.2453610355257</v>
      </c>
      <c r="HZ23" s="8" t="n">
        <f aca="false">P33+P63+HZ33</f>
        <v>62.0616816820108</v>
      </c>
      <c r="IA23" s="8" t="n">
        <f aca="false">Q33+Q63+IA33</f>
        <v>55.13280602405</v>
      </c>
      <c r="IB23" s="8" t="n">
        <f aca="false">R33+R63+IB33</f>
        <v>55.0241954149425</v>
      </c>
      <c r="IC23" s="8" t="n">
        <f aca="false">S33+S63+IC33</f>
        <v>58.2257306184523</v>
      </c>
      <c r="ID23" s="8" t="n">
        <f aca="false">T33+T63+ID33</f>
        <v>56.9246681286848</v>
      </c>
      <c r="IE23" s="8" t="n">
        <f aca="false">U33+U63+IE33</f>
        <v>58.7853556527064</v>
      </c>
      <c r="IF23" s="8" t="n">
        <f aca="false">V33+V63+IF33</f>
        <v>7.84633060811806</v>
      </c>
      <c r="IG23" s="8" t="n">
        <f aca="false">W33+W63+IG33</f>
        <v>7.84633060811806</v>
      </c>
      <c r="IH23" s="8" t="n">
        <f aca="false">X33+X63+IH33</f>
        <v>7.84633060811806</v>
      </c>
      <c r="II23" s="8" t="n">
        <f aca="false">Y33+Y63+II33</f>
        <v>7.84633060811806</v>
      </c>
      <c r="IJ23" s="8" t="n">
        <f aca="false">Z33+Z63+IJ33</f>
        <v>7.84633060811806</v>
      </c>
      <c r="IK23" s="8" t="n">
        <f aca="false">AA33+AA63+IK33</f>
        <v>7.84633060811806</v>
      </c>
      <c r="IL23" s="8" t="n">
        <f aca="false">AB33+AB63+IL33</f>
        <v>7.84633060811806</v>
      </c>
      <c r="IM23" s="8" t="n">
        <f aca="false">AC33+AC63+IM33</f>
        <v>7.84633060811806</v>
      </c>
      <c r="IN23" s="8" t="n">
        <f aca="false">AD33+AD63+IN33</f>
        <v>7.84633060811806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1E-006</v>
      </c>
      <c r="F24" s="8" t="n">
        <f aca="false">-[3]PulpLogsExp!$C$263</f>
        <v>-2.4E-005</v>
      </c>
      <c r="G24" s="8" t="n">
        <f aca="false">-[3]PulpLogsExp!$D$263</f>
        <v>-0.0017644</v>
      </c>
      <c r="H24" s="8" t="n">
        <f aca="false">-[3]PulpLogsExp!$E$263</f>
        <v>-0.00250102</v>
      </c>
      <c r="I24" s="8" t="n">
        <f aca="false">-[3]PulpLogsExp!$F$263</f>
        <v>-0.00283288</v>
      </c>
      <c r="J24" s="8" t="n">
        <f aca="false">-[3]PulpLogsExp!$G$263</f>
        <v>-0.00279063</v>
      </c>
      <c r="K24" s="8" t="n">
        <f aca="false">-[3]PulpLogsExp!$H$263</f>
        <v>-0.0119092988636364</v>
      </c>
      <c r="L24" s="8" t="n">
        <f aca="false">-[3]PulpLogsExp!$I$263</f>
        <v>-0.00191135591441581</v>
      </c>
      <c r="M24" s="8" t="n">
        <f aca="false">-[3]PulpLogsExp!$J$263</f>
        <v>-0.00271409666666667</v>
      </c>
      <c r="N24" s="8" t="n">
        <f aca="false">-[3]PulpLogsExp!$K$263</f>
        <v>-0.002304</v>
      </c>
      <c r="O24" s="8" t="n">
        <f aca="false">-[3]PulpLogsExp!$L$263</f>
        <v>-0.00577958</v>
      </c>
      <c r="P24" s="8" t="n">
        <f aca="false">-[3]PulpLogsExp!$M$263</f>
        <v>-0.0147651</v>
      </c>
      <c r="Q24" s="8" t="n">
        <f aca="false">-[3]PulpLogsExp!$N$263</f>
        <v>-0.01235494</v>
      </c>
      <c r="R24" s="8" t="n">
        <f aca="false">-[3]PulpLogsExp!$O$263</f>
        <v>-0.0104496</v>
      </c>
      <c r="S24" s="8" t="n">
        <f aca="false">-[3]PulpLogsExp!$P$263</f>
        <v>-0.0243133</v>
      </c>
      <c r="T24" s="8" t="n">
        <f aca="false">-[3]PulpLogsExp!$Q$263</f>
        <v>-0.01892616</v>
      </c>
      <c r="U24" s="8" t="n">
        <f aca="false">-[3]PulpLogsExp!$R$263</f>
        <v>-0.018268</v>
      </c>
      <c r="V24" s="8" t="n">
        <f aca="false">-[3]PulpLogsExp!$S$263</f>
        <v>-0</v>
      </c>
      <c r="W24" s="8" t="n">
        <f aca="false">-[3]PulpLogsExp!$T$263</f>
        <v>-0</v>
      </c>
      <c r="X24" s="8" t="n">
        <f aca="false">-[3]PulpLogsExp!$U$263</f>
        <v>-0</v>
      </c>
      <c r="Y24" s="8" t="n">
        <f aca="false">-[3]PulpLogsExp!$V$263</f>
        <v>-0</v>
      </c>
      <c r="Z24" s="8" t="n">
        <f aca="false">-[3]PulpLogsExp!$W$263</f>
        <v>-0</v>
      </c>
      <c r="AA24" s="8" t="n">
        <f aca="false">-[3]PulpLogsExp!$X$263</f>
        <v>-0</v>
      </c>
      <c r="AB24" s="8" t="n">
        <f aca="false">-[3]PulpLogsExp!$Y$263</f>
        <v>-0</v>
      </c>
      <c r="AC24" s="8" t="n">
        <f aca="false">-[3]PulpLogsExp!$Z$263</f>
        <v>-0</v>
      </c>
      <c r="AD24" s="8" t="n">
        <f aca="false">-[3]PulpLogsExp!$AA$263</f>
        <v>-0</v>
      </c>
      <c r="HN24" s="0" t="s">
        <v>14</v>
      </c>
      <c r="HO24" s="8" t="n">
        <f aca="false">-E48-E78+HO34</f>
        <v>-18.6680636251856</v>
      </c>
      <c r="HP24" s="8" t="n">
        <f aca="false">-F48-F78+HP34</f>
        <v>-18.534513179887</v>
      </c>
      <c r="HQ24" s="8" t="n">
        <f aca="false">-G48-G78+HQ34</f>
        <v>-19.689569428043</v>
      </c>
      <c r="HR24" s="8" t="n">
        <f aca="false">-H48-H78+HR34</f>
        <v>-19.0197563333082</v>
      </c>
      <c r="HS24" s="8" t="n">
        <f aca="false">-I48-I78+HS34</f>
        <v>-21.0179997356714</v>
      </c>
      <c r="HT24" s="8" t="n">
        <f aca="false">-J48-J78+HT34</f>
        <v>-21.4561696986495</v>
      </c>
      <c r="HU24" s="8" t="n">
        <f aca="false">-K48-K78+HU34</f>
        <v>-22.5049614492488</v>
      </c>
      <c r="HV24" s="8" t="n">
        <f aca="false">-L48-L78+HV34</f>
        <v>-22.7412282365974</v>
      </c>
      <c r="HW24" s="8" t="n">
        <f aca="false">-M48-M78+HW34</f>
        <v>-21.9478584779042</v>
      </c>
      <c r="HX24" s="8" t="n">
        <f aca="false">-N48-N78+HX34</f>
        <v>-19.8062474394389</v>
      </c>
      <c r="HY24" s="8" t="n">
        <f aca="false">-O48-O78+HY34</f>
        <v>-21.717124851076</v>
      </c>
      <c r="HZ24" s="8" t="n">
        <f aca="false">-P48-P78+HZ34</f>
        <v>-24.1129647243946</v>
      </c>
      <c r="IA24" s="8" t="n">
        <f aca="false">-Q48-Q78+IA34</f>
        <v>-22.9029971724755</v>
      </c>
      <c r="IB24" s="8" t="n">
        <f aca="false">-R48-R78+IB34</f>
        <v>-23.2081103587878</v>
      </c>
      <c r="IC24" s="8" t="n">
        <f aca="false">-S48-S78+IC34</f>
        <v>-24.0089119930703</v>
      </c>
      <c r="ID24" s="8" t="n">
        <f aca="false">-T48-T78+ID34</f>
        <v>-24.7399047142726</v>
      </c>
      <c r="IE24" s="8" t="n">
        <f aca="false">-U48-U78+IE34</f>
        <v>-25.1464634299348</v>
      </c>
      <c r="IF24" s="8" t="n">
        <f aca="false">-V48-V78+IF34</f>
        <v>-5.03092644958342</v>
      </c>
      <c r="IG24" s="8" t="n">
        <f aca="false">-W48-W78+IG34</f>
        <v>-1.56313891344752</v>
      </c>
      <c r="IH24" s="8" t="n">
        <f aca="false">-X48-X78+IH34</f>
        <v>-1.56313891344752</v>
      </c>
      <c r="II24" s="8" t="n">
        <f aca="false">-Y48-Y78+II34</f>
        <v>-1.56313891344752</v>
      </c>
      <c r="IJ24" s="8" t="n">
        <f aca="false">-Z48-Z78+IJ34</f>
        <v>-1.56313891344752</v>
      </c>
      <c r="IK24" s="8" t="n">
        <f aca="false">-AA48-AA78+IK34</f>
        <v>-1.56313891344752</v>
      </c>
      <c r="IL24" s="8" t="n">
        <f aca="false">-AB48-AB78+IL34</f>
        <v>-1.56313891344752</v>
      </c>
      <c r="IM24" s="8" t="n">
        <f aca="false">-AC48-AC78+IM34</f>
        <v>-1.56313891344752</v>
      </c>
      <c r="IN24" s="8" t="n">
        <f aca="false">-AD48-AD78+IN34</f>
        <v>-1.56313891344752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.00017</v>
      </c>
      <c r="F26" s="8" t="n">
        <f aca="false">[3]PulpLogsImp!$C$264</f>
        <v>0</v>
      </c>
      <c r="G26" s="8" t="n">
        <f aca="false">[3]PulpLogsImp!$D$264</f>
        <v>0.41808588</v>
      </c>
      <c r="H26" s="8" t="n">
        <f aca="false">[3]PulpLogsImp!$E$264</f>
        <v>0.379603919</v>
      </c>
      <c r="I26" s="8" t="n">
        <f aca="false">[3]PulpLogsImp!$F$264</f>
        <v>0.3878576</v>
      </c>
      <c r="J26" s="8" t="n">
        <f aca="false">[3]PulpLogsImp!$G$264</f>
        <v>0.41538768</v>
      </c>
      <c r="K26" s="8" t="n">
        <f aca="false">[3]PulpLogsImp!$H$264</f>
        <v>0.418776080555556</v>
      </c>
      <c r="L26" s="8" t="n">
        <f aca="false">[3]PulpLogsImp!$I$264</f>
        <v>0.391604827191919</v>
      </c>
      <c r="M26" s="8" t="n">
        <f aca="false">[3]PulpLogsImp!$J$264</f>
        <v>0.337548587777778</v>
      </c>
      <c r="N26" s="8" t="n">
        <f aca="false">[3]PulpLogsImp!$K$264</f>
        <v>0.323492597597403</v>
      </c>
      <c r="O26" s="8" t="n">
        <f aca="false">[3]PulpLogsImp!$L$264</f>
        <v>0.30307076</v>
      </c>
      <c r="P26" s="8" t="n">
        <f aca="false">[3]PulpLogsImp!$M$264</f>
        <v>0.33315298</v>
      </c>
      <c r="Q26" s="8" t="n">
        <f aca="false">[3]PulpLogsImp!$N$264</f>
        <v>0.30084838</v>
      </c>
      <c r="R26" s="8" t="n">
        <f aca="false">[3]PulpLogsImp!$O$264</f>
        <v>0.34607298</v>
      </c>
      <c r="S26" s="8" t="n">
        <f aca="false">[3]PulpLogsImp!$P$264</f>
        <v>0.39586076</v>
      </c>
      <c r="T26" s="8" t="n">
        <f aca="false">[3]PulpLogsImp!$Q$264</f>
        <v>0.2484259</v>
      </c>
      <c r="U26" s="8" t="n">
        <f aca="false">[3]PulpLogsImp!$R$264</f>
        <v>0.34067566</v>
      </c>
      <c r="V26" s="8" t="n">
        <f aca="false">[3]PulpLogsImp!$S$264</f>
        <v>0</v>
      </c>
      <c r="W26" s="8" t="n">
        <f aca="false">[3]PulpLogsImp!$T$264</f>
        <v>0</v>
      </c>
      <c r="X26" s="8" t="n">
        <f aca="false">[3]PulpLogsImp!$U$264</f>
        <v>0</v>
      </c>
      <c r="Y26" s="8" t="n">
        <f aca="false">[3]PulpLogsImp!$V$264</f>
        <v>0</v>
      </c>
      <c r="Z26" s="8" t="n">
        <f aca="false">[3]PulpLogsImp!$W$264</f>
        <v>0</v>
      </c>
      <c r="AA26" s="8" t="n">
        <f aca="false">[3]PulpLogsImp!$X$264</f>
        <v>0</v>
      </c>
      <c r="AB26" s="8" t="n">
        <f aca="false">[3]PulpLogsImp!$Y$264</f>
        <v>0</v>
      </c>
      <c r="AC26" s="8" t="n">
        <f aca="false">[3]PulpLogsImp!$Z$264</f>
        <v>0</v>
      </c>
      <c r="AD26" s="8" t="n">
        <f aca="false">[3]PulpLogsImp!$AA$264</f>
        <v>0</v>
      </c>
      <c r="HN26" s="0" t="s">
        <v>16</v>
      </c>
      <c r="HO26" s="8" t="n">
        <f aca="false">E33+HO36</f>
        <v>43.1534271890245</v>
      </c>
      <c r="HP26" s="8" t="n">
        <f aca="false">F33+HP36</f>
        <v>41.2061587012982</v>
      </c>
      <c r="HQ26" s="8" t="n">
        <f aca="false">G33+HQ36</f>
        <v>43.3018494321472</v>
      </c>
      <c r="HR26" s="8" t="n">
        <f aca="false">H33+HR36</f>
        <v>43.2147301906833</v>
      </c>
      <c r="HS26" s="8" t="n">
        <f aca="false">I33+HS36</f>
        <v>46.1468331623806</v>
      </c>
      <c r="HT26" s="8" t="n">
        <f aca="false">J33+HT36</f>
        <v>47.5372523130326</v>
      </c>
      <c r="HU26" s="8" t="n">
        <f aca="false">K33+HU36</f>
        <v>47.0135022708998</v>
      </c>
      <c r="HV26" s="8" t="n">
        <f aca="false">L33+HV36</f>
        <v>47.7841648752064</v>
      </c>
      <c r="HW26" s="8" t="n">
        <f aca="false">M33+HW36</f>
        <v>43.2546681244569</v>
      </c>
      <c r="HX26" s="8" t="n">
        <f aca="false">N33+HX36</f>
        <v>38.5421091808891</v>
      </c>
      <c r="HY26" s="8" t="n">
        <f aca="false">O33+HY36</f>
        <v>44.0865864339825</v>
      </c>
      <c r="HZ26" s="8" t="n">
        <f aca="false">P33+HZ36</f>
        <v>43.6914757812285</v>
      </c>
      <c r="IA26" s="8" t="n">
        <f aca="false">Q33+IA36</f>
        <v>38.8179596654</v>
      </c>
      <c r="IB26" s="8" t="n">
        <f aca="false">R33+IB36</f>
        <v>38.5872829431483</v>
      </c>
      <c r="IC26" s="8" t="n">
        <f aca="false">S33+IC36</f>
        <v>41.5722283314999</v>
      </c>
      <c r="ID26" s="8" t="n">
        <f aca="false">T33+ID36</f>
        <v>39.6551734731537</v>
      </c>
      <c r="IE26" s="8" t="n">
        <f aca="false">U33+IE36</f>
        <v>41.582145666306</v>
      </c>
      <c r="IF26" s="8" t="n">
        <f aca="false">V33+IF36</f>
        <v>6.40727591727283</v>
      </c>
      <c r="IG26" s="8" t="n">
        <f aca="false">W33+IG36</f>
        <v>6.40727591727283</v>
      </c>
      <c r="IH26" s="8" t="n">
        <f aca="false">X33+IH36</f>
        <v>6.40727591727283</v>
      </c>
      <c r="II26" s="8" t="n">
        <f aca="false">Y33+II36</f>
        <v>6.40727591727283</v>
      </c>
      <c r="IJ26" s="8" t="n">
        <f aca="false">Z33+IJ36</f>
        <v>6.40727591727283</v>
      </c>
      <c r="IK26" s="8" t="n">
        <f aca="false">AA33+IK36</f>
        <v>6.40727591727283</v>
      </c>
      <c r="IL26" s="8" t="n">
        <f aca="false">AB33+IL36</f>
        <v>6.40727591727283</v>
      </c>
      <c r="IM26" s="8" t="n">
        <f aca="false">AC33+IM36</f>
        <v>6.40727591727283</v>
      </c>
      <c r="IN26" s="8" t="n">
        <f aca="false">AD33+IN36</f>
        <v>6.40727591727283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1E-006</v>
      </c>
      <c r="F27" s="8" t="n">
        <f aca="false">-[3]PulpLogsExp!$C$264</f>
        <v>-0</v>
      </c>
      <c r="G27" s="8" t="n">
        <f aca="false">-[3]PulpLogsExp!$D$264</f>
        <v>-0.00074442</v>
      </c>
      <c r="H27" s="8" t="n">
        <f aca="false">-[3]PulpLogsExp!$E$264</f>
        <v>-0.00105584</v>
      </c>
      <c r="I27" s="8" t="n">
        <f aca="false">-[3]PulpLogsExp!$F$264</f>
        <v>-0.0021625</v>
      </c>
      <c r="J27" s="8" t="n">
        <f aca="false">-[3]PulpLogsExp!$G$264</f>
        <v>-0.00236663</v>
      </c>
      <c r="K27" s="8" t="n">
        <f aca="false">-[3]PulpLogsExp!$H$264</f>
        <v>-0.0117168788636364</v>
      </c>
      <c r="L27" s="8" t="n">
        <f aca="false">-[3]PulpLogsExp!$I$264</f>
        <v>-0.00174235591441581</v>
      </c>
      <c r="M27" s="8" t="n">
        <f aca="false">-[3]PulpLogsExp!$J$264</f>
        <v>-0.000606096666666667</v>
      </c>
      <c r="N27" s="8" t="n">
        <f aca="false">-[3]PulpLogsExp!$K$264</f>
        <v>-0.00199780666666667</v>
      </c>
      <c r="O27" s="8" t="n">
        <f aca="false">-[3]PulpLogsExp!$L$264</f>
        <v>-0.00423358</v>
      </c>
      <c r="P27" s="8" t="n">
        <f aca="false">-[3]PulpLogsExp!$M$264</f>
        <v>-0.0146621</v>
      </c>
      <c r="Q27" s="8" t="n">
        <f aca="false">-[3]PulpLogsExp!$N$264</f>
        <v>-0.0122001</v>
      </c>
      <c r="R27" s="8" t="n">
        <f aca="false">-[3]PulpLogsExp!$O$264</f>
        <v>-0.01019546</v>
      </c>
      <c r="S27" s="8" t="n">
        <f aca="false">-[3]PulpLogsExp!$P$264</f>
        <v>-0.02395788</v>
      </c>
      <c r="T27" s="8" t="n">
        <f aca="false">-[3]PulpLogsExp!$Q$264</f>
        <v>-0.01877702</v>
      </c>
      <c r="U27" s="8" t="n">
        <f aca="false">-[3]PulpLogsExp!$R$264</f>
        <v>-0.017876</v>
      </c>
      <c r="V27" s="8" t="n">
        <f aca="false">-[3]PulpLogsExp!$S$264</f>
        <v>-0</v>
      </c>
      <c r="W27" s="8" t="n">
        <f aca="false">-[3]PulpLogsExp!$T$264</f>
        <v>-0</v>
      </c>
      <c r="X27" s="8" t="n">
        <f aca="false">-[3]PulpLogsExp!$U$264</f>
        <v>-0</v>
      </c>
      <c r="Y27" s="8" t="n">
        <f aca="false">-[3]PulpLogsExp!$V$264</f>
        <v>-0</v>
      </c>
      <c r="Z27" s="8" t="n">
        <f aca="false">-[3]PulpLogsExp!$W$264</f>
        <v>-0</v>
      </c>
      <c r="AA27" s="8" t="n">
        <f aca="false">-[3]PulpLogsExp!$X$264</f>
        <v>-0</v>
      </c>
      <c r="AB27" s="8" t="n">
        <f aca="false">-[3]PulpLogsExp!$Y$264</f>
        <v>-0</v>
      </c>
      <c r="AC27" s="8" t="n">
        <f aca="false">-[3]PulpLogsExp!$Z$264</f>
        <v>-0</v>
      </c>
      <c r="AD27" s="8" t="n">
        <f aca="false">-[3]PulpLogsExp!$AA$264</f>
        <v>-0</v>
      </c>
      <c r="HN27" s="0" t="s">
        <v>17</v>
      </c>
      <c r="HO27" s="8" t="n">
        <f aca="false">-E48+HO37</f>
        <v>-13.076355308807</v>
      </c>
      <c r="HP27" s="8" t="n">
        <f aca="false">-F48+HP37</f>
        <v>-13.1352178799272</v>
      </c>
      <c r="HQ27" s="8" t="n">
        <f aca="false">-G48+HQ37</f>
        <v>-13.7118966231918</v>
      </c>
      <c r="HR27" s="8" t="n">
        <f aca="false">-H48+HR37</f>
        <v>-13.6632183646691</v>
      </c>
      <c r="HS27" s="8" t="n">
        <f aca="false">-I48+HS37</f>
        <v>-14.6410584397757</v>
      </c>
      <c r="HT27" s="8" t="n">
        <f aca="false">-J48+HT37</f>
        <v>-15.3310294807214</v>
      </c>
      <c r="HU27" s="8" t="n">
        <f aca="false">-K48+HU37</f>
        <v>-16.2137340280344</v>
      </c>
      <c r="HV27" s="8" t="n">
        <f aca="false">-L48+HV37</f>
        <v>-16.6045578890328</v>
      </c>
      <c r="HW27" s="8" t="n">
        <f aca="false">-M48+HW37</f>
        <v>-15.5193085128499</v>
      </c>
      <c r="HX27" s="8" t="n">
        <f aca="false">-N48+HX37</f>
        <v>-14.3609070533277</v>
      </c>
      <c r="HY27" s="8" t="n">
        <f aca="false">-O48+HY37</f>
        <v>-15.1215637512844</v>
      </c>
      <c r="HZ27" s="8" t="n">
        <f aca="false">-P48+HZ37</f>
        <v>-17.121287942868</v>
      </c>
      <c r="IA27" s="8" t="n">
        <f aca="false">-Q48+IA37</f>
        <v>-15.3960197694339</v>
      </c>
      <c r="IB27" s="8" t="n">
        <f aca="false">-R48+IB37</f>
        <v>-15.7410495503903</v>
      </c>
      <c r="IC27" s="8" t="n">
        <f aca="false">-S48+IC37</f>
        <v>-16.42632468195</v>
      </c>
      <c r="ID27" s="8" t="n">
        <f aca="false">-T48+ID37</f>
        <v>-16.6347628834296</v>
      </c>
      <c r="IE27" s="8" t="n">
        <f aca="false">-U48+IE37</f>
        <v>-17.211387190175</v>
      </c>
      <c r="IF27" s="8" t="n">
        <f aca="false">-V48+IF37</f>
        <v>-2.88755551135411</v>
      </c>
      <c r="IG27" s="8" t="n">
        <f aca="false">-W48+IG37</f>
        <v>-0.925300240993376</v>
      </c>
      <c r="IH27" s="8" t="n">
        <f aca="false">-X48+IH37</f>
        <v>-0.925300240993376</v>
      </c>
      <c r="II27" s="8" t="n">
        <f aca="false">-Y48+II37</f>
        <v>-0.925300240993376</v>
      </c>
      <c r="IJ27" s="8" t="n">
        <f aca="false">-Z48+IJ37</f>
        <v>-0.925300240993376</v>
      </c>
      <c r="IK27" s="8" t="n">
        <f aca="false">-AA48+IK37</f>
        <v>-0.925300240993376</v>
      </c>
      <c r="IL27" s="8" t="n">
        <f aca="false">-AB48+IL37</f>
        <v>-0.925300240993376</v>
      </c>
      <c r="IM27" s="8" t="n">
        <f aca="false">-AC48+IM37</f>
        <v>-0.925300240993376</v>
      </c>
      <c r="IN27" s="8" t="n">
        <f aca="false">-AD48+IN37</f>
        <v>-0.925300240993376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0.033178</v>
      </c>
      <c r="F29" s="8" t="n">
        <f aca="false">F23-F26</f>
        <v>0.11034396</v>
      </c>
      <c r="G29" s="8" t="n">
        <f aca="false">G23-G26</f>
        <v>0.268849</v>
      </c>
      <c r="H29" s="8" t="n">
        <f aca="false">H23-H26</f>
        <v>0.4578873</v>
      </c>
      <c r="I29" s="8" t="n">
        <f aca="false">I23-I26</f>
        <v>0.530601</v>
      </c>
      <c r="J29" s="8" t="n">
        <f aca="false">J23-J26</f>
        <v>0.47163372</v>
      </c>
      <c r="K29" s="8" t="n">
        <f aca="false">K23-K26</f>
        <v>0.596341</v>
      </c>
      <c r="L29" s="8" t="n">
        <f aca="false">L23-L26</f>
        <v>0.347509</v>
      </c>
      <c r="M29" s="8" t="n">
        <f aca="false">M23-M26</f>
        <v>0.188848</v>
      </c>
      <c r="N29" s="8" t="n">
        <f aca="false">N23-N26</f>
        <v>0.152537</v>
      </c>
      <c r="O29" s="8" t="n">
        <f aca="false">O23-O26</f>
        <v>0.120702</v>
      </c>
      <c r="P29" s="8" t="n">
        <f aca="false">P23-P26</f>
        <v>0.109037</v>
      </c>
      <c r="Q29" s="8" t="n">
        <f aca="false">Q23-Q26</f>
        <v>0.097166</v>
      </c>
      <c r="R29" s="8" t="n">
        <f aca="false">R23-R26</f>
        <v>0.0720489999999999</v>
      </c>
      <c r="S29" s="8" t="n">
        <f aca="false">S23-S26</f>
        <v>0.065974</v>
      </c>
      <c r="T29" s="8" t="n">
        <f aca="false">T23-T26</f>
        <v>0.058306</v>
      </c>
      <c r="U29" s="8" t="n">
        <f aca="false">U23-U26</f>
        <v>0.053636</v>
      </c>
      <c r="V29" s="8" t="n">
        <f aca="false">V23-V26</f>
        <v>0</v>
      </c>
      <c r="W29" s="8" t="n">
        <f aca="false">W23-W26</f>
        <v>0</v>
      </c>
      <c r="X29" s="8" t="n">
        <f aca="false">X23-X26</f>
        <v>0</v>
      </c>
      <c r="Y29" s="8" t="n">
        <f aca="false">Y23-Y26</f>
        <v>0</v>
      </c>
      <c r="Z29" s="8" t="n">
        <f aca="false">Z23-Z26</f>
        <v>0</v>
      </c>
      <c r="AA29" s="8" t="n">
        <f aca="false">AA23-AA26</f>
        <v>0</v>
      </c>
      <c r="AB29" s="8" t="n">
        <f aca="false">AB23-AB26</f>
        <v>0</v>
      </c>
      <c r="AC29" s="8" t="n">
        <f aca="false">AC23-AC26</f>
        <v>0</v>
      </c>
      <c r="AD29" s="8" t="n">
        <f aca="false">AD23-AD26</f>
        <v>0</v>
      </c>
      <c r="HN29" s="0" t="s">
        <v>21</v>
      </c>
      <c r="HO29" s="8" t="n">
        <f aca="false">E63+HO39</f>
        <v>18.5789983174794</v>
      </c>
      <c r="HP29" s="8" t="n">
        <f aca="false">F63+HP39</f>
        <v>17.5887016095965</v>
      </c>
      <c r="HQ29" s="8" t="n">
        <f aca="false">G63+HQ39</f>
        <v>19.2823423782994</v>
      </c>
      <c r="HR29" s="8" t="n">
        <f aca="false">H63+HR39</f>
        <v>20.7367990814624</v>
      </c>
      <c r="HS29" s="8" t="n">
        <f aca="false">I63+HS39</f>
        <v>21.4038097940261</v>
      </c>
      <c r="HT29" s="8" t="n">
        <f aca="false">J63+HT39</f>
        <v>21.255117724067</v>
      </c>
      <c r="HU29" s="8" t="n">
        <f aca="false">K63+HU39</f>
        <v>21.4647367192281</v>
      </c>
      <c r="HV29" s="8" t="n">
        <f aca="false">L63+HV39</f>
        <v>21.5980253297418</v>
      </c>
      <c r="HW29" s="8" t="n">
        <f aca="false">M63+HW39</f>
        <v>19.4324712117764</v>
      </c>
      <c r="HX29" s="8" t="n">
        <f aca="false">N63+HX39</f>
        <v>17.3863815496377</v>
      </c>
      <c r="HY29" s="8" t="n">
        <f aca="false">O63+HY39</f>
        <v>18.1587746015431</v>
      </c>
      <c r="HZ29" s="8" t="n">
        <f aca="false">P63+HZ39</f>
        <v>18.3702059007822</v>
      </c>
      <c r="IA29" s="8" t="n">
        <f aca="false">Q63+IA39</f>
        <v>16.31484635865</v>
      </c>
      <c r="IB29" s="8" t="n">
        <f aca="false">R63+IB39</f>
        <v>16.4369124717941</v>
      </c>
      <c r="IC29" s="8" t="n">
        <f aca="false">S63+IC39</f>
        <v>16.6535022869525</v>
      </c>
      <c r="ID29" s="8" t="n">
        <f aca="false">T63+ID39</f>
        <v>17.2694946555312</v>
      </c>
      <c r="IE29" s="8" t="n">
        <f aca="false">U63+IE39</f>
        <v>17.2032099864004</v>
      </c>
      <c r="IF29" s="8" t="n">
        <f aca="false">V63+IF39</f>
        <v>1.43905469084524</v>
      </c>
      <c r="IG29" s="8" t="n">
        <f aca="false">W63+IG39</f>
        <v>1.43905469084524</v>
      </c>
      <c r="IH29" s="8" t="n">
        <f aca="false">X63+IH39</f>
        <v>1.43905469084524</v>
      </c>
      <c r="II29" s="8" t="n">
        <f aca="false">Y63+II39</f>
        <v>1.43905469084524</v>
      </c>
      <c r="IJ29" s="8" t="n">
        <f aca="false">Z63+IJ39</f>
        <v>1.43905469084524</v>
      </c>
      <c r="IK29" s="8" t="n">
        <f aca="false">AA63+IK39</f>
        <v>1.43905469084524</v>
      </c>
      <c r="IL29" s="8" t="n">
        <f aca="false">AB63+IL39</f>
        <v>1.43905469084524</v>
      </c>
      <c r="IM29" s="8" t="n">
        <f aca="false">AC63+IM39</f>
        <v>1.43905469084524</v>
      </c>
      <c r="IN29" s="8" t="n">
        <f aca="false">AD63+IN39</f>
        <v>1.43905469084524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0</v>
      </c>
      <c r="F30" s="8" t="n">
        <f aca="false">F24-F27</f>
        <v>-2.4E-005</v>
      </c>
      <c r="G30" s="8" t="n">
        <f aca="false">G24-G27</f>
        <v>-0.00101998</v>
      </c>
      <c r="H30" s="8" t="n">
        <f aca="false">H24-H27</f>
        <v>-0.00144518</v>
      </c>
      <c r="I30" s="8" t="n">
        <f aca="false">I24-I27</f>
        <v>-0.00067038</v>
      </c>
      <c r="J30" s="8" t="n">
        <f aca="false">J24-J27</f>
        <v>-0.000424</v>
      </c>
      <c r="K30" s="8" t="n">
        <f aca="false">K24-K27</f>
        <v>-0.000192419999999999</v>
      </c>
      <c r="L30" s="8" t="n">
        <f aca="false">L24-L27</f>
        <v>-0.000169</v>
      </c>
      <c r="M30" s="8" t="n">
        <f aca="false">M24-M27</f>
        <v>-0.002108</v>
      </c>
      <c r="N30" s="8" t="n">
        <f aca="false">N24-N27</f>
        <v>-0.000306193333333333</v>
      </c>
      <c r="O30" s="8" t="n">
        <f aca="false">O24-O27</f>
        <v>-0.001546</v>
      </c>
      <c r="P30" s="8" t="n">
        <f aca="false">P24-P27</f>
        <v>-0.000103000000000001</v>
      </c>
      <c r="Q30" s="8" t="n">
        <f aca="false">Q24-Q27</f>
        <v>-0.000154839999999998</v>
      </c>
      <c r="R30" s="8" t="n">
        <f aca="false">R24-R27</f>
        <v>-0.00025414</v>
      </c>
      <c r="S30" s="8" t="n">
        <f aca="false">S24-S27</f>
        <v>-0.000355420000000002</v>
      </c>
      <c r="T30" s="8" t="n">
        <f aca="false">T24-T27</f>
        <v>-0.000149139999999999</v>
      </c>
      <c r="U30" s="8" t="n">
        <f aca="false">U24-U27</f>
        <v>-0.000392</v>
      </c>
      <c r="V30" s="8" t="n">
        <f aca="false">V24-V27</f>
        <v>0</v>
      </c>
      <c r="W30" s="8" t="n">
        <f aca="false">W24-W27</f>
        <v>0</v>
      </c>
      <c r="X30" s="8" t="n">
        <f aca="false">X24-X27</f>
        <v>0</v>
      </c>
      <c r="Y30" s="8" t="n">
        <f aca="false">Y24-Y27</f>
        <v>0</v>
      </c>
      <c r="Z30" s="8" t="n">
        <f aca="false">Z24-Z27</f>
        <v>0</v>
      </c>
      <c r="AA30" s="8" t="n">
        <f aca="false">AA24-AA27</f>
        <v>0</v>
      </c>
      <c r="AB30" s="8" t="n">
        <f aca="false">AB24-AB27</f>
        <v>0</v>
      </c>
      <c r="AC30" s="8" t="n">
        <f aca="false">AC24-AC27</f>
        <v>0</v>
      </c>
      <c r="AD30" s="8" t="n">
        <f aca="false">AD24-AD27</f>
        <v>0</v>
      </c>
      <c r="HN30" s="0" t="s">
        <v>22</v>
      </c>
      <c r="HO30" s="8" t="n">
        <f aca="false">-E78+HO41</f>
        <v>-5.59170831637865</v>
      </c>
      <c r="HP30" s="8" t="n">
        <f aca="false">-F78+HP41</f>
        <v>-5.39929529995981</v>
      </c>
      <c r="HQ30" s="8" t="n">
        <f aca="false">-G78+HQ41</f>
        <v>-5.97767280485117</v>
      </c>
      <c r="HR30" s="8" t="n">
        <f aca="false">-H78+HR41</f>
        <v>-5.35653796863913</v>
      </c>
      <c r="HS30" s="8" t="n">
        <f aca="false">-I78+HS41</f>
        <v>-6.37694129589563</v>
      </c>
      <c r="HT30" s="8" t="n">
        <f aca="false">-J78+HT41</f>
        <v>-6.12514021792804</v>
      </c>
      <c r="HU30" s="8" t="n">
        <f aca="false">-K78+HU41</f>
        <v>-6.29122742121441</v>
      </c>
      <c r="HV30" s="8" t="n">
        <f aca="false">-L78+HV41</f>
        <v>-6.13667034756465</v>
      </c>
      <c r="HW30" s="8" t="n">
        <f aca="false">-M78+HW41</f>
        <v>-6.42854996505425</v>
      </c>
      <c r="HX30" s="8" t="n">
        <f aca="false">-N78+HX41</f>
        <v>-5.44534038611127</v>
      </c>
      <c r="HY30" s="8" t="n">
        <f aca="false">-O78+HY41</f>
        <v>-6.59556109979162</v>
      </c>
      <c r="HZ30" s="8" t="n">
        <f aca="false">-P78+HZ41</f>
        <v>-6.99167678152667</v>
      </c>
      <c r="IA30" s="8" t="n">
        <f aca="false">-Q78+IA41</f>
        <v>-7.50697740304161</v>
      </c>
      <c r="IB30" s="8" t="n">
        <f aca="false">-R78+IB41</f>
        <v>-7.4670608083975</v>
      </c>
      <c r="IC30" s="8" t="n">
        <f aca="false">-S78+IC41</f>
        <v>-7.58258731112035</v>
      </c>
      <c r="ID30" s="8" t="n">
        <f aca="false">-T78+ID41</f>
        <v>-8.10514183084305</v>
      </c>
      <c r="IE30" s="8" t="n">
        <f aca="false">-U78+IE41</f>
        <v>-7.93507623975984</v>
      </c>
      <c r="IF30" s="8" t="n">
        <f aca="false">-V78+IF41</f>
        <v>-2.14337093822931</v>
      </c>
      <c r="IG30" s="8" t="n">
        <f aca="false">-W78+IG41</f>
        <v>-0.637838672454143</v>
      </c>
      <c r="IH30" s="8" t="n">
        <f aca="false">-X78+IH41</f>
        <v>-0.637838672454143</v>
      </c>
      <c r="II30" s="8" t="n">
        <f aca="false">-Y78+II41</f>
        <v>-0.637838672454143</v>
      </c>
      <c r="IJ30" s="8" t="n">
        <f aca="false">-Z78+IJ41</f>
        <v>-0.637838672454143</v>
      </c>
      <c r="IK30" s="8" t="n">
        <f aca="false">-AA78+IK41</f>
        <v>-0.637838672454143</v>
      </c>
      <c r="IL30" s="8" t="n">
        <f aca="false">-AB78+IL41</f>
        <v>-0.637838672454143</v>
      </c>
      <c r="IM30" s="8" t="n">
        <f aca="false">-AC78+IM41</f>
        <v>-0.637838672454143</v>
      </c>
      <c r="IN30" s="8" t="n">
        <f aca="false">-AD78+IN41</f>
        <v>-0.637838672454143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0.527563351</v>
      </c>
      <c r="F33" s="17" t="n">
        <f aca="false">SUM(AJ33,BN33)</f>
        <v>0.494697616</v>
      </c>
      <c r="G33" s="17" t="n">
        <f aca="false">SUM(AK33,BO33)</f>
        <v>0.584437728</v>
      </c>
      <c r="H33" s="17" t="n">
        <f aca="false">SUM(AL33,BP33)</f>
        <v>0.537726476</v>
      </c>
      <c r="I33" s="17" t="n">
        <f aca="false">SUM(AM33,BQ33)</f>
        <v>0.756900767</v>
      </c>
      <c r="J33" s="17" t="n">
        <f aca="false">SUM(AN33,BR33)</f>
        <v>0.775241565</v>
      </c>
      <c r="K33" s="17" t="n">
        <f aca="false">SUM(AO33,BS33)</f>
        <v>0.889879039</v>
      </c>
      <c r="L33" s="17" t="n">
        <f aca="false">SUM(AP33,BT33)</f>
        <v>0.508093621</v>
      </c>
      <c r="M33" s="17" t="n">
        <f aca="false">SUM(AQ33,BU33)</f>
        <v>0.56090951</v>
      </c>
      <c r="N33" s="17" t="n">
        <f aca="false">SUM(AR33,BV33)</f>
        <v>0.595983682</v>
      </c>
      <c r="O33" s="17" t="n">
        <f aca="false">SUM(AS33,BW33)</f>
        <v>0.651698054</v>
      </c>
      <c r="P33" s="17" t="n">
        <f aca="false">SUM(AT33,BX33)</f>
        <v>0.730592217</v>
      </c>
      <c r="Q33" s="17" t="n">
        <f aca="false">SUM(AU33,BY33)</f>
        <v>0.675911835875</v>
      </c>
      <c r="R33" s="17" t="n">
        <f aca="false">SUM(AV33,BZ33)</f>
        <v>0.566139756</v>
      </c>
      <c r="S33" s="17" t="n">
        <f aca="false">SUM(AW33,CA33)</f>
        <v>0.654299331</v>
      </c>
      <c r="T33" s="17" t="n">
        <f aca="false">SUM(AX33,CB33)</f>
        <v>0.614428781714286</v>
      </c>
      <c r="U33" s="17" t="n">
        <f aca="false">SUM(AY33,CC33)</f>
        <v>0.621806620615385</v>
      </c>
      <c r="AG33" s="15" t="s">
        <v>27</v>
      </c>
      <c r="AH33" s="15" t="s">
        <v>29</v>
      </c>
      <c r="AI33" s="17" t="n">
        <f aca="false">[5]H1!$IC$54</f>
        <v>0.194892271</v>
      </c>
      <c r="AJ33" s="17" t="n">
        <f aca="false">[6]H1!$IC$54</f>
        <v>0.198449888</v>
      </c>
      <c r="AK33" s="17" t="n">
        <f aca="false">[7]H1!$IC$54</f>
        <v>0.263464103</v>
      </c>
      <c r="AL33" s="17" t="n">
        <f aca="false">[8]H1!$IC$54</f>
        <v>0.23066953</v>
      </c>
      <c r="AM33" s="17" t="n">
        <f aca="false">[9]H1!$IC$54</f>
        <v>0.339612112</v>
      </c>
      <c r="AN33" s="17" t="n">
        <f aca="false">[10]H1!$IC$54</f>
        <v>0.351825411</v>
      </c>
      <c r="AO33" s="17" t="n">
        <f aca="false">[11]H1!$IC$54</f>
        <v>0.316797768</v>
      </c>
      <c r="AP33" s="17" t="n">
        <f aca="false">[12]H1!$IC$54</f>
        <v>0.207244996</v>
      </c>
      <c r="AQ33" s="17" t="n">
        <f aca="false">[13]H1!$IC$54</f>
        <v>0.233963107</v>
      </c>
      <c r="AR33" s="17" t="n">
        <f aca="false">[14]H1!$IC$54</f>
        <v>0.304922247</v>
      </c>
      <c r="AS33" s="17" t="n">
        <f aca="false">[15]H1!$IC$54</f>
        <v>0.271374516</v>
      </c>
      <c r="AT33" s="17" t="n">
        <f aca="false">[16]H1!$IC$54</f>
        <v>0.388724135625</v>
      </c>
      <c r="AU33" s="17" t="n">
        <f aca="false">[17]H1!$IC$54</f>
        <v>0.313943919375</v>
      </c>
      <c r="AV33" s="17" t="n">
        <f aca="false">[18]H1!$IC$54</f>
        <v>0.270029039</v>
      </c>
      <c r="AW33" s="17" t="n">
        <f aca="false">[19]H1!$IC$54</f>
        <v>0.351651048</v>
      </c>
      <c r="AX33" s="17" t="n">
        <f aca="false">[20]H1!$IC$54</f>
        <v>0.277467078</v>
      </c>
      <c r="AY33" s="17" t="n">
        <f aca="false">SUM([21]H1!$IC$54:$IC$56)</f>
        <v>0.312948125307692</v>
      </c>
      <c r="BK33" s="15" t="s">
        <v>27</v>
      </c>
      <c r="BL33" s="15" t="s">
        <v>30</v>
      </c>
      <c r="BM33" s="17" t="n">
        <f aca="false">[5]H2!$IC$54</f>
        <v>0.33267108</v>
      </c>
      <c r="BN33" s="17" t="n">
        <f aca="false">[6]H2!$IC$54</f>
        <v>0.296247728</v>
      </c>
      <c r="BO33" s="17" t="n">
        <f aca="false">[7]H2!$IC$54</f>
        <v>0.320973625</v>
      </c>
      <c r="BP33" s="17" t="n">
        <f aca="false">[8]H2!$IC$54</f>
        <v>0.307056946</v>
      </c>
      <c r="BQ33" s="17" t="n">
        <f aca="false">[9]H2!$IC$54</f>
        <v>0.417288655</v>
      </c>
      <c r="BR33" s="17" t="n">
        <f aca="false">[10]H2!$IC$54</f>
        <v>0.423416154</v>
      </c>
      <c r="BS33" s="17" t="n">
        <f aca="false">[11]H2!$IC$54</f>
        <v>0.573081271</v>
      </c>
      <c r="BT33" s="17" t="n">
        <f aca="false">[12]H2!$IC$54</f>
        <v>0.300848625</v>
      </c>
      <c r="BU33" s="17" t="n">
        <f aca="false">[13]H2!$IC$54</f>
        <v>0.326946403</v>
      </c>
      <c r="BV33" s="17" t="n">
        <f aca="false">[14]H2!$IC$54</f>
        <v>0.291061435</v>
      </c>
      <c r="BW33" s="17" t="n">
        <f aca="false">[15]H2!$IC$54</f>
        <v>0.380323538</v>
      </c>
      <c r="BX33" s="17" t="n">
        <f aca="false">[16]H2!$IC$54</f>
        <v>0.341868081375</v>
      </c>
      <c r="BY33" s="17" t="n">
        <f aca="false">[17]H2!$IC$54</f>
        <v>0.3619679165</v>
      </c>
      <c r="BZ33" s="17" t="n">
        <f aca="false">[18]H2!$IC$54</f>
        <v>0.296110717</v>
      </c>
      <c r="CA33" s="17" t="n">
        <f aca="false">[19]H2!$IC$54</f>
        <v>0.302648283</v>
      </c>
      <c r="CB33" s="17" t="n">
        <f aca="false">[20]H2!$IC$54</f>
        <v>0.336961703714286</v>
      </c>
      <c r="CC33" s="17" t="n">
        <f aca="false">SUM([21]H2!$IC$54:$IC$56)</f>
        <v>0.308858495307692</v>
      </c>
      <c r="HN33" s="0" t="s">
        <v>13</v>
      </c>
      <c r="HO33" s="8" t="n">
        <f aca="false">[3]AllImp!$B$263</f>
        <v>61.1449814255039</v>
      </c>
      <c r="HP33" s="8" t="n">
        <f aca="false">[3]AllImp!$C$263</f>
        <v>58.1954218908947</v>
      </c>
      <c r="HQ33" s="8" t="n">
        <f aca="false">[3]AllImp!$D$263</f>
        <v>61.8794181744466</v>
      </c>
      <c r="HR33" s="8" t="n">
        <f aca="false">[3]AllImp!$E$263</f>
        <v>63.2036546481457</v>
      </c>
      <c r="HS33" s="8" t="n">
        <f aca="false">[3]AllImp!$F$263</f>
        <v>66.5994760474066</v>
      </c>
      <c r="HT33" s="8" t="n">
        <f aca="false">[3]AllImp!$G$263</f>
        <v>67.7928467780996</v>
      </c>
      <c r="HU33" s="8" t="n">
        <f aca="false">[3]AllImp!$H$263</f>
        <v>67.1951271111279</v>
      </c>
      <c r="HV33" s="8" t="n">
        <f aca="false">[3]AllImp!$I$263</f>
        <v>68.5771197099482</v>
      </c>
      <c r="HW33" s="8" t="n">
        <f aca="false">[3]AllImp!$J$263</f>
        <v>61.7437875282334</v>
      </c>
      <c r="HX33" s="8" t="n">
        <f aca="false">[3]AllImp!$K$263</f>
        <v>54.8341661635269</v>
      </c>
      <c r="HY33" s="8" t="n">
        <f aca="false">[3]AllImp!$L$263</f>
        <v>61.1017583935257</v>
      </c>
      <c r="HZ33" s="8" t="n">
        <f aca="false">[3]AllImp!$M$263</f>
        <v>60.7961407220108</v>
      </c>
      <c r="IA33" s="8" t="n">
        <f aca="false">[3]AllImp!$N$263</f>
        <v>53.975184120175</v>
      </c>
      <c r="IB33" s="8" t="n">
        <f aca="false">[3]AllImp!$O$263</f>
        <v>53.7545531179425</v>
      </c>
      <c r="IC33" s="8" t="n">
        <f aca="false">[3]AllImp!$P$263</f>
        <v>56.7192095044523</v>
      </c>
      <c r="ID33" s="8" t="n">
        <f aca="false">[3]AllImp!$Q$263</f>
        <v>55.6228463049706</v>
      </c>
      <c r="IE33" s="8" t="n">
        <f aca="false">[3]AllImp!$R$263</f>
        <v>57.4794490221679</v>
      </c>
      <c r="IF33" s="8" t="n">
        <f aca="false">[3]AllImp!$S$263</f>
        <v>7.84633060811806</v>
      </c>
      <c r="IG33" s="8" t="n">
        <f aca="false">[3]AllImp!$T$263</f>
        <v>7.84633060811806</v>
      </c>
      <c r="IH33" s="8" t="n">
        <f aca="false">[3]AllImp!$U$263</f>
        <v>7.84633060811806</v>
      </c>
      <c r="II33" s="8" t="n">
        <f aca="false">[3]AllImp!$V$263</f>
        <v>7.84633060811806</v>
      </c>
      <c r="IJ33" s="8" t="n">
        <f aca="false">[3]AllImp!$W$263</f>
        <v>7.84633060811806</v>
      </c>
      <c r="IK33" s="8" t="n">
        <f aca="false">[3]AllImp!$X$263</f>
        <v>7.84633060811806</v>
      </c>
      <c r="IL33" s="8" t="n">
        <f aca="false">[3]AllImp!$Y$263</f>
        <v>7.84633060811806</v>
      </c>
      <c r="IM33" s="8" t="n">
        <f aca="false">[3]AllImp!$Z$263</f>
        <v>7.84633060811806</v>
      </c>
      <c r="IN33" s="8" t="n">
        <f aca="false">[3]AllImp!$AA$263</f>
        <v>7.84633060811806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1.562764371</v>
      </c>
      <c r="F34" s="17" t="n">
        <f aca="false">SUM(AJ34,BN34)</f>
        <v>1.440463458</v>
      </c>
      <c r="G34" s="17" t="n">
        <f aca="false">SUM(AK34,BO34)</f>
        <v>1.481598797</v>
      </c>
      <c r="H34" s="17" t="n">
        <f aca="false">SUM(AL34,BP34)</f>
        <v>1.542198231</v>
      </c>
      <c r="I34" s="17" t="n">
        <f aca="false">SUM(AM34,BQ34)</f>
        <v>1.39764422</v>
      </c>
      <c r="J34" s="17" t="n">
        <f aca="false">SUM(AN34,BR34)</f>
        <v>1.241090235</v>
      </c>
      <c r="K34" s="17" t="n">
        <f aca="false">SUM(AO34,BS34)</f>
        <v>1.281284368</v>
      </c>
      <c r="L34" s="17" t="n">
        <f aca="false">SUM(AP34,BT34)</f>
        <v>1.247798461</v>
      </c>
      <c r="M34" s="17" t="n">
        <f aca="false">SUM(AQ34,BU34)</f>
        <v>0.858380677</v>
      </c>
      <c r="N34" s="17" t="n">
        <f aca="false">SUM(AR34,BV34)</f>
        <v>0.883458359</v>
      </c>
      <c r="O34" s="17" t="n">
        <f aca="false">SUM(AS34,BW34)</f>
        <v>1.076964903</v>
      </c>
      <c r="P34" s="17" t="n">
        <f aca="false">SUM(AT34,BX34)</f>
        <v>0.949681239532467</v>
      </c>
      <c r="Q34" s="17" t="n">
        <f aca="false">SUM(AU34,BY34)</f>
        <v>0.799450838555555</v>
      </c>
      <c r="R34" s="17" t="n">
        <f aca="false">SUM(AV34,BZ34)</f>
        <v>0.915700235428572</v>
      </c>
      <c r="S34" s="17" t="n">
        <f aca="false">SUM(AW34,CA34)</f>
        <v>0.873172969285714</v>
      </c>
      <c r="T34" s="17" t="n">
        <f aca="false">SUM(AX34,CB34)</f>
        <v>0.724519883074074</v>
      </c>
      <c r="U34" s="17" t="n">
        <f aca="false">SUM(AY34,CC34)</f>
        <v>0.605168024476191</v>
      </c>
      <c r="AG34" s="15"/>
      <c r="AH34" s="15"/>
      <c r="AI34" s="17" t="n">
        <f aca="false">SUM([5]H1!$IC$55:$IC$56)</f>
        <v>0.758276834</v>
      </c>
      <c r="AJ34" s="17" t="n">
        <f aca="false">SUM([6]H1!$IC$55:$IC$56)</f>
        <v>0.72984198</v>
      </c>
      <c r="AK34" s="17" t="n">
        <f aca="false">SUM([7]H1!$IC$55:$IC$56)</f>
        <v>0.74051306</v>
      </c>
      <c r="AL34" s="17" t="n">
        <f aca="false">SUM([8]H1!$IC$55:$IC$56)</f>
        <v>0.672567357</v>
      </c>
      <c r="AM34" s="17" t="n">
        <f aca="false">SUM([9]H1!$IC$55:$IC$56)</f>
        <v>0.766028179</v>
      </c>
      <c r="AN34" s="17" t="n">
        <f aca="false">SUM([10]H1!$IC$55:$IC$56)</f>
        <v>0.565896485</v>
      </c>
      <c r="AO34" s="17" t="n">
        <f aca="false">SUM([11]H1!$IC$55:$IC$56)</f>
        <v>0.533517936</v>
      </c>
      <c r="AP34" s="17" t="n">
        <f aca="false">SUM([12]H1!$IC$55:$IC$56)</f>
        <v>0.636311284</v>
      </c>
      <c r="AQ34" s="17" t="n">
        <f aca="false">SUM([13]H1!$IC$55:$IC$56)</f>
        <v>0.475353949</v>
      </c>
      <c r="AR34" s="17" t="n">
        <f aca="false">SUM([14]H1!$IC$55:$IC$56)</f>
        <v>0.3027444</v>
      </c>
      <c r="AS34" s="17" t="n">
        <f aca="false">SUM([15]H1!$IC$55:$IC$56)</f>
        <v>0.4636501</v>
      </c>
      <c r="AT34" s="17" t="n">
        <f aca="false">SUM([16]H1!$IC$55:$IC$56)</f>
        <v>0.439772955272727</v>
      </c>
      <c r="AU34" s="17" t="n">
        <f aca="false">SUM([17]H1!$IC$55:$IC$56)</f>
        <v>0.382474418777778</v>
      </c>
      <c r="AV34" s="17" t="n">
        <f aca="false">SUM([18]H1!$IC$55:$IC$56)</f>
        <v>0.371379495142857</v>
      </c>
      <c r="AW34" s="17" t="n">
        <f aca="false">SUM([19]H1!$IC$55:$IC$56)</f>
        <v>0.404841002428571</v>
      </c>
      <c r="AX34" s="17" t="n">
        <f aca="false">SUM([20]H1!$IC$55:$IC$56)</f>
        <v>0.378478624518519</v>
      </c>
      <c r="AY34" s="17" t="n">
        <f aca="false">SUM([21]H1!$IC$57:$IC$58)</f>
        <v>0.293794793333333</v>
      </c>
      <c r="BK34" s="15"/>
      <c r="BL34" s="15"/>
      <c r="BM34" s="17" t="n">
        <f aca="false">SUM([5]H2!$IC$55:$IC$56)</f>
        <v>0.804487537</v>
      </c>
      <c r="BN34" s="17" t="n">
        <f aca="false">SUM([6]H2!$IC$55:$IC$56)</f>
        <v>0.710621478</v>
      </c>
      <c r="BO34" s="17" t="n">
        <f aca="false">SUM([7]H2!$IC$55:$IC$56)</f>
        <v>0.741085737</v>
      </c>
      <c r="BP34" s="17" t="n">
        <f aca="false">SUM([8]H2!$IC$55:$IC$56)</f>
        <v>0.869630874</v>
      </c>
      <c r="BQ34" s="17" t="n">
        <f aca="false">SUM([9]H2!$IC$55:$IC$56)</f>
        <v>0.631616041</v>
      </c>
      <c r="BR34" s="17" t="n">
        <f aca="false">SUM([10]H2!$IC$55:$IC$56)</f>
        <v>0.67519375</v>
      </c>
      <c r="BS34" s="17" t="n">
        <f aca="false">SUM([11]H2!$IC$55:$IC$56)</f>
        <v>0.747766432</v>
      </c>
      <c r="BT34" s="17" t="n">
        <f aca="false">SUM([12]H2!$IC$55:$IC$56)</f>
        <v>0.611487177</v>
      </c>
      <c r="BU34" s="17" t="n">
        <f aca="false">SUM([13]H2!$IC$55:$IC$56)</f>
        <v>0.383026728</v>
      </c>
      <c r="BV34" s="17" t="n">
        <f aca="false">SUM([14]H2!$IC$55:$IC$56)</f>
        <v>0.580713959</v>
      </c>
      <c r="BW34" s="17" t="n">
        <f aca="false">SUM([15]H2!$IC$55:$IC$56)</f>
        <v>0.613314803</v>
      </c>
      <c r="BX34" s="17" t="n">
        <f aca="false">SUM([16]H2!$IC$55:$IC$56)</f>
        <v>0.50990828425974</v>
      </c>
      <c r="BY34" s="17" t="n">
        <f aca="false">SUM([17]H2!$IC$55:$IC$56)</f>
        <v>0.416976419777778</v>
      </c>
      <c r="BZ34" s="17" t="n">
        <f aca="false">SUM([18]H2!$IC$55:$IC$56)</f>
        <v>0.544320740285714</v>
      </c>
      <c r="CA34" s="17" t="n">
        <f aca="false">SUM([19]H2!$IC$55:$IC$56)</f>
        <v>0.468331966857143</v>
      </c>
      <c r="CB34" s="17" t="n">
        <f aca="false">SUM([20]H2!$IC$55:$IC$56)</f>
        <v>0.346041258555556</v>
      </c>
      <c r="CC34" s="17" t="n">
        <f aca="false">SUM([21]H2!$IC$57:$IC$58)</f>
        <v>0.311373231142857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A$1="Basic",1.4,[22]Assumptions!$D$6)</f>
        <v>1.4</v>
      </c>
      <c r="DA34" s="18" t="n">
        <f aca="false">IF($A$1="Basic",1.4,[23]Assumptions!$D$6)</f>
        <v>1.4</v>
      </c>
      <c r="DB34" s="18" t="n">
        <f aca="false">IF($A$1="Basic",1.4,[24]Assumptions!$D$6)</f>
        <v>1.4</v>
      </c>
      <c r="DC34" s="18" t="n">
        <f aca="false">IF($A$1="Basic",1.4,[25]Assumptions!$D$6)</f>
        <v>1.4</v>
      </c>
      <c r="DD34" s="18" t="n">
        <f aca="false">IF($A$1="Basic",1.4,[26]Assumptions!$D$6)</f>
        <v>1.4</v>
      </c>
      <c r="DE34" s="19" t="n">
        <f aca="false">IF($A$1="Basic",1.4,[26]Assumptions!$D$6)</f>
        <v>1.4</v>
      </c>
      <c r="DF34" s="18" t="n">
        <f aca="false">IF($A$1="Basic",1.4,[27]Assumptions!$D$6)</f>
        <v>1.4</v>
      </c>
      <c r="DG34" s="18" t="n">
        <f aca="false">IF($A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A$1="Basic",1.4,[22]Assumptions!$D$6)</f>
        <v>1.4</v>
      </c>
      <c r="EE34" s="18" t="n">
        <f aca="false">IF($A$1="Basic",1.4,[23]Assumptions!$D$6)</f>
        <v>1.4</v>
      </c>
      <c r="EF34" s="18" t="n">
        <f aca="false">IF($A$1="Basic",1.4,[24]Assumptions!$D$6)</f>
        <v>1.4</v>
      </c>
      <c r="EG34" s="18" t="n">
        <f aca="false">IF($A$1="Basic",1.4,[25]Assumptions!$D$6)</f>
        <v>1.4</v>
      </c>
      <c r="EH34" s="18" t="n">
        <f aca="false">IF($A$1="Basic",1.4,[26]Assumptions!$D$6)</f>
        <v>1.4</v>
      </c>
      <c r="EI34" s="19" t="n">
        <f aca="false">IF($A$1="Basic",1.4,[26]Assumptions!$D$6)</f>
        <v>1.4</v>
      </c>
      <c r="EJ34" s="18" t="n">
        <f aca="false">IF($A$1="Basic",1.4,[27]Assumptions!$D$6)</f>
        <v>1.4</v>
      </c>
      <c r="EK34" s="18" t="n">
        <f aca="false">IF($A$1="Basic",1.4,[28]Assumptions!$D$6)</f>
        <v>1.4</v>
      </c>
      <c r="HN34" s="0" t="s">
        <v>14</v>
      </c>
      <c r="HO34" s="8" t="n">
        <f aca="false">-[3]AllExp!$B$263</f>
        <v>-18.6676131816856</v>
      </c>
      <c r="HP34" s="8" t="n">
        <f aca="false">-[3]AllExp!$C$263</f>
        <v>-18.533932613887</v>
      </c>
      <c r="HQ34" s="8" t="n">
        <f aca="false">-[3]AllExp!$D$263</f>
        <v>-19.689188824043</v>
      </c>
      <c r="HR34" s="8" t="n">
        <f aca="false">-[3]AllExp!$E$263</f>
        <v>-19.0193131003082</v>
      </c>
      <c r="HS34" s="8" t="n">
        <f aca="false">-[3]AllExp!$F$263</f>
        <v>-21.0177808274214</v>
      </c>
      <c r="HT34" s="8" t="n">
        <f aca="false">-[3]AllExp!$G$263</f>
        <v>-21.4553928103995</v>
      </c>
      <c r="HU34" s="8" t="n">
        <f aca="false">-[3]AllExp!$H$263</f>
        <v>-22.5021102599988</v>
      </c>
      <c r="HV34" s="8" t="n">
        <f aca="false">-[3]AllExp!$I$263</f>
        <v>-22.7403210015974</v>
      </c>
      <c r="HW34" s="8" t="n">
        <f aca="false">-[3]AllExp!$J$263</f>
        <v>-21.9470366649042</v>
      </c>
      <c r="HX34" s="8" t="n">
        <f aca="false">-[3]AllExp!$K$263</f>
        <v>-19.8054917054389</v>
      </c>
      <c r="HY34" s="8" t="n">
        <f aca="false">-[3]AllExp!$L$263</f>
        <v>-21.713280119326</v>
      </c>
      <c r="HZ34" s="8" t="n">
        <f aca="false">-[3]AllExp!$M$263</f>
        <v>-24.1119623090057</v>
      </c>
      <c r="IA34" s="8" t="n">
        <f aca="false">-[3]AllExp!$N$263</f>
        <v>-22.8994060674755</v>
      </c>
      <c r="IB34" s="8" t="n">
        <f aca="false">-[3]AllExp!$O$263</f>
        <v>-23.1946073884545</v>
      </c>
      <c r="IC34" s="8" t="n">
        <f aca="false">-[3]AllExp!$P$263</f>
        <v>-23.9804165545148</v>
      </c>
      <c r="ID34" s="8" t="n">
        <f aca="false">-[3]AllExp!$Q$263</f>
        <v>-24.7042172875226</v>
      </c>
      <c r="IE34" s="8" t="n">
        <f aca="false">-[3]AllExp!$R$263</f>
        <v>-25.1228617269348</v>
      </c>
      <c r="IF34" s="8" t="n">
        <f aca="false">-[3]AllExp!$S$263</f>
        <v>-5.03092644958342</v>
      </c>
      <c r="IG34" s="8" t="n">
        <f aca="false">-[3]AllExp!$T$263</f>
        <v>-1.56313891344752</v>
      </c>
      <c r="IH34" s="8" t="n">
        <f aca="false">-[3]AllExp!$U$263</f>
        <v>-1.56313891344752</v>
      </c>
      <c r="II34" s="8" t="n">
        <f aca="false">-[3]AllExp!$V$263</f>
        <v>-1.56313891344752</v>
      </c>
      <c r="IJ34" s="8" t="n">
        <f aca="false">-[3]AllExp!$W$263</f>
        <v>-1.56313891344752</v>
      </c>
      <c r="IK34" s="8" t="n">
        <f aca="false">-[3]AllExp!$X$263</f>
        <v>-1.56313891344752</v>
      </c>
      <c r="IL34" s="8" t="n">
        <f aca="false">-[3]AllExp!$Y$263</f>
        <v>-1.56313891344752</v>
      </c>
      <c r="IM34" s="8" t="n">
        <f aca="false">-[3]AllExp!$Z$263</f>
        <v>-1.56313891344752</v>
      </c>
      <c r="IN34" s="8" t="n">
        <f aca="false">-[3]AllExp!$AA$263</f>
        <v>-1.56313891344752</v>
      </c>
    </row>
    <row r="35" customFormat="false" ht="12.9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</v>
      </c>
      <c r="K35" s="17" t="n">
        <f aca="false">SUM(AO35,BS35)</f>
        <v>0</v>
      </c>
      <c r="L35" s="17" t="n">
        <f aca="false">SUM(AP35,BT35)</f>
        <v>0</v>
      </c>
      <c r="M35" s="17" t="n">
        <f aca="false">SUM(AQ35,BU35)</f>
        <v>0</v>
      </c>
      <c r="N35" s="17" t="n">
        <f aca="false">SUM(AR35,BV35)</f>
        <v>1.07301264</v>
      </c>
      <c r="O35" s="17" t="n">
        <f aca="false">SUM(AS35,BW35)</f>
        <v>2.02544803555556</v>
      </c>
      <c r="P35" s="17" t="n">
        <f aca="false">SUM(AT35,BX35)</f>
        <v>2.32826664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R35" s="17" t="n">
        <f aca="false">[14]H1!$IC$58</f>
        <v>0.3399536</v>
      </c>
      <c r="AS35" s="17" t="n">
        <f aca="false">[15]H1!$IC$58</f>
        <v>0.771253</v>
      </c>
      <c r="AT35" s="17" t="n">
        <f aca="false">[16]H1!$IC$58</f>
        <v>1.06555652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17" t="n">
        <f aca="false">[21]H1!$IC$60</f>
        <v>0</v>
      </c>
      <c r="BK35" s="15"/>
      <c r="BL35" s="15"/>
      <c r="BV35" s="17" t="n">
        <f aca="false">[14]H2!$IC$58</f>
        <v>0.73305904</v>
      </c>
      <c r="BW35" s="17" t="n">
        <f aca="false">[15]H2!$IC$58</f>
        <v>1.25419503555556</v>
      </c>
      <c r="BX35" s="17" t="n">
        <f aca="false">[16]H2!$IC$58</f>
        <v>1.26271012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17" t="n">
        <f aca="false">[21]H2!$IC$60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0" t="n">
        <f aca="false">[14]H1!$B$58</f>
        <v>2</v>
      </c>
      <c r="DA35" s="20" t="n">
        <f aca="false">[15]H1!$B$58</f>
        <v>2</v>
      </c>
      <c r="DB35" s="20" t="n">
        <f aca="false">[16]H1!$B$58</f>
        <v>2</v>
      </c>
      <c r="DC35" s="20" t="n">
        <f aca="false">[17]H1!$B$58</f>
        <v>2</v>
      </c>
      <c r="DD35" s="20" t="n">
        <f aca="false">[18]H1!$B$58</f>
        <v>2</v>
      </c>
      <c r="DE35" s="20" t="n">
        <f aca="false">[19]H1!$B$58</f>
        <v>2</v>
      </c>
      <c r="DF35" s="20" t="n">
        <f aca="false">[20]H1!$B$58</f>
        <v>2</v>
      </c>
      <c r="DG35" s="20" t="n">
        <f aca="false">[21]H1!$B$60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0" t="n">
        <f aca="false">[14]H2!$B$58</f>
        <v>2</v>
      </c>
      <c r="EE35" s="20" t="n">
        <f aca="false">[15]H2!$B$58</f>
        <v>2</v>
      </c>
      <c r="EF35" s="20" t="n">
        <f aca="false">[16]H2!$B$58</f>
        <v>2</v>
      </c>
      <c r="EG35" s="20" t="n">
        <f aca="false">[17]H2!$B$58</f>
        <v>2</v>
      </c>
      <c r="EH35" s="20" t="n">
        <f aca="false">[18]H2!$B$58</f>
        <v>2</v>
      </c>
      <c r="EI35" s="20" t="n">
        <f aca="false">[19]H2!$B$58</f>
        <v>2</v>
      </c>
      <c r="EJ35" s="20" t="n">
        <f aca="false">[20]H2!$B$58</f>
        <v>2</v>
      </c>
      <c r="EK35" s="20" t="n">
        <f aca="false">[21]H2!$B$60</f>
        <v>2</v>
      </c>
      <c r="EY35" s="21" t="n">
        <f aca="false">SUM(AI35:AI35)*IF(SUM(CQ35:CQ35)=0,1,1/(CQ34*CQ35))+SUM(BM35:BM35)*IF(SUM(DU35:DU35)=0,1,1/(DU34*DU35))</f>
        <v>0</v>
      </c>
      <c r="EZ35" s="21" t="n">
        <f aca="false">SUM(AJ35:AJ35)*IF(SUM(CR35:CR35)=0,1,1/(CR34*CR35))+SUM(BN35:BN35)*IF(SUM(DV35:DV35)=0,1,1/(DV34*DV35))</f>
        <v>0</v>
      </c>
      <c r="FA35" s="21" t="n">
        <f aca="false">SUM(AK35:AK35)*IF(SUM(CS35:CS35)=0,1,1/(CS34*CS35))+SUM(BO35:BO35)*IF(SUM(DW35:DW35)=0,1,1/(DW34*DW35))</f>
        <v>0</v>
      </c>
      <c r="FB35" s="21" t="n">
        <f aca="false">SUM(AL35:AL35)*IF(SUM(CT35:CT35)=0,1,1/(CT34*CT35))+SUM(BP35:BP35)*IF(SUM(DX35:DX35)=0,1,1/(DX34*DX35))</f>
        <v>0</v>
      </c>
      <c r="FC35" s="21" t="n">
        <f aca="false">SUM(AM35:AM35)*IF(SUM(CU35:CU35)=0,1,1/(CU34*CU35))+SUM(BQ35:BQ35)*IF(SUM(DY35:DY35)=0,1,1/(DY34*DY35))</f>
        <v>0</v>
      </c>
      <c r="FD35" s="21" t="n">
        <f aca="false">SUM(AN35:AN35)*IF(SUM(CV35:CV35)=0,1,1/(CV34*CV35))+SUM(BR35:BR35)*IF(SUM(DZ35:DZ35)=0,1,1/(DZ34*DZ35))</f>
        <v>0</v>
      </c>
      <c r="FE35" s="21" t="n">
        <f aca="false">SUM(AO35:AO35)*IF(SUM(CW35:CW35)=0,1,1/(CW34*CW35))+SUM(BS35:BS35)*IF(SUM(EA35:EA35)=0,1,1/(EA34*EA35))</f>
        <v>0</v>
      </c>
      <c r="FF35" s="21" t="n">
        <f aca="false">SUM(AP35:AP35)*IF(SUM(CX35:CX35)=0,1,1/(CX34*CX35))+SUM(BT35:BT35)*IF(SUM(EB35:EB35)=0,1,1/(EB34*EB35))</f>
        <v>0</v>
      </c>
      <c r="FG35" s="21" t="n">
        <f aca="false">SUM(AQ35:AQ35)*IF(SUM(CY35:CY35)=0,1,1/(CY34*CY35))+SUM(BU35:BU35)*IF(SUM(EC35:EC35)=0,1,1/(EC34*EC35))</f>
        <v>0</v>
      </c>
      <c r="FH35" s="21" t="n">
        <f aca="false">SUM(AR35:AR35)*IF(SUM(CZ35:CZ35)=0,1,1/(CZ34*CZ35))+SUM(BV35:BV35)*IF(SUM(ED35:ED35)=0,1,1/(ED34*ED35))</f>
        <v>0.3832188</v>
      </c>
      <c r="FI35" s="21" t="n">
        <f aca="false">SUM(AS35:AS35)*IF(SUM(DA35:DA35)=0,1,1/(DA34*DA35))+SUM(BW35:BW35)*IF(SUM(EE35:EE35)=0,1,1/(EE34*EE35))</f>
        <v>0.723374298412698</v>
      </c>
      <c r="FJ35" s="21" t="n">
        <f aca="false">SUM(AT35:AT35)*IF(SUM(DB35:DB35)=0,1,1/(DB34*DB35))+SUM(BX35:BX35)*IF(SUM(EF35:EF35)=0,1,1/(EF34*EF35))</f>
        <v>0.8315238</v>
      </c>
      <c r="FK35" s="21" t="n">
        <f aca="false">SUM(AU35:AU35)*IF(SUM(DC35:DC35)=0,1,1/(DC34*DC35))+SUM(BY35:BY35)*IF(SUM(EG35:EG35)=0,1,1/(EG34*EG35))</f>
        <v>0</v>
      </c>
      <c r="FL35" s="21" t="n">
        <f aca="false">SUM(AV35:AV35)*IF(SUM(DD35:DD35)=0,1,1/(DD34*DD35))+SUM(BZ35:BZ35)*IF(SUM(EH35:EH35)=0,1,1/(EH34*EH35))</f>
        <v>0</v>
      </c>
      <c r="FM35" s="21" t="n">
        <f aca="false">SUM(AW35:AW35)*IF(SUM(DE35:DE35)=0,1,1/(DE34*DE35))+SUM(CA35:CA35)*IF(SUM(EI35:EI35)=0,1,1/(EI34*EI35))</f>
        <v>0</v>
      </c>
      <c r="FN35" s="21" t="n">
        <f aca="false">SUM(AX35:AX35)*IF(SUM(DF35:DF35)=0,1,1/(DF34*DF35))+SUM(CB35:CB35)*IF(SUM(EJ35:EJ35)=0,1,1/(EJ34*EJ35))</f>
        <v>0</v>
      </c>
      <c r="FO35" s="21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2.72665471428571</v>
      </c>
      <c r="R36" s="17" t="n">
        <f aca="false">SUM(AV36,BZ36)</f>
        <v>3.29462365230769</v>
      </c>
      <c r="S36" s="17" t="n">
        <f aca="false">SUM(AW36,CA36)</f>
        <v>3.467044</v>
      </c>
      <c r="T36" s="17" t="n">
        <f aca="false">SUM(AX36,CB36)</f>
        <v>3.4221904</v>
      </c>
      <c r="U36" s="17" t="n">
        <f aca="false">SUM(AY36,CC36)</f>
        <v>3.76546434461538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1.15709842</v>
      </c>
      <c r="AV36" s="17" t="n">
        <f aca="false">[18]H1!$IC$62</f>
        <v>1.43723665230769</v>
      </c>
      <c r="AW36" s="17" t="n">
        <f aca="false">[19]H1!$IC$62</f>
        <v>1.55855336</v>
      </c>
      <c r="AX36" s="17" t="n">
        <f aca="false">[20]H1!$IC$62</f>
        <v>1.45103028</v>
      </c>
      <c r="AY36" s="17" t="n">
        <f aca="false">[21]H1!$IC$64</f>
        <v>1.58343612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1.56955629428571</v>
      </c>
      <c r="BZ36" s="17" t="n">
        <f aca="false">[18]H2!$IC$62</f>
        <v>1.857387</v>
      </c>
      <c r="CA36" s="17" t="n">
        <f aca="false">[19]H2!$IC$62</f>
        <v>1.90849064</v>
      </c>
      <c r="CB36" s="17" t="n">
        <f aca="false">[20]H2!$IC$62</f>
        <v>1.97116012</v>
      </c>
      <c r="CC36" s="17" t="n">
        <f aca="false">[21]H2!$IC$64</f>
        <v>2.18202822461538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0" t="n">
        <f aca="false">[16]H1!$B$62</f>
        <v>2</v>
      </c>
      <c r="DC36" s="20" t="n">
        <f aca="false">[17]H1!$B$62</f>
        <v>2</v>
      </c>
      <c r="DD36" s="20" t="n">
        <f aca="false">[18]H1!$B$62</f>
        <v>2</v>
      </c>
      <c r="DE36" s="20" t="n">
        <f aca="false">[19]H1!$B$62</f>
        <v>2</v>
      </c>
      <c r="DF36" s="20" t="n">
        <f aca="false">[20]H1!$B$62</f>
        <v>2</v>
      </c>
      <c r="DG36" s="20" t="n">
        <f aca="false">[21]H1!$B$64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0" t="n">
        <f aca="false">[16]H2!$B$62</f>
        <v>2</v>
      </c>
      <c r="EG36" s="20" t="n">
        <f aca="false">[17]H2!$B$62</f>
        <v>2</v>
      </c>
      <c r="EH36" s="20" t="n">
        <f aca="false">[18]H2!$B$62</f>
        <v>2</v>
      </c>
      <c r="EI36" s="20" t="n">
        <f aca="false">[19]H2!$B$62</f>
        <v>2</v>
      </c>
      <c r="EJ36" s="20" t="n">
        <f aca="false">[20]H2!$B$62</f>
        <v>2</v>
      </c>
      <c r="EK36" s="20" t="n">
        <f aca="false">[21]H2!$B$64</f>
        <v>2</v>
      </c>
      <c r="EY36" s="21" t="n">
        <f aca="false">SUM(AI36:AI36)*IF(SUM(CQ36:CQ36)=0,1,1/(CQ34*CQ36))+SUM(BM36:BM36)*IF(SUM(DU36:DU36)=0,1,1/(DU34*DU36))</f>
        <v>0</v>
      </c>
      <c r="EZ36" s="21" t="n">
        <f aca="false">SUM(AJ36:AJ36)*IF(SUM(CR36:CR36)=0,1,1/(CR34*CR36))+SUM(BN36:BN36)*IF(SUM(DV36:DV36)=0,1,1/(DV34*DV36))</f>
        <v>0</v>
      </c>
      <c r="FA36" s="21" t="n">
        <f aca="false">SUM(AK36:AK36)*IF(SUM(CS36:CS36)=0,1,1/(CS34*CS36))+SUM(BO36:BO36)*IF(SUM(DW36:DW36)=0,1,1/(DW34*DW36))</f>
        <v>0</v>
      </c>
      <c r="FB36" s="21" t="n">
        <f aca="false">SUM(AL36:AL36)*IF(SUM(CT36:CT36)=0,1,1/(CT34*CT36))+SUM(BP36:BP36)*IF(SUM(DX36:DX36)=0,1,1/(DX34*DX36))</f>
        <v>0</v>
      </c>
      <c r="FC36" s="21" t="n">
        <f aca="false">SUM(AM36:AM36)*IF(SUM(CU36:CU36)=0,1,1/(CU34*CU36))+SUM(BQ36:BQ36)*IF(SUM(DY36:DY36)=0,1,1/(DY34*DY36))</f>
        <v>0</v>
      </c>
      <c r="FD36" s="21" t="n">
        <f aca="false">SUM(AN36:AN36)*IF(SUM(CV36:CV36)=0,1,1/(CV34*CV36))+SUM(BR36:BR36)*IF(SUM(DZ36:DZ36)=0,1,1/(DZ34*DZ36))</f>
        <v>0</v>
      </c>
      <c r="FE36" s="21" t="n">
        <f aca="false">SUM(AO36:AO36)*IF(SUM(CW36:CW36)=0,1,1/(CW34*CW36))+SUM(BS36:BS36)*IF(SUM(EA36:EA36)=0,1,1/(EA34*EA36))</f>
        <v>0</v>
      </c>
      <c r="FF36" s="21" t="n">
        <f aca="false">SUM(AP36:AP36)*IF(SUM(CX36:CX36)=0,1,1/(CX34*CX36))+SUM(BT36:BT36)*IF(SUM(EB36:EB36)=0,1,1/(EB34*EB36))</f>
        <v>0</v>
      </c>
      <c r="FG36" s="21" t="n">
        <f aca="false">SUM(AQ36:AQ36)*IF(SUM(CY36:CY36)=0,1,1/(CY34*CY36))+SUM(BU36:BU36)*IF(SUM(EC36:EC36)=0,1,1/(EC34*EC36))</f>
        <v>0</v>
      </c>
      <c r="FH36" s="21" t="n">
        <f aca="false">SUM(AR36:AR36)*IF(SUM(CZ36:CZ36)=0,1,1/(CZ34*CZ36))+SUM(BV36:BV36)*IF(SUM(ED36:ED36)=0,1,1/(ED34*ED36))</f>
        <v>0</v>
      </c>
      <c r="FI36" s="21" t="n">
        <f aca="false">SUM(AS36:AS36)*IF(SUM(DA36:DA36)=0,1,1/(DA34*DA36))+SUM(BW36:BW36)*IF(SUM(EE36:EE36)=0,1,1/(EE34*EE36))</f>
        <v>0</v>
      </c>
      <c r="FJ36" s="21" t="n">
        <f aca="false">SUM(AT36:AT36)*IF(SUM(DB36:DB36)=0,1,1/(DB34*DB36))+SUM(BX36:BX36)*IF(SUM(EF36:EF36)=0,1,1/(EF34*EF36))</f>
        <v>0</v>
      </c>
      <c r="FK36" s="21" t="n">
        <f aca="false">SUM(AU36:AU36)*IF(SUM(DC36:DC36)=0,1,1/(DC34*DC36))+SUM(BY36:BY36)*IF(SUM(EG36:EG36)=0,1,1/(EG34*EG36))</f>
        <v>0.973805255102041</v>
      </c>
      <c r="FL36" s="21" t="n">
        <f aca="false">SUM(AV36:AV36)*IF(SUM(DD36:DD36)=0,1,1/(DD34*DD36))+SUM(BZ36:BZ36)*IF(SUM(EH36:EH36)=0,1,1/(EH34*EH36))</f>
        <v>1.1766513043956</v>
      </c>
      <c r="FM36" s="21" t="n">
        <f aca="false">SUM(AW36:AW36)*IF(SUM(DE36:DE36)=0,1,1/(DE34*DE36))+SUM(CA36:CA36)*IF(SUM(EI36:EI36)=0,1,1/(EI34*EI36))</f>
        <v>1.23823</v>
      </c>
      <c r="FN36" s="21" t="n">
        <f aca="false">SUM(AX36:AX36)*IF(SUM(DF36:DF36)=0,1,1/(DF34*DF36))+SUM(CB36:CB36)*IF(SUM(EJ36:EJ36)=0,1,1/(EJ34*EJ36))</f>
        <v>1.22221085714286</v>
      </c>
      <c r="FO36" s="21" t="n">
        <f aca="false">SUM(AY36:AY36)*IF(SUM(DG36:DG36)=0,1,1/(DG34*DG36))+SUM(CC36:CC36)*IF(SUM(EK36:EK36)=0,1,1/(EK34*EK36))</f>
        <v>1.34480869450549</v>
      </c>
      <c r="HN36" s="0" t="s">
        <v>16</v>
      </c>
      <c r="HO36" s="8" t="n">
        <f aca="false">[3]AllImp!$B$264</f>
        <v>42.6258638380245</v>
      </c>
      <c r="HP36" s="8" t="n">
        <f aca="false">[3]AllImp!$C$264</f>
        <v>40.7114610852982</v>
      </c>
      <c r="HQ36" s="8" t="n">
        <f aca="false">[3]AllImp!$D$264</f>
        <v>42.7174117041472</v>
      </c>
      <c r="HR36" s="8" t="n">
        <f aca="false">[3]AllImp!$E$264</f>
        <v>42.6770037146833</v>
      </c>
      <c r="HS36" s="8" t="n">
        <f aca="false">[3]AllImp!$F$264</f>
        <v>45.3899323953806</v>
      </c>
      <c r="HT36" s="8" t="n">
        <f aca="false">[3]AllImp!$G$264</f>
        <v>46.7620107480326</v>
      </c>
      <c r="HU36" s="8" t="n">
        <f aca="false">[3]AllImp!$H$264</f>
        <v>46.1236232318998</v>
      </c>
      <c r="HV36" s="8" t="n">
        <f aca="false">[3]AllImp!$I$264</f>
        <v>47.2760712542064</v>
      </c>
      <c r="HW36" s="8" t="n">
        <f aca="false">[3]AllImp!$J$264</f>
        <v>42.6937586144569</v>
      </c>
      <c r="HX36" s="8" t="n">
        <f aca="false">[3]AllImp!$K$264</f>
        <v>37.9461254988891</v>
      </c>
      <c r="HY36" s="8" t="n">
        <f aca="false">[3]AllImp!$L$264</f>
        <v>43.4348883799825</v>
      </c>
      <c r="HZ36" s="8" t="n">
        <f aca="false">[3]AllImp!$M$264</f>
        <v>42.9608835642285</v>
      </c>
      <c r="IA36" s="8" t="n">
        <f aca="false">[3]AllImp!$N$264</f>
        <v>38.142047829525</v>
      </c>
      <c r="IB36" s="8" t="n">
        <f aca="false">[3]AllImp!$O$264</f>
        <v>38.0211431871483</v>
      </c>
      <c r="IC36" s="8" t="n">
        <f aca="false">[3]AllImp!$P$264</f>
        <v>40.9179290004999</v>
      </c>
      <c r="ID36" s="8" t="n">
        <f aca="false">[3]AllImp!$Q$264</f>
        <v>39.0407446914394</v>
      </c>
      <c r="IE36" s="8" t="n">
        <f aca="false">[3]AllImp!$R$264</f>
        <v>40.9603390456906</v>
      </c>
      <c r="IF36" s="8" t="n">
        <f aca="false">[3]AllImp!$S$264</f>
        <v>6.40727591727283</v>
      </c>
      <c r="IG36" s="8" t="n">
        <f aca="false">[3]AllImp!$T$264</f>
        <v>6.40727591727283</v>
      </c>
      <c r="IH36" s="8" t="n">
        <f aca="false">[3]AllImp!$U$264</f>
        <v>6.40727591727283</v>
      </c>
      <c r="II36" s="8" t="n">
        <f aca="false">[3]AllImp!$V$264</f>
        <v>6.40727591727283</v>
      </c>
      <c r="IJ36" s="8" t="n">
        <f aca="false">[3]AllImp!$W$264</f>
        <v>6.40727591727283</v>
      </c>
      <c r="IK36" s="8" t="n">
        <f aca="false">[3]AllImp!$X$264</f>
        <v>6.40727591727283</v>
      </c>
      <c r="IL36" s="8" t="n">
        <f aca="false">[3]AllImp!$Y$264</f>
        <v>6.40727591727283</v>
      </c>
      <c r="IM36" s="8" t="n">
        <f aca="false">[3]AllImp!$Z$264</f>
        <v>6.40727591727283</v>
      </c>
      <c r="IN36" s="8" t="n">
        <f aca="false">[3]AllImp!$AA$264</f>
        <v>6.40727591727283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0.77741265</v>
      </c>
      <c r="F37" s="17" t="n">
        <f aca="false">SUM(AJ37,BN37)</f>
        <v>0.858946592</v>
      </c>
      <c r="G37" s="17" t="n">
        <f aca="false">SUM(AK37,BO37)</f>
        <v>0.874750513</v>
      </c>
      <c r="H37" s="17" t="n">
        <f aca="false">SUM(AL37,BP37)</f>
        <v>0.887109034</v>
      </c>
      <c r="I37" s="17" t="n">
        <f aca="false">SUM(AM37,BQ37)</f>
        <v>1.110174373</v>
      </c>
      <c r="J37" s="17" t="n">
        <f aca="false">SUM(AN37,BR37)</f>
        <v>1.194452882</v>
      </c>
      <c r="K37" s="17" t="n">
        <f aca="false">SUM(AO37,BS37)</f>
        <v>1.260117537</v>
      </c>
      <c r="L37" s="17" t="n">
        <f aca="false">SUM(AP37,BT37)</f>
        <v>1.570382247</v>
      </c>
      <c r="M37" s="17" t="n">
        <f aca="false">SUM(AQ37,BU37)</f>
        <v>1.159463557</v>
      </c>
      <c r="N37" s="17" t="n">
        <f aca="false">SUM(AR37,BV37)</f>
        <v>0.665820813</v>
      </c>
      <c r="O37" s="17" t="n">
        <f aca="false">SUM(AS37,BW37)</f>
        <v>0.712197507</v>
      </c>
      <c r="P37" s="17" t="n">
        <f aca="false">SUM(AT37,BX37)</f>
        <v>0.9938475605</v>
      </c>
      <c r="Q37" s="17" t="n">
        <f aca="false">SUM(AU37,BY37)</f>
        <v>0.685877098583333</v>
      </c>
      <c r="R37" s="17" t="n">
        <f aca="false">SUM(AV37,BZ37)</f>
        <v>0.821261035360544</v>
      </c>
      <c r="S37" s="17" t="n">
        <f aca="false">SUM(AW37,CA37)</f>
        <v>0.8635053875</v>
      </c>
      <c r="T37" s="17" t="n">
        <f aca="false">SUM(AX37,CB37)</f>
        <v>0.562784614242857</v>
      </c>
      <c r="U37" s="17" t="n">
        <f aca="false">SUM(AY37,CC37)</f>
        <v>0.559615002916667</v>
      </c>
      <c r="AG37" s="15"/>
      <c r="AH37" s="15"/>
      <c r="AI37" s="17" t="n">
        <f aca="false">SUM([5]H1!$IC$57:$IC$58)-SUM(AI35:AI36)</f>
        <v>0.371225589</v>
      </c>
      <c r="AJ37" s="17" t="n">
        <f aca="false">SUM([6]H1!$IC$57:$IC$58)-SUM(AJ35:AJ36)</f>
        <v>0.437248147</v>
      </c>
      <c r="AK37" s="17" t="n">
        <f aca="false">SUM([7]H1!$IC$57:$IC$58)-SUM(AK35:AK36)</f>
        <v>0.39279009</v>
      </c>
      <c r="AL37" s="17" t="n">
        <f aca="false">SUM([8]H1!$IC$57:$IC$58)-SUM(AL35:AL36)</f>
        <v>0.432030137</v>
      </c>
      <c r="AM37" s="17" t="n">
        <f aca="false">SUM([9]H1!$IC$57:$IC$58)-SUM(AM35:AM36)</f>
        <v>0.548466947</v>
      </c>
      <c r="AN37" s="17" t="n">
        <f aca="false">SUM([10]H1!$IC$57:$IC$58)-SUM(AN35:AN36)</f>
        <v>0.59509625</v>
      </c>
      <c r="AO37" s="17" t="n">
        <f aca="false">SUM([11]H1!$IC$57:$IC$58)-SUM(AO35:AO36)</f>
        <v>0.506011247</v>
      </c>
      <c r="AP37" s="17" t="n">
        <f aca="false">SUM([12]H1!$IC$57:$IC$58)-SUM(AP35:AP36)</f>
        <v>0.718540746</v>
      </c>
      <c r="AQ37" s="17" t="n">
        <f aca="false">SUM([13]H1!$IC$57:$IC$58)-SUM(AQ35:AQ36)</f>
        <v>0.620688005</v>
      </c>
      <c r="AR37" s="17" t="n">
        <f aca="false">SUM([14]H1!$IC$57:$IC$61)-SUM(AR35:AR36)</f>
        <v>0.321617625</v>
      </c>
      <c r="AS37" s="17" t="n">
        <f aca="false">SUM([15]H1!$IC$57:$IC$61)-SUM(AS35:AS36)</f>
        <v>0.291777402</v>
      </c>
      <c r="AT37" s="17" t="n">
        <f aca="false">SUM([16]H1!$IC$57:$IC$64)-SUM(AT35:AT36)</f>
        <v>0.488420525</v>
      </c>
      <c r="AU37" s="17" t="n">
        <f aca="false">SUM([17]H1!$IC$57:$IC$64)-SUM(AU35:AU36)</f>
        <v>0.307187233333333</v>
      </c>
      <c r="AV37" s="17" t="n">
        <f aca="false">SUM([18]H1!$IC$57:$IC$67)-SUM(AV35:AV36)</f>
        <v>0.345355322071429</v>
      </c>
      <c r="AW37" s="17" t="n">
        <f aca="false">SUM([19]H1!$IC$57:$IC$67)-SUM(AW35:AW36)</f>
        <v>0.4366024105</v>
      </c>
      <c r="AX37" s="17" t="n">
        <f aca="false">SUM([20]H1!$IC$57:$IC$67)-SUM(AX35:AX36)</f>
        <v>0.304260647016667</v>
      </c>
      <c r="AY37" s="17" t="n">
        <f aca="false">SUM([21]H1!$IC$59:$IC$72)-SUM(AY35:AY36)</f>
        <v>0.274651971916667</v>
      </c>
      <c r="BK37" s="15"/>
      <c r="BL37" s="15"/>
      <c r="BM37" s="17" t="n">
        <f aca="false">SUM([5]H2!$IC$57:$IC$58)-SUM(BM35:BM36)</f>
        <v>0.406187061</v>
      </c>
      <c r="BN37" s="17" t="n">
        <f aca="false">SUM([6]H2!$IC$57:$IC$58)-SUM(BN35:BN36)</f>
        <v>0.421698445</v>
      </c>
      <c r="BO37" s="17" t="n">
        <f aca="false">SUM([7]H2!$IC$57:$IC$58)-SUM(BO35:BO36)</f>
        <v>0.481960423</v>
      </c>
      <c r="BP37" s="17" t="n">
        <f aca="false">SUM([8]H2!$IC$57:$IC$58)-SUM(BP35:BP36)</f>
        <v>0.455078897</v>
      </c>
      <c r="BQ37" s="17" t="n">
        <f aca="false">SUM([9]H2!$IC$57:$IC$58)-SUM(BQ35:BQ36)</f>
        <v>0.561707426</v>
      </c>
      <c r="BR37" s="17" t="n">
        <f aca="false">SUM([10]H2!$IC$57:$IC$58)-SUM(BR35:BR36)</f>
        <v>0.599356632</v>
      </c>
      <c r="BS37" s="17" t="n">
        <f aca="false">SUM([11]H2!$IC$57:$IC$58)-SUM(BS35:BS36)</f>
        <v>0.75410629</v>
      </c>
      <c r="BT37" s="17" t="n">
        <f aca="false">SUM([12]H2!$IC$57:$IC$58)-SUM(BT35:BT36)</f>
        <v>0.851841501</v>
      </c>
      <c r="BU37" s="17" t="n">
        <f aca="false">SUM([13]H2!$IC$57:$IC$58)-SUM(BU35:BU36)</f>
        <v>0.538775552</v>
      </c>
      <c r="BV37" s="17" t="n">
        <f aca="false">SUM([14]H2!$IC$57:$IC$61)-SUM(BV35:BV36)</f>
        <v>0.344203188</v>
      </c>
      <c r="BW37" s="17" t="n">
        <f aca="false">SUM([15]H2!$IC$57:$IC$61)-SUM(BW35:BW36)</f>
        <v>0.420420105</v>
      </c>
      <c r="BX37" s="17" t="n">
        <f aca="false">SUM([16]H2!$IC$57:$IC$64)-SUM(BX35:BX36)</f>
        <v>0.5054270355</v>
      </c>
      <c r="BY37" s="17" t="n">
        <f aca="false">SUM([17]H2!$IC$57:$IC$64)-SUM(BY35:BY36)</f>
        <v>0.37868986525</v>
      </c>
      <c r="BZ37" s="17" t="n">
        <f aca="false">SUM([18]H2!$IC$57:$IC$67)-SUM(BZ35:BZ36)</f>
        <v>0.475905713289116</v>
      </c>
      <c r="CA37" s="17" t="n">
        <f aca="false">SUM([19]H2!$IC$57:$IC$67)-SUM(CA35:CA36)</f>
        <v>0.426902977</v>
      </c>
      <c r="CB37" s="17" t="n">
        <f aca="false">SUM([20]H2!$IC$57:$IC$67)-SUM(CB35:CB36)</f>
        <v>0.258523967226191</v>
      </c>
      <c r="CC37" s="17" t="n">
        <f aca="false">SUM([21]H2!$IC$59:$IC$72)-SUM(CC35:CC36)</f>
        <v>0.284963031</v>
      </c>
      <c r="HN37" s="0" t="s">
        <v>17</v>
      </c>
      <c r="HO37" s="8" t="n">
        <f aca="false">-[3]AllExp!$B$264</f>
        <v>-13.076139764307</v>
      </c>
      <c r="HP37" s="8" t="n">
        <f aca="false">-[3]AllExp!$C$264</f>
        <v>-13.1351000279272</v>
      </c>
      <c r="HQ37" s="8" t="n">
        <f aca="false">-[3]AllExp!$D$264</f>
        <v>-13.7117753901918</v>
      </c>
      <c r="HR37" s="8" t="n">
        <f aca="false">-[3]AllExp!$E$264</f>
        <v>-13.6629672046691</v>
      </c>
      <c r="HS37" s="8" t="n">
        <f aca="false">-[3]AllExp!$F$264</f>
        <v>-14.6410216225257</v>
      </c>
      <c r="HT37" s="8" t="n">
        <f aca="false">-[3]AllExp!$G$264</f>
        <v>-15.3307357534714</v>
      </c>
      <c r="HU37" s="8" t="n">
        <f aca="false">-[3]AllExp!$H$264</f>
        <v>-16.2111874507844</v>
      </c>
      <c r="HV37" s="8" t="n">
        <f aca="false">-[3]AllExp!$I$264</f>
        <v>-16.6042980350328</v>
      </c>
      <c r="HW37" s="8" t="n">
        <f aca="false">-[3]AllExp!$J$264</f>
        <v>-15.5192044378499</v>
      </c>
      <c r="HX37" s="8" t="n">
        <f aca="false">-[3]AllExp!$K$264</f>
        <v>-14.3605518873277</v>
      </c>
      <c r="HY37" s="8" t="n">
        <f aca="false">-[3]AllExp!$L$264</f>
        <v>-15.1182631995344</v>
      </c>
      <c r="HZ37" s="8" t="n">
        <f aca="false">-[3]AllExp!$M$264</f>
        <v>-17.1208913704791</v>
      </c>
      <c r="IA37" s="8" t="n">
        <f aca="false">-[3]AllExp!$N$264</f>
        <v>-15.3930779774339</v>
      </c>
      <c r="IB37" s="8" t="n">
        <f aca="false">-[3]AllExp!$O$264</f>
        <v>-15.728479575057</v>
      </c>
      <c r="IC37" s="8" t="n">
        <f aca="false">-[3]AllExp!$P$264</f>
        <v>-16.3992693883944</v>
      </c>
      <c r="ID37" s="8" t="n">
        <f aca="false">-[3]AllExp!$Q$264</f>
        <v>-16.6012058086796</v>
      </c>
      <c r="IE37" s="8" t="n">
        <f aca="false">-[3]AllExp!$R$264</f>
        <v>-17.1901907326195</v>
      </c>
      <c r="IF37" s="8" t="n">
        <f aca="false">-[3]AllExp!$S$264</f>
        <v>-2.88755551135411</v>
      </c>
      <c r="IG37" s="8" t="n">
        <f aca="false">-[3]AllExp!$T$264</f>
        <v>-0.925300240993376</v>
      </c>
      <c r="IH37" s="8" t="n">
        <f aca="false">-[3]AllExp!$U$264</f>
        <v>-0.925300240993376</v>
      </c>
      <c r="II37" s="8" t="n">
        <f aca="false">-[3]AllExp!$V$264</f>
        <v>-0.925300240993376</v>
      </c>
      <c r="IJ37" s="8" t="n">
        <f aca="false">-[3]AllExp!$W$264</f>
        <v>-0.925300240993376</v>
      </c>
      <c r="IK37" s="8" t="n">
        <f aca="false">-[3]AllExp!$X$264</f>
        <v>-0.925300240993376</v>
      </c>
      <c r="IL37" s="8" t="n">
        <f aca="false">-[3]AllExp!$Y$264</f>
        <v>-0.925300240993376</v>
      </c>
      <c r="IM37" s="8" t="n">
        <f aca="false">-[3]AllExp!$Z$264</f>
        <v>-0.925300240993376</v>
      </c>
      <c r="IN37" s="8" t="n">
        <f aca="false">-[3]AllExp!$AA$264</f>
        <v>-0.925300240993376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0149471482352941</v>
      </c>
      <c r="M38" s="17" t="n">
        <f aca="false">SUM(AQ38,BU38)</f>
        <v>0.0311824611764706</v>
      </c>
      <c r="N38" s="17" t="n">
        <f aca="false">SUM(AR38,BV38)</f>
        <v>0.055315</v>
      </c>
      <c r="O38" s="17" t="n">
        <f aca="false">SUM(AS38,BW38)</f>
        <v>0.0575034214285714</v>
      </c>
      <c r="P38" s="17" t="n">
        <f aca="false">SUM(AT38,BX38)</f>
        <v>0.0230894476190476</v>
      </c>
      <c r="Q38" s="17" t="n">
        <f aca="false">SUM(AU38,BY38)</f>
        <v>0.0388292476190476</v>
      </c>
      <c r="R38" s="17" t="n">
        <f aca="false">SUM(AV38,BZ38)</f>
        <v>0.0512640857142857</v>
      </c>
      <c r="S38" s="17" t="n">
        <f aca="false">SUM(AW38,CA38)</f>
        <v>0.0567336233766234</v>
      </c>
      <c r="T38" s="17" t="n">
        <f aca="false">SUM(AX38,CB38)</f>
        <v>0.0693709714285714</v>
      </c>
      <c r="U38" s="17" t="n">
        <f aca="false">SUM(AY38,CC38)</f>
        <v>0.065106118487395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00719562823529412</v>
      </c>
      <c r="AQ38" s="17" t="n">
        <f aca="false">SUM([13]H1!$IC$61)</f>
        <v>0.00811255764705882</v>
      </c>
      <c r="AR38" s="17" t="n">
        <f aca="false">SUM([14]H1!$IC$62:$IC$64)</f>
        <v>0.023065</v>
      </c>
      <c r="AS38" s="17" t="n">
        <f aca="false">SUM([15]H1!$IC$62:$IC$64)</f>
        <v>0.021798</v>
      </c>
      <c r="AT38" s="17" t="n">
        <f aca="false">SUM([16]H1!$IC$65:$IC$67)</f>
        <v>0.0115468476190476</v>
      </c>
      <c r="AU38" s="17" t="n">
        <f aca="false">SUM([17]H1!$IC$65:$IC$67)</f>
        <v>0.0232299904761905</v>
      </c>
      <c r="AV38" s="17" t="n">
        <f aca="false">SUM([18]H1!$IC$70)</f>
        <v>0.0239441285714286</v>
      </c>
      <c r="AW38" s="17" t="n">
        <f aca="false">SUM([19]H1!$IC$70)</f>
        <v>0.0332413298701299</v>
      </c>
      <c r="AX38" s="17" t="n">
        <f aca="false">SUM([20]H1!$IC$70)</f>
        <v>0.0399340857142857</v>
      </c>
      <c r="AY38" s="17" t="n">
        <f aca="false">SUM([21]H1!$IC$75)</f>
        <v>0.038669074789916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0775152</v>
      </c>
      <c r="BU38" s="17" t="n">
        <f aca="false">SUM([13]H2!$IC$61)</f>
        <v>0.0230699035294118</v>
      </c>
      <c r="BV38" s="17" t="n">
        <f aca="false">SUM([14]H2!$IC$62:$IC$64)</f>
        <v>0.03225</v>
      </c>
      <c r="BW38" s="17" t="n">
        <f aca="false">SUM([15]H2!$IC$62:$IC$64)</f>
        <v>0.0357054214285714</v>
      </c>
      <c r="BX38" s="17" t="n">
        <f aca="false">SUM([16]H2!$IC$65:$IC$67)</f>
        <v>0.0115426</v>
      </c>
      <c r="BY38" s="17" t="n">
        <f aca="false">SUM([17]H2!$IC$65:$IC$67)</f>
        <v>0.0155992571428571</v>
      </c>
      <c r="BZ38" s="17" t="n">
        <f aca="false">SUM([18]H2!$IC$70)</f>
        <v>0.0273199571428571</v>
      </c>
      <c r="CA38" s="17" t="n">
        <f aca="false">SUM([19]H2!$IC$70)</f>
        <v>0.0234922935064935</v>
      </c>
      <c r="CB38" s="17" t="n">
        <f aca="false">SUM([20]H2!$IC$70)</f>
        <v>0.0294368857142857</v>
      </c>
      <c r="CC38" s="17" t="n">
        <f aca="false">SUM([21]H2!$IC$75)</f>
        <v>0.026437043697479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2" t="n">
        <f aca="false">[29]H1!$A$54</f>
        <v>44011000</v>
      </c>
      <c r="AG39" s="15"/>
      <c r="AH39" s="15"/>
      <c r="AI39" s="22" t="n">
        <f aca="false">[5]H1!$A$54</f>
        <v>44011000</v>
      </c>
      <c r="AJ39" s="22" t="n">
        <f aca="false">[6]H1!$A$54</f>
        <v>44011000</v>
      </c>
      <c r="AK39" s="22" t="n">
        <f aca="false">[7]H1!$A$54</f>
        <v>44011000</v>
      </c>
      <c r="AL39" s="22" t="n">
        <f aca="false">[8]H1!$A$54</f>
        <v>44011000</v>
      </c>
      <c r="AM39" s="22" t="str">
        <f aca="false">[9]H1!$A$54</f>
        <v>44011000</v>
      </c>
      <c r="AN39" s="22" t="n">
        <f aca="false">[10]H1!$A$54</f>
        <v>44011000</v>
      </c>
      <c r="AO39" s="22" t="n">
        <f aca="false">[11]H1!$A$54</f>
        <v>44011000</v>
      </c>
      <c r="AP39" s="22" t="str">
        <f aca="false">[12]H1!$A$54</f>
        <v>44011000</v>
      </c>
      <c r="AQ39" s="22" t="str">
        <f aca="false">[13]H1!$A$54</f>
        <v>44011000</v>
      </c>
      <c r="AR39" s="22" t="n">
        <f aca="false">[14]H1!$A$54</f>
        <v>44011000</v>
      </c>
      <c r="AS39" s="22" t="n">
        <f aca="false">[15]H1!$A$54</f>
        <v>44011000</v>
      </c>
      <c r="AT39" s="22" t="n">
        <f aca="false">[16]H1!$A$54</f>
        <v>44011000</v>
      </c>
      <c r="AU39" s="22" t="n">
        <f aca="false">[17]H1!$A$54</f>
        <v>44011000</v>
      </c>
      <c r="AV39" s="22" t="n">
        <f aca="false">[18]H1!$A$54</f>
        <v>44011000</v>
      </c>
      <c r="AW39" s="22" t="n">
        <f aca="false">[19]H1!$A$54</f>
        <v>44011000</v>
      </c>
      <c r="AX39" s="22" t="n">
        <f aca="false">[20]H1!$A$54</f>
        <v>44011000</v>
      </c>
      <c r="AY39" s="22" t="n">
        <f aca="false">[21]H1!$A$54</f>
        <v>44011000</v>
      </c>
      <c r="BK39" s="15"/>
      <c r="BL39" s="15"/>
      <c r="BM39" s="22" t="n">
        <f aca="false">[5]H2!$A$54</f>
        <v>44011000</v>
      </c>
      <c r="BN39" s="22" t="n">
        <f aca="false">[6]H2!$A$54</f>
        <v>44011000</v>
      </c>
      <c r="BO39" s="22" t="n">
        <f aca="false">[7]H2!$A$54</f>
        <v>44011000</v>
      </c>
      <c r="BP39" s="22" t="n">
        <f aca="false">[8]H2!$A$54</f>
        <v>44011000</v>
      </c>
      <c r="BQ39" s="22" t="str">
        <f aca="false">[9]H2!$A$54</f>
        <v>44011000</v>
      </c>
      <c r="BR39" s="22" t="n">
        <f aca="false">[10]H2!$A$54</f>
        <v>44011000</v>
      </c>
      <c r="BS39" s="22" t="n">
        <f aca="false">[11]H2!$A$54</f>
        <v>44011000</v>
      </c>
      <c r="BT39" s="22" t="str">
        <f aca="false">[12]H2!$A$54</f>
        <v>44011000</v>
      </c>
      <c r="BU39" s="22" t="str">
        <f aca="false">[13]H2!$A$54</f>
        <v>44011000</v>
      </c>
      <c r="BV39" s="22" t="n">
        <f aca="false">[14]H2!$A$54</f>
        <v>44011000</v>
      </c>
      <c r="BW39" s="22" t="n">
        <f aca="false">[15]H2!$A$54</f>
        <v>44011000</v>
      </c>
      <c r="BX39" s="22" t="n">
        <f aca="false">[16]H2!$A$54</f>
        <v>44011000</v>
      </c>
      <c r="BY39" s="22" t="n">
        <f aca="false">[17]H2!$A$54</f>
        <v>44011000</v>
      </c>
      <c r="BZ39" s="22" t="n">
        <f aca="false">[18]H2!$A$54</f>
        <v>44011000</v>
      </c>
      <c r="CA39" s="22" t="n">
        <f aca="false">[19]H2!$A$54</f>
        <v>44011000</v>
      </c>
      <c r="CB39" s="22" t="n">
        <f aca="false">[20]H2!$A$54</f>
        <v>44011000</v>
      </c>
      <c r="CC39" s="22" t="n">
        <f aca="false">[21]H2!$A$54</f>
        <v>44011000</v>
      </c>
      <c r="HN39" s="0" t="s">
        <v>21</v>
      </c>
      <c r="HO39" s="8" t="n">
        <f aca="false">HO33-HO36</f>
        <v>18.5191175874794</v>
      </c>
      <c r="HP39" s="8" t="n">
        <f aca="false">HP33-HP36</f>
        <v>17.4839608055965</v>
      </c>
      <c r="HQ39" s="8" t="n">
        <f aca="false">HQ33-HQ36</f>
        <v>19.1620064702994</v>
      </c>
      <c r="HR39" s="8" t="n">
        <f aca="false">HR33-HR36</f>
        <v>20.5266509334624</v>
      </c>
      <c r="HS39" s="8" t="n">
        <f aca="false">HS33-HS36</f>
        <v>21.2095436520261</v>
      </c>
      <c r="HT39" s="8" t="n">
        <f aca="false">HT33-HT36</f>
        <v>21.030836030067</v>
      </c>
      <c r="HU39" s="8" t="n">
        <f aca="false">HU33-HU36</f>
        <v>21.0715038792281</v>
      </c>
      <c r="HV39" s="8" t="n">
        <f aca="false">HV33-HV36</f>
        <v>21.3010484557418</v>
      </c>
      <c r="HW39" s="8" t="n">
        <f aca="false">HW33-HW36</f>
        <v>19.0500289137764</v>
      </c>
      <c r="HX39" s="8" t="n">
        <f aca="false">HX33-HX36</f>
        <v>16.8880406646377</v>
      </c>
      <c r="HY39" s="8" t="n">
        <f aca="false">HY33-HY36</f>
        <v>17.6668700135431</v>
      </c>
      <c r="HZ39" s="8" t="n">
        <f aca="false">HZ33-HZ36</f>
        <v>17.8352571577822</v>
      </c>
      <c r="IA39" s="8" t="n">
        <f aca="false">IA33-IA36</f>
        <v>15.83313629065</v>
      </c>
      <c r="IB39" s="8" t="n">
        <f aca="false">IB33-IB36</f>
        <v>15.7334099307941</v>
      </c>
      <c r="IC39" s="8" t="n">
        <f aca="false">IC33-IC36</f>
        <v>15.8012805039524</v>
      </c>
      <c r="ID39" s="8" t="n">
        <f aca="false">ID33-ID36</f>
        <v>16.5821016135312</v>
      </c>
      <c r="IE39" s="8" t="n">
        <f aca="false">IE33-IE36</f>
        <v>16.5191099764773</v>
      </c>
      <c r="IF39" s="8" t="n">
        <f aca="false">IF33-IF36</f>
        <v>1.43905469084524</v>
      </c>
      <c r="IG39" s="8" t="n">
        <f aca="false">IG33-IG36</f>
        <v>1.43905469084524</v>
      </c>
      <c r="IH39" s="8" t="n">
        <f aca="false">IH33-IH36</f>
        <v>1.43905469084524</v>
      </c>
      <c r="II39" s="8" t="n">
        <f aca="false">II33-II36</f>
        <v>1.43905469084524</v>
      </c>
      <c r="IJ39" s="8" t="n">
        <f aca="false">IJ33-IJ36</f>
        <v>1.43905469084524</v>
      </c>
      <c r="IK39" s="8" t="n">
        <f aca="false">IK33-IK36</f>
        <v>1.43905469084524</v>
      </c>
      <c r="IL39" s="8" t="n">
        <f aca="false">IL33-IL36</f>
        <v>1.43905469084524</v>
      </c>
      <c r="IM39" s="8" t="n">
        <f aca="false">IM33-IM36</f>
        <v>1.43905469084524</v>
      </c>
      <c r="IN39" s="8" t="n">
        <f aca="false">IN33-IN36</f>
        <v>1.43905469084524</v>
      </c>
    </row>
    <row r="40" customFormat="false" ht="12.9" hidden="false" customHeight="false" outlineLevel="0" collapsed="false">
      <c r="A40" s="15"/>
      <c r="B40" s="15"/>
      <c r="C40" s="16"/>
      <c r="D40" s="16"/>
      <c r="E40" s="22"/>
      <c r="AG40" s="15"/>
      <c r="AH40" s="15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 t="n">
        <f aca="false">[21]H1!$A$56</f>
        <v>44011200</v>
      </c>
      <c r="BK40" s="15"/>
      <c r="BL40" s="15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 t="n">
        <f aca="false">[21]H2!$A$56</f>
        <v>44011200</v>
      </c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</row>
    <row r="41" customFormat="false" ht="12.9" hidden="false" customHeight="false" outlineLevel="0" collapsed="false">
      <c r="A41" s="15"/>
      <c r="B41" s="15"/>
      <c r="C41" s="16"/>
      <c r="D41" s="16"/>
      <c r="AG41" s="15"/>
      <c r="AH41" s="15"/>
      <c r="AR41" s="22" t="n">
        <f aca="false">[14]H1!$A$58</f>
        <v>44013020</v>
      </c>
      <c r="AS41" s="22" t="n">
        <f aca="false">[15]H1!$A$58</f>
        <v>44013020</v>
      </c>
      <c r="AT41" s="22" t="n">
        <f aca="false">[16]H1!$A$58</f>
        <v>44013020</v>
      </c>
      <c r="AU41" s="22" t="n">
        <f aca="false">[17]H1!$A$58</f>
        <v>44013020</v>
      </c>
      <c r="AV41" s="22" t="n">
        <f aca="false">[18]H1!$A$58</f>
        <v>44013020</v>
      </c>
      <c r="AW41" s="22" t="n">
        <f aca="false">[19]H1!$A$58</f>
        <v>44013020</v>
      </c>
      <c r="AX41" s="22" t="n">
        <f aca="false">[20]H1!$A$58</f>
        <v>44013020</v>
      </c>
      <c r="AY41" s="22" t="n">
        <f aca="false">[21]H1!$A$60</f>
        <v>44013020</v>
      </c>
      <c r="BK41" s="15"/>
      <c r="BL41" s="15"/>
      <c r="BV41" s="22" t="n">
        <f aca="false">[14]H2!$A$58</f>
        <v>44013020</v>
      </c>
      <c r="BW41" s="22" t="n">
        <f aca="false">[15]H2!$A$58</f>
        <v>44013020</v>
      </c>
      <c r="BX41" s="22" t="n">
        <f aca="false">[16]H2!$A$58</f>
        <v>44013020</v>
      </c>
      <c r="BY41" s="22" t="n">
        <f aca="false">[17]H2!$A$58</f>
        <v>44013020</v>
      </c>
      <c r="BZ41" s="22" t="n">
        <f aca="false">[18]H2!$A$58</f>
        <v>44013020</v>
      </c>
      <c r="CA41" s="22" t="n">
        <f aca="false">[19]H2!$A$58</f>
        <v>44013020</v>
      </c>
      <c r="CB41" s="22" t="n">
        <f aca="false">[20]H2!$A$58</f>
        <v>44013020</v>
      </c>
      <c r="CC41" s="22" t="n">
        <f aca="false">[21]H2!$A$60</f>
        <v>44013020</v>
      </c>
      <c r="HN41" s="0" t="s">
        <v>22</v>
      </c>
      <c r="HO41" s="8" t="n">
        <f aca="false">HO34-HO37</f>
        <v>-5.59147341737866</v>
      </c>
      <c r="HP41" s="8" t="n">
        <f aca="false">HP34-HP37</f>
        <v>-5.39883258595981</v>
      </c>
      <c r="HQ41" s="8" t="n">
        <f aca="false">HQ34-HQ37</f>
        <v>-5.97741343385117</v>
      </c>
      <c r="HR41" s="8" t="n">
        <f aca="false">HR34-HR37</f>
        <v>-5.35634589563913</v>
      </c>
      <c r="HS41" s="8" t="n">
        <f aca="false">HS34-HS37</f>
        <v>-6.37675920489563</v>
      </c>
      <c r="HT41" s="8" t="n">
        <f aca="false">HT34-HT37</f>
        <v>-6.12465705692804</v>
      </c>
      <c r="HU41" s="8" t="n">
        <f aca="false">HU34-HU37</f>
        <v>-6.29092280921441</v>
      </c>
      <c r="HV41" s="8" t="n">
        <f aca="false">HV34-HV37</f>
        <v>-6.13602296656465</v>
      </c>
      <c r="HW41" s="8" t="n">
        <f aca="false">HW34-HW37</f>
        <v>-6.42783222705425</v>
      </c>
      <c r="HX41" s="8" t="n">
        <f aca="false">HX34-HX37</f>
        <v>-5.44493981811127</v>
      </c>
      <c r="HY41" s="8" t="n">
        <f aca="false">HY34-HY37</f>
        <v>-6.59501691979162</v>
      </c>
      <c r="HZ41" s="8" t="n">
        <f aca="false">HZ34-HZ37</f>
        <v>-6.99107093852667</v>
      </c>
      <c r="IA41" s="8" t="n">
        <f aca="false">IA34-IA37</f>
        <v>-7.50632809004161</v>
      </c>
      <c r="IB41" s="8" t="n">
        <f aca="false">IB34-IB37</f>
        <v>-7.4661278133975</v>
      </c>
      <c r="IC41" s="8" t="n">
        <f aca="false">IC34-IC37</f>
        <v>-7.58114716612035</v>
      </c>
      <c r="ID41" s="8" t="n">
        <f aca="false">ID34-ID37</f>
        <v>-8.10301147884305</v>
      </c>
      <c r="IE41" s="8" t="n">
        <f aca="false">IE34-IE37</f>
        <v>-7.93267099431539</v>
      </c>
      <c r="IF41" s="8" t="n">
        <f aca="false">IF34-IF37</f>
        <v>-2.14337093822931</v>
      </c>
      <c r="IG41" s="8" t="n">
        <f aca="false">IG34-IG37</f>
        <v>-0.637838672454143</v>
      </c>
      <c r="IH41" s="8" t="n">
        <f aca="false">IH34-IH37</f>
        <v>-0.637838672454143</v>
      </c>
      <c r="II41" s="8" t="n">
        <f aca="false">II34-II37</f>
        <v>-0.637838672454143</v>
      </c>
      <c r="IJ41" s="8" t="n">
        <f aca="false">IJ34-IJ37</f>
        <v>-0.637838672454143</v>
      </c>
      <c r="IK41" s="8" t="n">
        <f aca="false">IK34-IK37</f>
        <v>-0.637838672454143</v>
      </c>
      <c r="IL41" s="8" t="n">
        <f aca="false">IL34-IL37</f>
        <v>-0.637838672454143</v>
      </c>
      <c r="IM41" s="8" t="n">
        <f aca="false">IM34-IM37</f>
        <v>-0.637838672454143</v>
      </c>
      <c r="IN41" s="8" t="n">
        <f aca="false">IN34-IN37</f>
        <v>-0.637838672454143</v>
      </c>
    </row>
    <row r="42" customFormat="false" ht="12.9" hidden="false" customHeight="false" outlineLevel="0" collapsed="false">
      <c r="A42" s="15"/>
      <c r="B42" s="15"/>
      <c r="C42" s="16"/>
      <c r="D42" s="16"/>
      <c r="E42" s="22"/>
      <c r="AG42" s="15"/>
      <c r="AH42" s="15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 t="n">
        <f aca="false">[16]H1!$A$62</f>
        <v>44013100</v>
      </c>
      <c r="AU42" s="22" t="n">
        <f aca="false">[17]H1!$A$62</f>
        <v>44013100</v>
      </c>
      <c r="AV42" s="22" t="n">
        <f aca="false">[18]H1!$A$62</f>
        <v>44013100</v>
      </c>
      <c r="AW42" s="22" t="n">
        <f aca="false">[19]H1!$A$62</f>
        <v>44013100</v>
      </c>
      <c r="AX42" s="22" t="n">
        <f aca="false">[20]H1!$A$62</f>
        <v>44013100</v>
      </c>
      <c r="AY42" s="22" t="n">
        <f aca="false">[21]H1!$A$64</f>
        <v>44013100</v>
      </c>
      <c r="BK42" s="15"/>
      <c r="BL42" s="15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 t="n">
        <f aca="false">[16]H2!$A$62</f>
        <v>44013100</v>
      </c>
      <c r="BY42" s="22" t="n">
        <f aca="false">[17]H2!$A$62</f>
        <v>44013100</v>
      </c>
      <c r="BZ42" s="22" t="n">
        <f aca="false">[18]H2!$A$62</f>
        <v>44013100</v>
      </c>
      <c r="CA42" s="22" t="n">
        <f aca="false">[19]H2!$A$62</f>
        <v>44013100</v>
      </c>
      <c r="CB42" s="22" t="n">
        <f aca="false">[20]H2!$A$62</f>
        <v>44013100</v>
      </c>
      <c r="CC42" s="22" t="n">
        <f aca="false">[21]H2!$A$64</f>
        <v>44013100</v>
      </c>
    </row>
    <row r="43" customFormat="false" ht="12.9" hidden="false" customHeight="false" outlineLevel="0" collapsed="false">
      <c r="A43" s="15"/>
      <c r="B43" s="15"/>
      <c r="C43" s="16"/>
      <c r="D43" s="16"/>
      <c r="E43" s="22" t="n">
        <f aca="false">[29]H1!$A$57</f>
        <v>44013010</v>
      </c>
      <c r="AG43" s="15"/>
      <c r="AH43" s="15"/>
      <c r="AI43" s="22" t="n">
        <f aca="false">[5]H1!$A$57</f>
        <v>44013010</v>
      </c>
      <c r="AJ43" s="22" t="n">
        <f aca="false">[6]H1!$A$57</f>
        <v>44013010</v>
      </c>
      <c r="AK43" s="22" t="n">
        <f aca="false">[7]H1!$A$57</f>
        <v>44013010</v>
      </c>
      <c r="AL43" s="22" t="n">
        <f aca="false">[8]H1!$A$57</f>
        <v>44013010</v>
      </c>
      <c r="AM43" s="22" t="str">
        <f aca="false">[9]H1!$A$57</f>
        <v>44013010</v>
      </c>
      <c r="AN43" s="22" t="n">
        <f aca="false">[10]H1!$A$57</f>
        <v>44013010</v>
      </c>
      <c r="AO43" s="22" t="n">
        <f aca="false">[11]H1!$A$57</f>
        <v>44013010</v>
      </c>
      <c r="AP43" s="22" t="str">
        <f aca="false">[12]H1!$A$57</f>
        <v>44013010</v>
      </c>
      <c r="AQ43" s="22" t="str">
        <f aca="false">[13]H1!$A$57</f>
        <v>44013010</v>
      </c>
      <c r="AR43" s="22" t="n">
        <f aca="false">[14]H1!$A$57</f>
        <v>44013010</v>
      </c>
      <c r="AS43" s="22" t="n">
        <f aca="false">[15]H1!$A$57</f>
        <v>44013010</v>
      </c>
      <c r="AT43" s="22" t="n">
        <f aca="false">[16]H1!$A$57</f>
        <v>44013010</v>
      </c>
      <c r="AU43" s="22" t="n">
        <f aca="false">[17]H1!$A$57</f>
        <v>44013010</v>
      </c>
      <c r="AV43" s="22" t="n">
        <f aca="false">[18]H1!$A$57</f>
        <v>44013010</v>
      </c>
      <c r="AW43" s="22" t="n">
        <f aca="false">[19]H1!$A$57</f>
        <v>44013010</v>
      </c>
      <c r="AX43" s="22" t="n">
        <f aca="false">[20]H1!$A$57</f>
        <v>44013010</v>
      </c>
      <c r="AY43" s="22" t="n">
        <f aca="false">[21]H1!$A$59</f>
        <v>44013010</v>
      </c>
      <c r="BK43" s="15"/>
      <c r="BL43" s="15"/>
      <c r="BM43" s="22" t="n">
        <f aca="false">[5]H2!$A$57</f>
        <v>44013010</v>
      </c>
      <c r="BN43" s="22" t="n">
        <f aca="false">[6]H2!$A$57</f>
        <v>44013010</v>
      </c>
      <c r="BO43" s="22" t="n">
        <f aca="false">[7]H2!$A$57</f>
        <v>44013010</v>
      </c>
      <c r="BP43" s="22" t="n">
        <f aca="false">[8]H2!$A$57</f>
        <v>44013010</v>
      </c>
      <c r="BQ43" s="22" t="str">
        <f aca="false">[9]H2!$A$57</f>
        <v>44013010</v>
      </c>
      <c r="BR43" s="22" t="n">
        <f aca="false">[10]H2!$A$57</f>
        <v>44013010</v>
      </c>
      <c r="BS43" s="22" t="n">
        <f aca="false">[11]H2!$A$57</f>
        <v>44013010</v>
      </c>
      <c r="BT43" s="22" t="str">
        <f aca="false">[12]H2!$A$57</f>
        <v>44013010</v>
      </c>
      <c r="BU43" s="22" t="str">
        <f aca="false">[13]H2!$A$57</f>
        <v>44013010</v>
      </c>
      <c r="BV43" s="22" t="n">
        <f aca="false">[14]H2!$A$57</f>
        <v>44013010</v>
      </c>
      <c r="BW43" s="22" t="n">
        <f aca="false">[15]H2!$A$57</f>
        <v>44013010</v>
      </c>
      <c r="BX43" s="22" t="n">
        <f aca="false">[16]H2!$A$57</f>
        <v>44013010</v>
      </c>
      <c r="BY43" s="22" t="n">
        <f aca="false">[17]H2!$A$57</f>
        <v>44013010</v>
      </c>
      <c r="BZ43" s="22" t="n">
        <f aca="false">[18]H2!$A$57</f>
        <v>44013010</v>
      </c>
      <c r="CA43" s="22" t="n">
        <f aca="false">[19]H2!$A$57</f>
        <v>44013010</v>
      </c>
      <c r="CB43" s="22" t="n">
        <f aca="false">[20]H2!$A$57</f>
        <v>44013010</v>
      </c>
      <c r="CC43" s="22" t="n">
        <f aca="false">[21]H2!$A$59</f>
        <v>44013010</v>
      </c>
      <c r="HN43" s="9"/>
      <c r="HO43" s="7" t="s">
        <v>10</v>
      </c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2" t="n">
        <f aca="false">[29]H1!$A$58</f>
        <v>44013090</v>
      </c>
      <c r="AG44" s="15"/>
      <c r="AH44" s="15"/>
      <c r="AI44" s="22" t="n">
        <f aca="false">[5]H1!$A$58</f>
        <v>44013090</v>
      </c>
      <c r="AJ44" s="22" t="n">
        <f aca="false">[6]H1!$A$58</f>
        <v>44013090</v>
      </c>
      <c r="AK44" s="22" t="n">
        <f aca="false">[7]H1!$A$58</f>
        <v>44013090</v>
      </c>
      <c r="AL44" s="22" t="n">
        <f aca="false">[8]H1!$A$58</f>
        <v>44013090</v>
      </c>
      <c r="AM44" s="22" t="str">
        <f aca="false">[9]H1!$A$58</f>
        <v>44013090</v>
      </c>
      <c r="AN44" s="22" t="n">
        <f aca="false">[10]H1!$A$58</f>
        <v>44013090</v>
      </c>
      <c r="AO44" s="22" t="n">
        <f aca="false">[11]H1!$A$58</f>
        <v>44013090</v>
      </c>
      <c r="AP44" s="22" t="str">
        <f aca="false">[12]H1!$A$58</f>
        <v>44013090</v>
      </c>
      <c r="AQ44" s="22" t="str">
        <f aca="false">[13]H1!$A$58</f>
        <v>44013090</v>
      </c>
      <c r="AR44" s="22" t="n">
        <f aca="false">[14]H1!$A$61</f>
        <v>44013090</v>
      </c>
      <c r="AS44" s="22" t="n">
        <f aca="false">[15]H1!$A$61</f>
        <v>44013090</v>
      </c>
      <c r="AT44" s="22" t="n">
        <f aca="false">[16]H1!$A$64</f>
        <v>44013990</v>
      </c>
      <c r="AU44" s="22" t="n">
        <f aca="false">[17]H1!$A$64</f>
        <v>44013990</v>
      </c>
      <c r="AV44" s="22" t="n">
        <f aca="false">[18]H1!$A$67</f>
        <v>44013990</v>
      </c>
      <c r="AW44" s="22" t="n">
        <f aca="false">[19]H1!$A$67</f>
        <v>44013990</v>
      </c>
      <c r="AX44" s="22" t="n">
        <f aca="false">[20]H1!$A$67</f>
        <v>44013990</v>
      </c>
      <c r="AY44" s="22" t="n">
        <f aca="false">[21]H1!$A$72</f>
        <v>44014090</v>
      </c>
      <c r="BK44" s="15"/>
      <c r="BL44" s="15"/>
      <c r="BM44" s="22" t="n">
        <f aca="false">[5]H2!$A$58</f>
        <v>44013090</v>
      </c>
      <c r="BN44" s="22" t="n">
        <f aca="false">[6]H2!$A$58</f>
        <v>44013090</v>
      </c>
      <c r="BO44" s="22" t="n">
        <f aca="false">[7]H2!$A$58</f>
        <v>44013090</v>
      </c>
      <c r="BP44" s="22" t="n">
        <f aca="false">[8]H2!$A$58</f>
        <v>44013090</v>
      </c>
      <c r="BQ44" s="22" t="str">
        <f aca="false">[9]H2!$A$58</f>
        <v>44013090</v>
      </c>
      <c r="BR44" s="22" t="n">
        <f aca="false">[10]H2!$A$58</f>
        <v>44013090</v>
      </c>
      <c r="BS44" s="22" t="n">
        <f aca="false">[11]H2!$A$58</f>
        <v>44013090</v>
      </c>
      <c r="BT44" s="22" t="str">
        <f aca="false">[12]H2!$A$58</f>
        <v>44013090</v>
      </c>
      <c r="BU44" s="22" t="str">
        <f aca="false">[13]H2!$A$58</f>
        <v>44013090</v>
      </c>
      <c r="BV44" s="22" t="n">
        <f aca="false">[14]H2!$A$61</f>
        <v>44013090</v>
      </c>
      <c r="BW44" s="22" t="n">
        <f aca="false">[15]H2!$A$61</f>
        <v>44013090</v>
      </c>
      <c r="BX44" s="22" t="n">
        <f aca="false">[16]H2!$A$64</f>
        <v>44013990</v>
      </c>
      <c r="BY44" s="22" t="n">
        <f aca="false">[17]H2!$A$64</f>
        <v>44013990</v>
      </c>
      <c r="BZ44" s="22" t="n">
        <f aca="false">[18]H2!$A$67</f>
        <v>44013990</v>
      </c>
      <c r="CA44" s="22" t="n">
        <f aca="false">[19]H2!$A$67</f>
        <v>44013990</v>
      </c>
      <c r="CB44" s="22" t="n">
        <f aca="false">[20]H2!$A$67</f>
        <v>44013990</v>
      </c>
      <c r="CC44" s="22" t="n">
        <f aca="false">[21]H2!$A$72</f>
        <v>44014090</v>
      </c>
      <c r="HN44" s="9" t="s">
        <v>13</v>
      </c>
      <c r="HO44" s="10" t="n">
        <f aca="false">SUM(E33:E38,E63:E68)</f>
        <v>3.076643024</v>
      </c>
      <c r="HP44" s="10" t="n">
        <f aca="false">SUM(F33:F38,F63:F68)</f>
        <v>3.127317015</v>
      </c>
      <c r="HQ44" s="10" t="n">
        <f aca="false">SUM(G33:G38,G63:G68)</f>
        <v>3.2782595474</v>
      </c>
      <c r="HR44" s="10" t="n">
        <f aca="false">SUM(H33:H38,H63:H68)</f>
        <v>3.98612564955</v>
      </c>
      <c r="HS44" s="10" t="n">
        <f aca="false">SUM(I33:I38,I63:I68)</f>
        <v>4.71473688</v>
      </c>
      <c r="HT44" s="10" t="n">
        <f aca="false">SUM(J33:J38,J63:J68)</f>
        <v>4.607153782</v>
      </c>
      <c r="HU44" s="10" t="n">
        <f aca="false">SUM(K33:K38,K63:K68)</f>
        <v>4.98079582</v>
      </c>
      <c r="HV44" s="10" t="n">
        <f aca="false">SUM(L33:L38,L63:L68)</f>
        <v>4.53533555023529</v>
      </c>
      <c r="HW44" s="10" t="n">
        <f aca="false">SUM(M33:M38,M63:M68)</f>
        <v>3.58377590852941</v>
      </c>
      <c r="HX44" s="10" t="n">
        <f aca="false">SUM(N33:N38,N63:N68)</f>
        <v>4.971075114</v>
      </c>
      <c r="HY44" s="10" t="n">
        <f aca="false">SUM(O33:O38,O63:O68)</f>
        <v>6.15447623198413</v>
      </c>
      <c r="HZ44" s="10" t="n">
        <f aca="false">SUM(P33:P38,P63:P68)</f>
        <v>6.98122982615151</v>
      </c>
      <c r="IA44" s="10" t="n">
        <f aca="false">SUM(Q33:Q38,Q63:Q68)</f>
        <v>6.67622406908532</v>
      </c>
      <c r="IB44" s="10" t="n">
        <f aca="false">SUM(R33:R38,R63:R68)</f>
        <v>8.58036417323966</v>
      </c>
      <c r="IC44" s="10" t="n">
        <f aca="false">SUM(S33:S38,S63:S68)</f>
        <v>9.46927875416234</v>
      </c>
      <c r="ID44" s="10" t="n">
        <f aca="false">SUM(T33:T38,T63:T68)</f>
        <v>7.75092271885741</v>
      </c>
      <c r="IE44" s="10" t="n">
        <f aca="false">SUM(U33:U38,U63:U68)</f>
        <v>7.66503248896558</v>
      </c>
      <c r="IF44" s="10" t="n">
        <f aca="false">SUM(V33:V38,V63:V68)</f>
        <v>0</v>
      </c>
      <c r="IG44" s="10" t="n">
        <f aca="false">SUM(W33:W38,W63:W68)</f>
        <v>0</v>
      </c>
      <c r="IH44" s="10" t="n">
        <f aca="false">SUM(X33:X38,X63:X68)</f>
        <v>0</v>
      </c>
      <c r="II44" s="10" t="n">
        <f aca="false">SUM(Y33:Y38,Y63:Y68)</f>
        <v>0</v>
      </c>
      <c r="IJ44" s="10" t="n">
        <f aca="false">SUM(Z33:Z38,Z63:Z68)</f>
        <v>0</v>
      </c>
      <c r="IK44" s="10" t="n">
        <f aca="false">SUM(AA33:AA38,AA63:AA68)</f>
        <v>0</v>
      </c>
      <c r="IL44" s="10" t="n">
        <f aca="false">SUM(AB33:AB38,AB63:AB68)</f>
        <v>0</v>
      </c>
      <c r="IM44" s="10" t="n">
        <f aca="false">SUM(AC33:AC38,AC63:AC68)</f>
        <v>0</v>
      </c>
      <c r="IN44" s="10" t="n">
        <f aca="false">SUM(AD33:AD38,AD63:AD68)</f>
        <v>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2" t="n">
        <f aca="false">[29]H1!$A$59</f>
        <v>44020000</v>
      </c>
      <c r="AG45" s="15"/>
      <c r="AH45" s="15"/>
      <c r="AI45" s="22" t="n">
        <f aca="false">[5]H1!$A$59</f>
        <v>44020000</v>
      </c>
      <c r="AJ45" s="22" t="n">
        <f aca="false">[6]H1!$A$59</f>
        <v>44020000</v>
      </c>
      <c r="AK45" s="22" t="n">
        <f aca="false">[7]H1!$A$59</f>
        <v>44020000</v>
      </c>
      <c r="AL45" s="22" t="n">
        <f aca="false">[8]H1!$A$59</f>
        <v>44020000</v>
      </c>
      <c r="AM45" s="22" t="str">
        <f aca="false">[9]H1!$A$59</f>
        <v>44020000</v>
      </c>
      <c r="AN45" s="22" t="n">
        <f aca="false">[10]H1!$A$59</f>
        <v>44020000</v>
      </c>
      <c r="AO45" s="22" t="n">
        <f aca="false">[11]H1!$A$59</f>
        <v>44020000</v>
      </c>
      <c r="AP45" s="22" t="str">
        <f aca="false">[12]H1!$A$59</f>
        <v>44020000</v>
      </c>
      <c r="AQ45" s="22" t="str">
        <f aca="false">[13]H1!$A$59</f>
        <v>44020000</v>
      </c>
      <c r="AR45" s="22" t="n">
        <f aca="false">[14]H1!$A$62</f>
        <v>44020000</v>
      </c>
      <c r="AS45" s="22" t="n">
        <f aca="false">[15]H1!$A$62</f>
        <v>44020000</v>
      </c>
      <c r="AT45" s="22" t="n">
        <f aca="false">[16]H1!$A$65</f>
        <v>44020000</v>
      </c>
      <c r="AU45" s="22" t="n">
        <f aca="false">[17]H1!$A$65</f>
        <v>44020000</v>
      </c>
      <c r="AV45" s="22" t="n">
        <f aca="false">[18]H1!$A$68</f>
        <v>44020000</v>
      </c>
      <c r="AW45" s="22" t="n">
        <f aca="false">[19]H1!$A$68</f>
        <v>44020000</v>
      </c>
      <c r="AX45" s="22" t="n">
        <f aca="false">[20]H1!$A$68</f>
        <v>44020000</v>
      </c>
      <c r="AY45" s="22" t="n">
        <f aca="false">[21]H1!$A$73</f>
        <v>44020000</v>
      </c>
      <c r="BK45" s="15"/>
      <c r="BL45" s="15"/>
      <c r="BM45" s="22" t="n">
        <f aca="false">[5]H2!$A$59</f>
        <v>44020000</v>
      </c>
      <c r="BN45" s="22" t="n">
        <f aca="false">[6]H2!$A$59</f>
        <v>44020000</v>
      </c>
      <c r="BO45" s="22" t="n">
        <f aca="false">[7]H2!$A$59</f>
        <v>44020000</v>
      </c>
      <c r="BP45" s="22" t="n">
        <f aca="false">[8]H2!$A$59</f>
        <v>44020000</v>
      </c>
      <c r="BQ45" s="22" t="str">
        <f aca="false">[9]H2!$A$59</f>
        <v>44020000</v>
      </c>
      <c r="BR45" s="22" t="n">
        <f aca="false">[10]H2!$A$59</f>
        <v>44020000</v>
      </c>
      <c r="BS45" s="22" t="n">
        <f aca="false">[11]H2!$A$59</f>
        <v>44020000</v>
      </c>
      <c r="BT45" s="22" t="str">
        <f aca="false">[12]H2!$A$59</f>
        <v>44020000</v>
      </c>
      <c r="BU45" s="22" t="str">
        <f aca="false">[13]H2!$A$59</f>
        <v>44020000</v>
      </c>
      <c r="BV45" s="22" t="n">
        <f aca="false">[14]H2!$A$62</f>
        <v>44020000</v>
      </c>
      <c r="BW45" s="22" t="n">
        <f aca="false">[15]H2!$A$62</f>
        <v>44020000</v>
      </c>
      <c r="BX45" s="22" t="n">
        <f aca="false">[16]H2!$A$65</f>
        <v>44020000</v>
      </c>
      <c r="BY45" s="22" t="n">
        <f aca="false">[17]H2!$A$65</f>
        <v>44020000</v>
      </c>
      <c r="BZ45" s="22" t="n">
        <f aca="false">[18]H2!$A$68</f>
        <v>44020000</v>
      </c>
      <c r="CA45" s="22" t="n">
        <f aca="false">[19]H2!$A$68</f>
        <v>44020000</v>
      </c>
      <c r="CB45" s="22" t="n">
        <f aca="false">[20]H2!$A$68</f>
        <v>44020000</v>
      </c>
      <c r="CC45" s="22" t="n">
        <f aca="false">[21]H2!$A$73</f>
        <v>44020000</v>
      </c>
      <c r="HN45" s="9" t="s">
        <v>14</v>
      </c>
      <c r="HO45" s="10" t="n">
        <f aca="false">-SUM(E48:E53,E78:E83)</f>
        <v>-0.011668659</v>
      </c>
      <c r="HP45" s="10" t="n">
        <f aca="false">-SUM(F48:F53,F78:F83)</f>
        <v>-0.00751998033333333</v>
      </c>
      <c r="HQ45" s="10" t="n">
        <f aca="false">-SUM(G48:G53,G78:G83)</f>
        <v>-0.0107032953333333</v>
      </c>
      <c r="HR45" s="10" t="n">
        <f aca="false">-SUM(H48:H53,H78:H83)</f>
        <v>-0.00742450733333333</v>
      </c>
      <c r="HS45" s="10" t="n">
        <f aca="false">-SUM(I48:I53,I78:I83)</f>
        <v>-0.00454334141666667</v>
      </c>
      <c r="HT45" s="10" t="n">
        <f aca="false">-SUM(J48:J53,J78:J83)</f>
        <v>-0.00582828241666667</v>
      </c>
      <c r="HU45" s="10" t="n">
        <f aca="false">-SUM(K48:K53,K78:K83)</f>
        <v>-0.0156052565833333</v>
      </c>
      <c r="HV45" s="10" t="n">
        <f aca="false">-SUM(L48:L53,L78:L83)</f>
        <v>-0.0203454823350307</v>
      </c>
      <c r="HW45" s="10" t="n">
        <f aca="false">-SUM(M48:M53,M78:M83)</f>
        <v>-0.0357084008571429</v>
      </c>
      <c r="HX45" s="10" t="n">
        <f aca="false">-SUM(N48:N53,N78:N83)</f>
        <v>-0.0450677713498168</v>
      </c>
      <c r="HY45" s="10" t="n">
        <f aca="false">-SUM(O48:O53,O78:O83)</f>
        <v>-0.0996817121309524</v>
      </c>
      <c r="HZ45" s="10" t="n">
        <f aca="false">-SUM(P48:P53,P78:P83)</f>
        <v>-0.0993471070482176</v>
      </c>
      <c r="IA45" s="10" t="n">
        <f aca="false">-SUM(Q48:Q53,Q78:Q83)</f>
        <v>-0.0444956952232993</v>
      </c>
      <c r="IB45" s="10" t="n">
        <f aca="false">-SUM(R48:R53,R78:R83)</f>
        <v>-0.065810258544295</v>
      </c>
      <c r="IC45" s="10" t="n">
        <f aca="false">-SUM(S48:S53,S78:S83)</f>
        <v>-0.140820691000829</v>
      </c>
      <c r="ID45" s="10" t="n">
        <f aca="false">-SUM(T48:T53,T78:T83)</f>
        <v>-0.134442571776557</v>
      </c>
      <c r="IE45" s="10" t="n">
        <f aca="false">-SUM(U48:U53,U78:U83)</f>
        <v>-0.129730632995761</v>
      </c>
      <c r="IF45" s="10" t="n">
        <f aca="false">-SUM(V48:V53,V78:V83)</f>
        <v>-0</v>
      </c>
      <c r="IG45" s="10" t="n">
        <f aca="false">-SUM(W48:W53,W78:W83)</f>
        <v>-0</v>
      </c>
      <c r="IH45" s="10" t="n">
        <f aca="false">-SUM(X48:X53,X78:X83)</f>
        <v>-0</v>
      </c>
      <c r="II45" s="10" t="n">
        <f aca="false">-SUM(Y48:Y53,Y78:Y83)</f>
        <v>-0</v>
      </c>
      <c r="IJ45" s="10" t="n">
        <f aca="false">-SUM(Z48:Z53,Z78:Z83)</f>
        <v>-0</v>
      </c>
      <c r="IK45" s="10" t="n">
        <f aca="false">-SUM(AA48:AA53,AA78:AA83)</f>
        <v>-0</v>
      </c>
      <c r="IL45" s="10" t="n">
        <f aca="false">-SUM(AB48:AB53,AB78:AB83)</f>
        <v>-0</v>
      </c>
      <c r="IM45" s="10" t="n">
        <f aca="false">-SUM(AC48:AC53,AC78:AC83)</f>
        <v>-0</v>
      </c>
      <c r="IN45" s="10" t="n">
        <f aca="false">-SUM(AD48:AD53,AD78:AD83)</f>
        <v>-0</v>
      </c>
      <c r="IO45" s="9"/>
    </row>
    <row r="46" customFormat="false" ht="12.9" hidden="false" customHeight="false" outlineLevel="0" collapsed="false">
      <c r="A46" s="15"/>
      <c r="B46" s="15"/>
      <c r="C46" s="16"/>
      <c r="D46" s="16"/>
      <c r="E46" s="22" t="n">
        <f aca="false">[29]H1!$A$61</f>
        <v>44029000</v>
      </c>
      <c r="AG46" s="15"/>
      <c r="AH46" s="15"/>
      <c r="AI46" s="22" t="n">
        <f aca="false">[5]H1!$A$61</f>
        <v>44029000</v>
      </c>
      <c r="AJ46" s="22" t="n">
        <f aca="false">[6]H1!$A$61</f>
        <v>44029000</v>
      </c>
      <c r="AK46" s="22" t="n">
        <f aca="false">[7]H1!$A$61</f>
        <v>44029000</v>
      </c>
      <c r="AL46" s="22" t="n">
        <f aca="false">[8]H1!$A$61</f>
        <v>44029000</v>
      </c>
      <c r="AM46" s="22" t="str">
        <f aca="false">[9]H1!$A$61</f>
        <v>44029000</v>
      </c>
      <c r="AN46" s="22" t="n">
        <f aca="false">[10]H1!$A$61</f>
        <v>44029000</v>
      </c>
      <c r="AO46" s="22" t="n">
        <f aca="false">[11]H1!$A$61</f>
        <v>44029000</v>
      </c>
      <c r="AP46" s="22" t="str">
        <f aca="false">[12]H1!$A$61</f>
        <v>44029000</v>
      </c>
      <c r="AQ46" s="22" t="str">
        <f aca="false">[13]H1!$A$61</f>
        <v>44029000</v>
      </c>
      <c r="AR46" s="22" t="n">
        <f aca="false">[14]H1!$A$64</f>
        <v>44029000</v>
      </c>
      <c r="AS46" s="22" t="n">
        <f aca="false">[15]H1!$A$64</f>
        <v>44029000</v>
      </c>
      <c r="AT46" s="22" t="n">
        <f aca="false">[16]H1!$A$67</f>
        <v>44029000</v>
      </c>
      <c r="AU46" s="22" t="n">
        <f aca="false">[17]H1!$A$67</f>
        <v>44029000</v>
      </c>
      <c r="AV46" s="22" t="n">
        <f aca="false">[18]H1!$A$70</f>
        <v>44029000</v>
      </c>
      <c r="AW46" s="22" t="n">
        <f aca="false">[19]H1!$A$70</f>
        <v>44029000</v>
      </c>
      <c r="AX46" s="22" t="n">
        <f aca="false">[20]H1!$A$70</f>
        <v>44029000</v>
      </c>
      <c r="AY46" s="22" t="n">
        <f aca="false">[21]H1!$A$75</f>
        <v>44029000</v>
      </c>
      <c r="BK46" s="15"/>
      <c r="BL46" s="15"/>
      <c r="BM46" s="22" t="n">
        <f aca="false">[5]H2!$A$61</f>
        <v>44029000</v>
      </c>
      <c r="BN46" s="22" t="n">
        <f aca="false">[6]H2!$A$61</f>
        <v>44029000</v>
      </c>
      <c r="BO46" s="22" t="n">
        <f aca="false">[7]H2!$A$61</f>
        <v>44029000</v>
      </c>
      <c r="BP46" s="22" t="n">
        <f aca="false">[8]H2!$A$61</f>
        <v>44029000</v>
      </c>
      <c r="BQ46" s="22" t="str">
        <f aca="false">[9]H2!$A$61</f>
        <v>44029000</v>
      </c>
      <c r="BR46" s="22" t="n">
        <f aca="false">[10]H2!$A$61</f>
        <v>44029000</v>
      </c>
      <c r="BS46" s="22" t="n">
        <f aca="false">[11]H2!$A$61</f>
        <v>44029000</v>
      </c>
      <c r="BT46" s="22" t="str">
        <f aca="false">[12]H2!$A$61</f>
        <v>44029000</v>
      </c>
      <c r="BU46" s="22" t="str">
        <f aca="false">[13]H2!$A$61</f>
        <v>44029000</v>
      </c>
      <c r="BV46" s="22" t="n">
        <f aca="false">[14]H2!$A$64</f>
        <v>44029000</v>
      </c>
      <c r="BW46" s="22" t="n">
        <f aca="false">[15]H2!$A$64</f>
        <v>44029000</v>
      </c>
      <c r="BX46" s="22" t="n">
        <f aca="false">[16]H2!$A$67</f>
        <v>44029000</v>
      </c>
      <c r="BY46" s="22" t="n">
        <f aca="false">[17]H2!$A$67</f>
        <v>44029000</v>
      </c>
      <c r="BZ46" s="22" t="n">
        <f aca="false">[18]H2!$A$70</f>
        <v>44029000</v>
      </c>
      <c r="CA46" s="22" t="n">
        <f aca="false">[19]H2!$A$70</f>
        <v>44029000</v>
      </c>
      <c r="CB46" s="22" t="n">
        <f aca="false">[20]H2!$A$70</f>
        <v>44029000</v>
      </c>
      <c r="CC46" s="22" t="n">
        <f aca="false">[21]H2!$A$75</f>
        <v>44029000</v>
      </c>
      <c r="HN46" s="9"/>
      <c r="HO46" s="12" t="n">
        <v>2000</v>
      </c>
      <c r="HP46" s="12" t="n">
        <f aca="false">1+HO46</f>
        <v>2001</v>
      </c>
      <c r="HQ46" s="12" t="n">
        <f aca="false">1+HP46</f>
        <v>2002</v>
      </c>
      <c r="HR46" s="12" t="n">
        <f aca="false">1+HQ46</f>
        <v>2003</v>
      </c>
      <c r="HS46" s="12" t="n">
        <f aca="false">1+HR46</f>
        <v>2004</v>
      </c>
      <c r="HT46" s="12" t="n">
        <f aca="false">1+HS46</f>
        <v>2005</v>
      </c>
      <c r="HU46" s="12" t="n">
        <f aca="false">1+HT46</f>
        <v>2006</v>
      </c>
      <c r="HV46" s="12" t="n">
        <f aca="false">1+HU46</f>
        <v>2007</v>
      </c>
      <c r="HW46" s="12" t="n">
        <f aca="false">1+HV46</f>
        <v>2008</v>
      </c>
      <c r="HX46" s="12" t="n">
        <f aca="false">1+HW46</f>
        <v>2009</v>
      </c>
      <c r="HY46" s="12" t="n">
        <f aca="false">1+HX46</f>
        <v>2010</v>
      </c>
      <c r="HZ46" s="12" t="n">
        <f aca="false">1+HY46</f>
        <v>2011</v>
      </c>
      <c r="IA46" s="12" t="n">
        <f aca="false">1+HZ46</f>
        <v>2012</v>
      </c>
      <c r="IB46" s="12" t="n">
        <f aca="false">1+IA46</f>
        <v>2013</v>
      </c>
      <c r="IC46" s="12" t="n">
        <f aca="false">1+IB46</f>
        <v>2014</v>
      </c>
      <c r="ID46" s="12" t="n">
        <f aca="false">1+IC46</f>
        <v>2015</v>
      </c>
      <c r="IE46" s="12" t="n">
        <f aca="false">1+ID46</f>
        <v>2016</v>
      </c>
      <c r="IF46" s="12" t="n">
        <f aca="false">1+IE46</f>
        <v>2017</v>
      </c>
      <c r="IG46" s="12" t="n">
        <f aca="false">1+IF46</f>
        <v>2018</v>
      </c>
      <c r="IH46" s="12" t="n">
        <f aca="false">1+IG46</f>
        <v>2019</v>
      </c>
      <c r="II46" s="12" t="n">
        <f aca="false">1+IH46</f>
        <v>2020</v>
      </c>
      <c r="IJ46" s="12" t="n">
        <f aca="false">1+II46</f>
        <v>2021</v>
      </c>
      <c r="IK46" s="12" t="n">
        <f aca="false">1+IJ46</f>
        <v>2022</v>
      </c>
      <c r="IL46" s="12" t="n">
        <f aca="false">1+IK46</f>
        <v>2023</v>
      </c>
      <c r="IM46" s="12" t="n">
        <f aca="false">1+IL46</f>
        <v>2024</v>
      </c>
      <c r="IN46" s="12" t="n">
        <f aca="false">1+IM46</f>
        <v>2025</v>
      </c>
      <c r="IO46" s="9"/>
    </row>
    <row r="47" customFormat="false" ht="12.9" hidden="false" customHeight="false" outlineLevel="0" collapsed="false">
      <c r="A47" s="15"/>
      <c r="AG47" s="15"/>
      <c r="BK47" s="15"/>
      <c r="HN47" s="9" t="s">
        <v>16</v>
      </c>
      <c r="HO47" s="10" t="n">
        <f aca="false">SUM(E33:E38)</f>
        <v>2.867740372</v>
      </c>
      <c r="HP47" s="10" t="n">
        <f aca="false">SUM(F33:F38)</f>
        <v>2.794107666</v>
      </c>
      <c r="HQ47" s="10" t="n">
        <f aca="false">SUM(G33:G38)</f>
        <v>2.940787038</v>
      </c>
      <c r="HR47" s="10" t="n">
        <f aca="false">SUM(H33:H38)</f>
        <v>2.967033741</v>
      </c>
      <c r="HS47" s="10" t="n">
        <f aca="false">SUM(I33:I38)</f>
        <v>3.26471936</v>
      </c>
      <c r="HT47" s="10" t="n">
        <f aca="false">SUM(J33:J38)</f>
        <v>3.210784682</v>
      </c>
      <c r="HU47" s="10" t="n">
        <f aca="false">SUM(K33:K38)</f>
        <v>3.431280944</v>
      </c>
      <c r="HV47" s="10" t="n">
        <f aca="false">SUM(L33:L38)</f>
        <v>3.34122147723529</v>
      </c>
      <c r="HW47" s="10" t="n">
        <f aca="false">SUM(M33:M38)</f>
        <v>2.60993620517647</v>
      </c>
      <c r="HX47" s="10" t="n">
        <f aca="false">SUM(N33:N38)</f>
        <v>3.273590494</v>
      </c>
      <c r="HY47" s="10" t="n">
        <f aca="false">SUM(O33:O38)</f>
        <v>4.52381192098413</v>
      </c>
      <c r="HZ47" s="10" t="n">
        <f aca="false">SUM(P33:P38)</f>
        <v>5.02547710465151</v>
      </c>
      <c r="IA47" s="10" t="n">
        <f aca="false">SUM(Q33:Q38)</f>
        <v>4.92672373491865</v>
      </c>
      <c r="IB47" s="10" t="n">
        <f aca="false">SUM(R33:R38)</f>
        <v>5.64898876481109</v>
      </c>
      <c r="IC47" s="10" t="n">
        <f aca="false">SUM(S33:S38)</f>
        <v>5.91475531116234</v>
      </c>
      <c r="ID47" s="10" t="n">
        <f aca="false">SUM(T33:T38)</f>
        <v>5.39329465045979</v>
      </c>
      <c r="IE47" s="10" t="n">
        <f aca="false">SUM(U33:U38)</f>
        <v>5.61716011111102</v>
      </c>
      <c r="IF47" s="10" t="n">
        <f aca="false">SUM(V33:V38)</f>
        <v>0</v>
      </c>
      <c r="IG47" s="10" t="n">
        <f aca="false">SUM(W33:W38)</f>
        <v>0</v>
      </c>
      <c r="IH47" s="10" t="n">
        <f aca="false">SUM(X33:X38)</f>
        <v>0</v>
      </c>
      <c r="II47" s="10" t="n">
        <f aca="false">SUM(Y33:Y38)</f>
        <v>0</v>
      </c>
      <c r="IJ47" s="10" t="n">
        <f aca="false">SUM(Z33:Z38)</f>
        <v>0</v>
      </c>
      <c r="IK47" s="10" t="n">
        <f aca="false">SUM(AA33:AA38)</f>
        <v>0</v>
      </c>
      <c r="IL47" s="10" t="n">
        <f aca="false">SUM(AB33:AB38)</f>
        <v>0</v>
      </c>
      <c r="IM47" s="10" t="n">
        <f aca="false">SUM(AC33:AC38)</f>
        <v>0</v>
      </c>
      <c r="IN47" s="10" t="n">
        <f aca="false">SUM(AD33:AD38)</f>
        <v>0</v>
      </c>
      <c r="IO47" s="9"/>
    </row>
    <row r="48" customFormat="false" ht="12.75" hidden="false" customHeight="true" outlineLevel="0" collapsed="false">
      <c r="A48" s="15"/>
      <c r="B48" s="15" t="s">
        <v>31</v>
      </c>
      <c r="C48" s="16"/>
      <c r="D48" s="16"/>
      <c r="E48" s="17" t="n">
        <f aca="false">SUM(AI48,BM48)</f>
        <v>0.0002155445</v>
      </c>
      <c r="F48" s="17" t="n">
        <f aca="false">SUM(AJ48,BN48)</f>
        <v>0.000117852</v>
      </c>
      <c r="G48" s="17" t="n">
        <f aca="false">SUM(AK48,BO48)</f>
        <v>0.000121233</v>
      </c>
      <c r="H48" s="17" t="n">
        <f aca="false">SUM(AL48,BP48)</f>
        <v>0.00025116</v>
      </c>
      <c r="I48" s="17" t="n">
        <f aca="false">SUM(AM48,BQ48)</f>
        <v>3.681725E-005</v>
      </c>
      <c r="J48" s="17" t="n">
        <f aca="false">SUM(AN48,BR48)</f>
        <v>0.00029372725</v>
      </c>
      <c r="K48" s="17" t="n">
        <f aca="false">SUM(AO48,BS48)</f>
        <v>0.00254657725</v>
      </c>
      <c r="L48" s="17" t="n">
        <f aca="false">SUM(AP48,BT48)</f>
        <v>0.000259854</v>
      </c>
      <c r="M48" s="17" t="n">
        <f aca="false">SUM(AQ48,BU48)</f>
        <v>0.000104075</v>
      </c>
      <c r="N48" s="17" t="n">
        <f aca="false">SUM(AR48,BV48)</f>
        <v>0.000355166</v>
      </c>
      <c r="O48" s="17" t="n">
        <f aca="false">SUM(AS48,BW48)</f>
        <v>0.00330055175</v>
      </c>
      <c r="P48" s="17" t="n">
        <f aca="false">SUM(AT48,BX48)</f>
        <v>0.000396572388888889</v>
      </c>
      <c r="Q48" s="17" t="n">
        <f aca="false">SUM(AU48,BY48)</f>
        <v>0.002941792</v>
      </c>
      <c r="R48" s="17" t="n">
        <f aca="false">SUM(AV48,BZ48)</f>
        <v>0.0125699753333333</v>
      </c>
      <c r="S48" s="17" t="n">
        <f aca="false">SUM(AW48,CA48)</f>
        <v>0.0270552935555556</v>
      </c>
      <c r="T48" s="17" t="n">
        <f aca="false">SUM(AX48,CB48)</f>
        <v>0.03355707475</v>
      </c>
      <c r="U48" s="17" t="n">
        <f aca="false">SUM(AY48,CC48)</f>
        <v>0.0211964575555556</v>
      </c>
      <c r="AG48" s="15"/>
      <c r="AH48" s="15" t="s">
        <v>32</v>
      </c>
      <c r="AI48" s="17" t="n">
        <f aca="false">[30]H1!$IC$54</f>
        <v>2.71745E-005</v>
      </c>
      <c r="AJ48" s="17" t="n">
        <f aca="false">[31]H1!$IC$54</f>
        <v>5.7316E-005</v>
      </c>
      <c r="AK48" s="17" t="n">
        <f aca="false">[32]H1!$IC$54</f>
        <v>6.8425E-005</v>
      </c>
      <c r="AL48" s="17" t="n">
        <f aca="false">[33]H1!$IC$54</f>
        <v>0.000155848</v>
      </c>
      <c r="AM48" s="17" t="n">
        <f aca="false">[34]H1!$IC$54</f>
        <v>3.4776E-005</v>
      </c>
      <c r="AN48" s="17" t="n">
        <f aca="false">[35]H1!$IC$54</f>
        <v>6.026E-006</v>
      </c>
      <c r="AO48" s="17" t="n">
        <f aca="false">[36]H1!$IC$54</f>
        <v>0.000713552</v>
      </c>
      <c r="AP48" s="17" t="n">
        <f aca="false">[37]H1!$IC$54</f>
        <v>4.83E-006</v>
      </c>
      <c r="AQ48" s="17" t="n">
        <f aca="false">[38]H1!$IC$54</f>
        <v>6.66271666666667E-005</v>
      </c>
      <c r="AR48" s="17" t="n">
        <f aca="false">[39]H1!$IC$54</f>
        <v>0.000103523</v>
      </c>
      <c r="AS48" s="17" t="n">
        <f aca="false">[40]H1!$IC$54</f>
        <v>3.15675E-005</v>
      </c>
      <c r="AT48" s="17" t="n">
        <f aca="false">[41]H1!$IC$54</f>
        <v>0.000123278722222222</v>
      </c>
      <c r="AU48" s="17" t="n">
        <f aca="false">[42]H1!$IC$54</f>
        <v>0.000417795</v>
      </c>
      <c r="AV48" s="17" t="n">
        <f aca="false">[43]H1!$IC$54</f>
        <v>0.003430266</v>
      </c>
      <c r="AW48" s="17" t="n">
        <f aca="false">[44]H1!$IC$54</f>
        <v>0.0169415827777778</v>
      </c>
      <c r="AX48" s="17" t="n">
        <f aca="false">[45]H1!$IC$54</f>
        <v>0.01876973075</v>
      </c>
      <c r="AY48" s="17" t="n">
        <f aca="false">[46]H1!$IC$54</f>
        <v>0.0138310448888889</v>
      </c>
      <c r="BK48" s="15"/>
      <c r="BL48" s="15" t="s">
        <v>33</v>
      </c>
      <c r="BM48" s="17" t="n">
        <f aca="false">[30]H2!$IC$54</f>
        <v>0.00018837</v>
      </c>
      <c r="BN48" s="17" t="n">
        <f aca="false">[31]H2!$IC$54</f>
        <v>6.0536E-005</v>
      </c>
      <c r="BO48" s="17" t="n">
        <f aca="false">[32]H2!$IC$54</f>
        <v>5.2808E-005</v>
      </c>
      <c r="BP48" s="17" t="n">
        <f aca="false">[33]H2!$IC$54</f>
        <v>9.5312E-005</v>
      </c>
      <c r="BQ48" s="17" t="n">
        <f aca="false">[34]H2!$IC$54</f>
        <v>2.04125E-006</v>
      </c>
      <c r="BR48" s="17" t="n">
        <f aca="false">[35]H2!$IC$54</f>
        <v>0.00028770125</v>
      </c>
      <c r="BS48" s="17" t="n">
        <f aca="false">[36]H2!$IC$54</f>
        <v>0.00183302525</v>
      </c>
      <c r="BT48" s="17" t="n">
        <f aca="false">[37]H2!$IC$54</f>
        <v>0.000255024</v>
      </c>
      <c r="BU48" s="17" t="n">
        <f aca="false">[38]H2!$IC$54</f>
        <v>3.74478333333333E-005</v>
      </c>
      <c r="BV48" s="17" t="n">
        <f aca="false">[39]H2!$IC$54</f>
        <v>0.000251643</v>
      </c>
      <c r="BW48" s="17" t="n">
        <f aca="false">[40]H2!$IC$54</f>
        <v>0.00326898425</v>
      </c>
      <c r="BX48" s="17" t="n">
        <f aca="false">[41]H2!$IC$54</f>
        <v>0.000273293666666667</v>
      </c>
      <c r="BY48" s="17" t="n">
        <f aca="false">[42]H2!$IC$54</f>
        <v>0.002523997</v>
      </c>
      <c r="BZ48" s="17" t="n">
        <f aca="false">[43]H2!$IC$54</f>
        <v>0.00913970933333333</v>
      </c>
      <c r="CA48" s="17" t="n">
        <f aca="false">[44]H2!$IC$54</f>
        <v>0.0101137107777778</v>
      </c>
      <c r="CB48" s="17" t="n">
        <f aca="false">[45]H2!$IC$54</f>
        <v>0.014787344</v>
      </c>
      <c r="CC48" s="17" t="n">
        <f aca="false">[46]H2!$IC$54</f>
        <v>0.00736541266666667</v>
      </c>
      <c r="HN48" s="9" t="s">
        <v>17</v>
      </c>
      <c r="HO48" s="10" t="n">
        <f aca="false">-SUM(E48:E53)</f>
        <v>-0.008126498</v>
      </c>
      <c r="HP48" s="10" t="n">
        <f aca="false">-SUM(F48:F53)</f>
        <v>-0.00417101933333333</v>
      </c>
      <c r="HQ48" s="10" t="n">
        <f aca="false">-SUM(G48:G53)</f>
        <v>-0.00644275233333333</v>
      </c>
      <c r="HR48" s="10" t="n">
        <f aca="false">-SUM(H48:H53)</f>
        <v>-0.004975222</v>
      </c>
      <c r="HS48" s="10" t="n">
        <f aca="false">-SUM(I48:I53)</f>
        <v>-0.00226531408333333</v>
      </c>
      <c r="HT48" s="10" t="n">
        <f aca="false">-SUM(J48:J53)</f>
        <v>-0.00359585641666667</v>
      </c>
      <c r="HU48" s="10" t="n">
        <f aca="false">-SUM(K48:K53)</f>
        <v>-0.0125733045833333</v>
      </c>
      <c r="HV48" s="10" t="n">
        <f aca="false">-SUM(L48:L53)</f>
        <v>-0.0156311207682213</v>
      </c>
      <c r="HW48" s="10" t="n">
        <f aca="false">-SUM(M48:M53)</f>
        <v>-0.0307348976904762</v>
      </c>
      <c r="HX48" s="10" t="n">
        <f aca="false">-SUM(N48:N53)</f>
        <v>-0.0392325336831502</v>
      </c>
      <c r="HY48" s="10" t="n">
        <f aca="false">-SUM(O48:O53)</f>
        <v>-0.0941884896547619</v>
      </c>
      <c r="HZ48" s="10" t="n">
        <f aca="false">-SUM(P48:P53)</f>
        <v>-0.0929567700482177</v>
      </c>
      <c r="IA48" s="10" t="n">
        <f aca="false">-SUM(Q48:Q53)</f>
        <v>-0.0370137152232993</v>
      </c>
      <c r="IB48" s="10" t="n">
        <f aca="false">-SUM(R48:R53)</f>
        <v>-0.0572307749107916</v>
      </c>
      <c r="IC48" s="10" t="n">
        <f aca="false">-SUM(S48:S53)</f>
        <v>-0.130188640956711</v>
      </c>
      <c r="ID48" s="10" t="n">
        <f aca="false">-SUM(T48:T53)</f>
        <v>-0.115023868776557</v>
      </c>
      <c r="IE48" s="10" t="n">
        <f aca="false">-SUM(U48:U53)</f>
        <v>-0.121069860551317</v>
      </c>
      <c r="IF48" s="10" t="n">
        <f aca="false">-SUM(V48:V53)</f>
        <v>-0</v>
      </c>
      <c r="IG48" s="10" t="n">
        <f aca="false">-SUM(W48:W53)</f>
        <v>-0</v>
      </c>
      <c r="IH48" s="10" t="n">
        <f aca="false">-SUM(X48:X53)</f>
        <v>-0</v>
      </c>
      <c r="II48" s="10" t="n">
        <f aca="false">-SUM(Y48:Y53)</f>
        <v>-0</v>
      </c>
      <c r="IJ48" s="10" t="n">
        <f aca="false">-SUM(Z48:Z53)</f>
        <v>-0</v>
      </c>
      <c r="IK48" s="10" t="n">
        <f aca="false">-SUM(AA48:AA53)</f>
        <v>-0</v>
      </c>
      <c r="IL48" s="10" t="n">
        <f aca="false">-SUM(AB48:AB53)</f>
        <v>-0</v>
      </c>
      <c r="IM48" s="10" t="n">
        <f aca="false">-SUM(AC48:AC53)</f>
        <v>-0</v>
      </c>
      <c r="IN48" s="10" t="n">
        <f aca="false">-SUM(AD48:AD53)</f>
        <v>-0</v>
      </c>
      <c r="IO48" s="9"/>
    </row>
    <row r="49" customFormat="false" ht="13.6" hidden="false" customHeight="false" outlineLevel="0" collapsed="false">
      <c r="A49" s="15"/>
      <c r="B49" s="15"/>
      <c r="C49" s="16"/>
      <c r="D49" s="16"/>
      <c r="E49" s="17" t="n">
        <f aca="false">SUM(AI49,BM49)</f>
        <v>0.000804072333333333</v>
      </c>
      <c r="F49" s="17" t="n">
        <f aca="false">SUM(AJ49,BN49)</f>
        <v>0.000162050333333333</v>
      </c>
      <c r="G49" s="17" t="n">
        <f aca="false">SUM(AK49,BO49)</f>
        <v>0.000247227</v>
      </c>
      <c r="H49" s="17" t="n">
        <f aca="false">SUM(AL49,BP49)</f>
        <v>0.001277006</v>
      </c>
      <c r="I49" s="17" t="n">
        <f aca="false">SUM(AM49,BQ49)</f>
        <v>9.499E-005</v>
      </c>
      <c r="J49" s="17" t="n">
        <f aca="false">SUM(AN49,BR49)</f>
        <v>0.000342125</v>
      </c>
      <c r="K49" s="17" t="n">
        <f aca="false">SUM(AO49,BS49)</f>
        <v>0.000221904</v>
      </c>
      <c r="L49" s="17" t="n">
        <f aca="false">SUM(AP49,BT49)</f>
        <v>0.000404807047079</v>
      </c>
      <c r="M49" s="17" t="n">
        <f aca="false">SUM(AQ49,BU49)</f>
        <v>0.00320449142857143</v>
      </c>
      <c r="N49" s="17" t="n">
        <f aca="false">SUM(AR49,BV49)</f>
        <v>0.0138127036666667</v>
      </c>
      <c r="O49" s="17" t="n">
        <f aca="false">SUM(AS49,BW49)</f>
        <v>0.0663369526666667</v>
      </c>
      <c r="P49" s="17" t="n">
        <f aca="false">SUM(AT49,BX49)</f>
        <v>0.0571348098333333</v>
      </c>
      <c r="Q49" s="17" t="n">
        <f aca="false">SUM(AU49,BY49)</f>
        <v>0.001099798475</v>
      </c>
      <c r="R49" s="17" t="n">
        <f aca="false">SUM(AV49,BZ49)</f>
        <v>0.0043625595</v>
      </c>
      <c r="S49" s="17" t="n">
        <f aca="false">SUM(AW49,CA49)</f>
        <v>0.0602518277279412</v>
      </c>
      <c r="T49" s="17" t="n">
        <f aca="false">SUM(AX49,CB49)</f>
        <v>0.00447948353846154</v>
      </c>
      <c r="U49" s="17" t="n">
        <f aca="false">SUM(AY49,CC49)</f>
        <v>0.00541354178472222</v>
      </c>
      <c r="AG49" s="15"/>
      <c r="AH49" s="15"/>
      <c r="AI49" s="17" t="n">
        <f aca="false">SUM([30]H1!$IC$55:$IC$56)</f>
        <v>0.000330172666666667</v>
      </c>
      <c r="AJ49" s="17" t="n">
        <f aca="false">SUM([31]H1!$IC$55:$IC$56)</f>
        <v>9.0321E-005</v>
      </c>
      <c r="AK49" s="17" t="n">
        <f aca="false">SUM([32]H1!$IC$55:$IC$56)</f>
        <v>2.898E-006</v>
      </c>
      <c r="AL49" s="17" t="n">
        <f aca="false">SUM([33]H1!$IC$55:$IC$56)</f>
        <v>0.001220541</v>
      </c>
      <c r="AM49" s="17" t="n">
        <f aca="false">SUM([34]H1!$IC$55:$IC$56)</f>
        <v>7.0679E-005</v>
      </c>
      <c r="AN49" s="17" t="n">
        <f aca="false">SUM([35]H1!$IC$55:$IC$56)</f>
        <v>0.000223951</v>
      </c>
      <c r="AO49" s="17" t="n">
        <f aca="false">SUM([36]H1!$IC$55:$IC$56)</f>
        <v>0.000105409</v>
      </c>
      <c r="AP49" s="17" t="n">
        <f aca="false">SUM([37]H1!$IC$55:$IC$56)</f>
        <v>0.000138943</v>
      </c>
      <c r="AQ49" s="17" t="n">
        <f aca="false">SUM([38]H1!$IC$55:$IC$56)</f>
        <v>0.002123705</v>
      </c>
      <c r="AR49" s="17" t="n">
        <f aca="false">SUM([39]H1!$IC$55:$IC$56)</f>
        <v>0.0075895745</v>
      </c>
      <c r="AS49" s="17" t="n">
        <f aca="false">SUM([40]H1!$IC$55:$IC$56)</f>
        <v>0.0599880173333333</v>
      </c>
      <c r="AT49" s="17" t="n">
        <f aca="false">SUM([41]H1!$IC$55:$IC$56)</f>
        <v>0.0563002688888889</v>
      </c>
      <c r="AU49" s="17" t="n">
        <f aca="false">SUM([42]H1!$IC$55:$IC$56)</f>
        <v>0.000915247625</v>
      </c>
      <c r="AV49" s="17" t="n">
        <f aca="false">SUM([43]H1!$IC$55:$IC$56)</f>
        <v>0.0020707935</v>
      </c>
      <c r="AW49" s="17" t="n">
        <f aca="false">SUM([44]H1!$IC$55:$IC$56)</f>
        <v>0.0585175435073529</v>
      </c>
      <c r="AX49" s="17" t="n">
        <f aca="false">SUM([45]H1!$IC$55:$IC$56)</f>
        <v>0.00232291065384615</v>
      </c>
      <c r="AY49" s="17" t="n">
        <f aca="false">SUM([46]H1!$IC$55:$IC$56)</f>
        <v>0.002907637</v>
      </c>
      <c r="BK49" s="15"/>
      <c r="BL49" s="15"/>
      <c r="BM49" s="17" t="n">
        <f aca="false">SUM([30]H2!$IC$55:$IC$56)</f>
        <v>0.000473899666666667</v>
      </c>
      <c r="BN49" s="17" t="n">
        <f aca="false">SUM([31]H2!$IC$55:$IC$56)</f>
        <v>7.17293333333333E-005</v>
      </c>
      <c r="BO49" s="17" t="n">
        <f aca="false">SUM([32]H2!$IC$55:$IC$56)</f>
        <v>0.000244329</v>
      </c>
      <c r="BP49" s="17" t="n">
        <f aca="false">SUM([33]H2!$IC$55:$IC$56)</f>
        <v>5.6465E-005</v>
      </c>
      <c r="BQ49" s="17" t="n">
        <f aca="false">SUM([34]H2!$IC$55:$IC$56)</f>
        <v>2.4311E-005</v>
      </c>
      <c r="BR49" s="17" t="n">
        <f aca="false">SUM([35]H2!$IC$55:$IC$56)</f>
        <v>0.000118174</v>
      </c>
      <c r="BS49" s="17" t="n">
        <f aca="false">SUM([36]H2!$IC$55:$IC$56)</f>
        <v>0.000116495</v>
      </c>
      <c r="BT49" s="17" t="n">
        <f aca="false">SUM([37]H2!$IC$55:$IC$56)</f>
        <v>0.000265864047079</v>
      </c>
      <c r="BU49" s="17" t="n">
        <f aca="false">SUM([38]H2!$IC$55:$IC$56)</f>
        <v>0.00108078642857143</v>
      </c>
      <c r="BV49" s="17" t="n">
        <f aca="false">SUM([39]H2!$IC$55:$IC$56)</f>
        <v>0.00622312916666667</v>
      </c>
      <c r="BW49" s="17" t="n">
        <f aca="false">SUM([40]H2!$IC$55:$IC$56)</f>
        <v>0.00634893533333333</v>
      </c>
      <c r="BX49" s="17" t="n">
        <f aca="false">SUM([41]H2!$IC$55:$IC$56)</f>
        <v>0.000834540944444444</v>
      </c>
      <c r="BY49" s="17" t="n">
        <f aca="false">SUM([42]H2!$IC$55:$IC$56)</f>
        <v>0.00018455085</v>
      </c>
      <c r="BZ49" s="17" t="n">
        <f aca="false">SUM([43]H2!$IC$55:$IC$56)</f>
        <v>0.002291766</v>
      </c>
      <c r="CA49" s="17" t="n">
        <f aca="false">SUM([44]H2!$IC$55:$IC$56)</f>
        <v>0.00173428422058824</v>
      </c>
      <c r="CB49" s="17" t="n">
        <f aca="false">SUM([45]H2!$IC$55:$IC$56)</f>
        <v>0.00215657288461538</v>
      </c>
      <c r="CC49" s="17" t="n">
        <f aca="false">SUM([46]H2!$IC$55:$IC$56)</f>
        <v>0.00250590478472222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18" t="n">
        <f aca="false">IF($B$1="Basic",1.4,[22]Assumptions!$D$6)</f>
        <v>1.4</v>
      </c>
      <c r="DA49" s="18" t="n">
        <f aca="false">IF($B$1="Basic",1.4,[23]Assumptions!$D$6)</f>
        <v>1.4</v>
      </c>
      <c r="DB49" s="18" t="n">
        <f aca="false">IF($B$1="Basic",1.4,[24]Assumptions!$D$6)</f>
        <v>1.4</v>
      </c>
      <c r="DC49" s="18" t="n">
        <f aca="false">IF($B$1="Basic",1.4,[25]Assumptions!$D$6)</f>
        <v>1.4</v>
      </c>
      <c r="DD49" s="18" t="n">
        <f aca="false">IF($B$1="Basic",1.4,[26]Assumptions!$D$6)</f>
        <v>1.4</v>
      </c>
      <c r="DE49" s="19" t="n">
        <f aca="false">IF($B$1="Basic",1.4,[26]Assumptions!$D$6)</f>
        <v>1.4</v>
      </c>
      <c r="DF49" s="18" t="n">
        <f aca="false">IF($B$1="Basic",1.4,[27]Assumptions!$D$6)</f>
        <v>1.4</v>
      </c>
      <c r="DG49" s="18" t="n">
        <f aca="false">IF($B$1="Basic",1.4,[28]Assumptions!$D$6)</f>
        <v>1.4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18" t="n">
        <f aca="false">IF($B$1="Basic",1.4,[22]Assumptions!$D$6)</f>
        <v>1.4</v>
      </c>
      <c r="EE49" s="18" t="n">
        <f aca="false">IF($B$1="Basic",1.4,[23]Assumptions!$D$6)</f>
        <v>1.4</v>
      </c>
      <c r="EF49" s="18" t="n">
        <f aca="false">IF($B$1="Basic",1.4,[24]Assumptions!$D$6)</f>
        <v>1.4</v>
      </c>
      <c r="EG49" s="18" t="n">
        <f aca="false">IF($B$1="Basic",1.4,[25]Assumptions!$D$6)</f>
        <v>1.4</v>
      </c>
      <c r="EH49" s="18" t="n">
        <f aca="false">IF($B$1="Basic",1.4,[26]Assumptions!$D$6)</f>
        <v>1.4</v>
      </c>
      <c r="EI49" s="19" t="n">
        <f aca="false">IF($B$1="Basic",1.4,[26]Assumptions!$D$6)</f>
        <v>1.4</v>
      </c>
      <c r="EJ49" s="18" t="n">
        <f aca="false">IF($B$1="Basic",1.4,[27]Assumptions!$D$6)</f>
        <v>1.4</v>
      </c>
      <c r="EK49" s="18" t="n">
        <f aca="false">IF($B$1="Basic",1.4,[28]Assumptions!$D$6)</f>
        <v>1.4</v>
      </c>
      <c r="HN49" s="9" t="s">
        <v>19</v>
      </c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9"/>
    </row>
    <row r="50" customFormat="false" ht="12.9" hidden="false" customHeight="fals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0.00136332923076923</v>
      </c>
      <c r="O50" s="17" t="n">
        <f aca="false">SUM(AS50,BW50)</f>
        <v>0.0040828</v>
      </c>
      <c r="P50" s="17" t="n">
        <f aca="false">SUM(AT50,BX50)</f>
        <v>0.00830486909090909</v>
      </c>
      <c r="Q50" s="17" t="n">
        <f aca="false">SUM(AU50,BY50)</f>
        <v>0</v>
      </c>
      <c r="R50" s="17" t="n">
        <f aca="false">SUM(AV50,BZ50)</f>
        <v>0</v>
      </c>
      <c r="S50" s="17" t="n">
        <f aca="false">SUM(AW50,CA50)</f>
        <v>0</v>
      </c>
      <c r="T50" s="17" t="n">
        <f aca="false">SUM(AX50,CB50)</f>
        <v>0</v>
      </c>
      <c r="U50" s="17" t="n">
        <f aca="false">SUM(AY50,CC50)</f>
        <v>0</v>
      </c>
      <c r="AG50" s="15"/>
      <c r="AH50" s="15"/>
      <c r="AR50" s="17" t="n">
        <f aca="false">[39]H1!$IC$58</f>
        <v>0.000898861538461538</v>
      </c>
      <c r="AS50" s="17" t="n">
        <f aca="false">[40]H1!$IC$58</f>
        <v>0.00291908</v>
      </c>
      <c r="AT50" s="17" t="n">
        <f aca="false">[41]H1!$IC$58</f>
        <v>0.00506507090909091</v>
      </c>
      <c r="AU50" s="17" t="n">
        <f aca="false">[42]H1!$IC$58</f>
        <v>0</v>
      </c>
      <c r="AV50" s="17" t="n">
        <f aca="false">[43]H1!$IC$58</f>
        <v>0</v>
      </c>
      <c r="AW50" s="17" t="n">
        <f aca="false">[44]H1!$IC$58</f>
        <v>0</v>
      </c>
      <c r="AX50" s="17" t="n">
        <f aca="false">[45]H1!$IC$58</f>
        <v>0</v>
      </c>
      <c r="AY50" s="17" t="n">
        <f aca="false">[46]H1!$IC$58</f>
        <v>0</v>
      </c>
      <c r="BK50" s="15"/>
      <c r="BL50" s="15"/>
      <c r="BV50" s="17" t="n">
        <f aca="false">[39]H2!$IC$58</f>
        <v>0.000464467692307692</v>
      </c>
      <c r="BW50" s="17" t="n">
        <f aca="false">[40]H2!$IC$58</f>
        <v>0.00116372</v>
      </c>
      <c r="BX50" s="17" t="n">
        <f aca="false">[41]H2!$IC$58</f>
        <v>0.00323979818181818</v>
      </c>
      <c r="BY50" s="17" t="n">
        <f aca="false">[42]H2!$IC$58</f>
        <v>0</v>
      </c>
      <c r="BZ50" s="17" t="n">
        <f aca="false">[43]H2!$IC$58</f>
        <v>0</v>
      </c>
      <c r="CA50" s="17" t="n">
        <f aca="false">[44]H2!$IC$58</f>
        <v>0</v>
      </c>
      <c r="CB50" s="17" t="n">
        <f aca="false">[45]H2!$IC$58</f>
        <v>0</v>
      </c>
      <c r="CC50" s="17" t="n">
        <f aca="false">[46]H2!$IC$58</f>
        <v>0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20" t="n">
        <f aca="false">[39]H1!$B$58</f>
        <v>2</v>
      </c>
      <c r="DA50" s="20" t="n">
        <f aca="false">[40]H1!$B$58</f>
        <v>2</v>
      </c>
      <c r="DB50" s="20" t="n">
        <f aca="false">[41]H1!$B$58</f>
        <v>2</v>
      </c>
      <c r="DC50" s="20" t="n">
        <f aca="false">[42]H1!$B$58</f>
        <v>2</v>
      </c>
      <c r="DD50" s="20" t="n">
        <f aca="false">[43]H1!$B$58</f>
        <v>2</v>
      </c>
      <c r="DE50" s="20" t="n">
        <f aca="false">[44]H1!$B$58</f>
        <v>2</v>
      </c>
      <c r="DF50" s="20" t="n">
        <f aca="false">[45]H1!$B$58</f>
        <v>2</v>
      </c>
      <c r="DG50" s="20" t="n">
        <f aca="false">[46]H1!$B$58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20" t="n">
        <f aca="false">[39]H2!$B$58</f>
        <v>2</v>
      </c>
      <c r="EE50" s="20" t="n">
        <f aca="false">[40]H2!$B$58</f>
        <v>2</v>
      </c>
      <c r="EF50" s="20" t="n">
        <f aca="false">[41]H2!$B$58</f>
        <v>2</v>
      </c>
      <c r="EG50" s="20" t="n">
        <f aca="false">[42]H2!$B$58</f>
        <v>2</v>
      </c>
      <c r="EH50" s="20" t="n">
        <f aca="false">[43]H2!$B$58</f>
        <v>2</v>
      </c>
      <c r="EI50" s="20" t="n">
        <f aca="false">[44]H2!$B$58</f>
        <v>2</v>
      </c>
      <c r="EJ50" s="20" t="n">
        <f aca="false">[45]H2!$B$58</f>
        <v>2</v>
      </c>
      <c r="EK50" s="20" t="n">
        <f aca="false">[46]H2!$B$58</f>
        <v>2</v>
      </c>
      <c r="EY50" s="21" t="n">
        <f aca="false">SUM(AI50:AI50)*IF(SUM(CQ50:CQ50)=0,1,1/(CQ49*CQ50))+SUM(BM50:BM50)*IF(SUM(DU50:DU50)=0,1,1/(DU49*DU50))</f>
        <v>0</v>
      </c>
      <c r="EZ50" s="21" t="n">
        <f aca="false">SUM(AJ50:AJ50)*IF(SUM(CR50:CR50)=0,1,1/(CR49*CR50))+SUM(BN50:BN50)*IF(SUM(DV50:DV50)=0,1,1/(DV49*DV50))</f>
        <v>0</v>
      </c>
      <c r="FA50" s="21" t="n">
        <f aca="false">SUM(AK50:AK50)*IF(SUM(CS50:CS50)=0,1,1/(CS49*CS50))+SUM(BO50:BO50)*IF(SUM(DW50:DW50)=0,1,1/(DW49*DW50))</f>
        <v>0</v>
      </c>
      <c r="FB50" s="21" t="n">
        <f aca="false">SUM(AL50:AL50)*IF(SUM(CT50:CT50)=0,1,1/(CT49*CT50))+SUM(BP50:BP50)*IF(SUM(DX50:DX50)=0,1,1/(DX49*DX50))</f>
        <v>0</v>
      </c>
      <c r="FC50" s="21" t="n">
        <f aca="false">SUM(AM50:AM50)*IF(SUM(CU50:CU50)=0,1,1/(CU49*CU50))+SUM(BQ50:BQ50)*IF(SUM(DY50:DY50)=0,1,1/(DY49*DY50))</f>
        <v>0</v>
      </c>
      <c r="FD50" s="21" t="n">
        <f aca="false">SUM(AN50:AN50)*IF(SUM(CV50:CV50)=0,1,1/(CV49*CV50))+SUM(BR50:BR50)*IF(SUM(DZ50:DZ50)=0,1,1/(DZ49*DZ50))</f>
        <v>0</v>
      </c>
      <c r="FE50" s="21" t="n">
        <f aca="false">SUM(AO50:AO50)*IF(SUM(CW50:CW50)=0,1,1/(CW49*CW50))+SUM(BS50:BS50)*IF(SUM(EA50:EA50)=0,1,1/(EA49*EA50))</f>
        <v>0</v>
      </c>
      <c r="FF50" s="21" t="n">
        <f aca="false">SUM(AP50:AP50)*IF(SUM(CX50:CX50)=0,1,1/(CX49*CX50))+SUM(BT50:BT50)*IF(SUM(EB50:EB50)=0,1,1/(EB49*EB50))</f>
        <v>0</v>
      </c>
      <c r="FG50" s="21" t="n">
        <f aca="false">SUM(AQ50:AQ50)*IF(SUM(CY50:CY50)=0,1,1/(CY49*CY50))+SUM(BU50:BU50)*IF(SUM(EC50:EC50)=0,1,1/(EC49*EC50))</f>
        <v>0</v>
      </c>
      <c r="FH50" s="21" t="n">
        <f aca="false">SUM(AR50:AR50)*IF(SUM(CZ50:CZ50)=0,1,1/(CZ49*CZ50))+SUM(BV50:BV50)*IF(SUM(ED50:ED50)=0,1,1/(ED49*ED50))</f>
        <v>0.000486903296703297</v>
      </c>
      <c r="FI50" s="21" t="n">
        <f aca="false">SUM(AS50:AS50)*IF(SUM(DA50:DA50)=0,1,1/(DA49*DA50))+SUM(BW50:BW50)*IF(SUM(EE50:EE50)=0,1,1/(EE49*EE50))</f>
        <v>0.00145814285714286</v>
      </c>
      <c r="FJ50" s="21" t="n">
        <f aca="false">SUM(AT50:AT50)*IF(SUM(DB50:DB50)=0,1,1/(DB49*DB50))+SUM(BX50:BX50)*IF(SUM(EF50:EF50)=0,1,1/(EF49*EF50))</f>
        <v>0.00296602467532468</v>
      </c>
      <c r="FK50" s="21" t="n">
        <f aca="false">SUM(AU50:AU50)*IF(SUM(DC50:DC50)=0,1,1/(DC49*DC50))+SUM(BY50:BY50)*IF(SUM(EG50:EG50)=0,1,1/(EG49*EG50))</f>
        <v>0</v>
      </c>
      <c r="FL50" s="21" t="n">
        <f aca="false">SUM(AV50:AV50)*IF(SUM(DD50:DD50)=0,1,1/(DD49*DD50))+SUM(BZ50:BZ50)*IF(SUM(EH50:EH50)=0,1,1/(EH49*EH50))</f>
        <v>0</v>
      </c>
      <c r="FM50" s="21" t="n">
        <f aca="false">SUM(AW50:AW50)*IF(SUM(DE50:DE50)=0,1,1/(DE49*DE50))+SUM(CA50:CA50)*IF(SUM(EI50:EI50)=0,1,1/(EI49*EI50))</f>
        <v>0</v>
      </c>
      <c r="FN50" s="21" t="n">
        <f aca="false">SUM(AX50:AX50)*IF(SUM(DF50:DF50)=0,1,1/(DF49*DF50))+SUM(CB50:CB50)*IF(SUM(EJ50:EJ50)=0,1,1/(EJ49*EJ50))</f>
        <v>0</v>
      </c>
      <c r="FO50" s="21" t="n">
        <f aca="false">SUM(AY50:AY50)*IF(SUM(DG50:DG50)=0,1,1/(DG49*DG50))+SUM(CC50:CC50)*IF(SUM(EK50:EK50)=0,1,1/(EK49*EK50))</f>
        <v>0</v>
      </c>
      <c r="HN50" s="9" t="s">
        <v>21</v>
      </c>
      <c r="HO50" s="10" t="n">
        <f aca="false">SUM(E63:E68)</f>
        <v>0.208902652</v>
      </c>
      <c r="HP50" s="10" t="n">
        <f aca="false">SUM(F63:F68)</f>
        <v>0.333209349</v>
      </c>
      <c r="HQ50" s="10" t="n">
        <f aca="false">SUM(G63:G68)</f>
        <v>0.3374725094</v>
      </c>
      <c r="HR50" s="10" t="n">
        <f aca="false">SUM(H63:H68)</f>
        <v>1.01909190855</v>
      </c>
      <c r="HS50" s="10" t="n">
        <f aca="false">SUM(I63:I68)</f>
        <v>1.45001752</v>
      </c>
      <c r="HT50" s="10" t="n">
        <f aca="false">SUM(J63:J68)</f>
        <v>1.3963691</v>
      </c>
      <c r="HU50" s="10" t="n">
        <f aca="false">SUM(K63:K68)</f>
        <v>1.549514876</v>
      </c>
      <c r="HV50" s="10" t="n">
        <f aca="false">SUM(L63:L68)</f>
        <v>1.194114073</v>
      </c>
      <c r="HW50" s="10" t="n">
        <f aca="false">SUM(M63:M68)</f>
        <v>0.973839703352941</v>
      </c>
      <c r="HX50" s="10" t="n">
        <f aca="false">SUM(N63:N68)</f>
        <v>1.69748462</v>
      </c>
      <c r="HY50" s="10" t="n">
        <f aca="false">SUM(O63:O68)</f>
        <v>1.630664311</v>
      </c>
      <c r="HZ50" s="10" t="n">
        <f aca="false">SUM(P63:P68)</f>
        <v>1.9557527215</v>
      </c>
      <c r="IA50" s="10" t="n">
        <f aca="false">SUM(Q63:Q68)</f>
        <v>1.74950033416667</v>
      </c>
      <c r="IB50" s="10" t="n">
        <f aca="false">SUM(R63:R68)</f>
        <v>2.93137540842857</v>
      </c>
      <c r="IC50" s="10" t="n">
        <f aca="false">SUM(S63:S68)</f>
        <v>3.554523443</v>
      </c>
      <c r="ID50" s="10" t="n">
        <f aca="false">SUM(T63:T68)</f>
        <v>2.35762806839762</v>
      </c>
      <c r="IE50" s="10" t="n">
        <f aca="false">SUM(U63:U68)</f>
        <v>2.04787237785456</v>
      </c>
      <c r="IF50" s="10" t="n">
        <f aca="false">SUM(V63:V68)</f>
        <v>0</v>
      </c>
      <c r="IG50" s="10" t="n">
        <f aca="false">SUM(W63:W68)</f>
        <v>0</v>
      </c>
      <c r="IH50" s="10" t="n">
        <f aca="false">SUM(X63:X68)</f>
        <v>0</v>
      </c>
      <c r="II50" s="10" t="n">
        <f aca="false">SUM(Y63:Y68)</f>
        <v>0</v>
      </c>
      <c r="IJ50" s="10" t="n">
        <f aca="false">SUM(Z63:Z68)</f>
        <v>0</v>
      </c>
      <c r="IK50" s="10" t="n">
        <f aca="false">SUM(AA63:AA68)</f>
        <v>0</v>
      </c>
      <c r="IL50" s="10" t="n">
        <f aca="false">SUM(AB63:AB68)</f>
        <v>0</v>
      </c>
      <c r="IM50" s="10" t="n">
        <f aca="false">SUM(AC63:AC68)</f>
        <v>0</v>
      </c>
      <c r="IN50" s="10" t="n">
        <f aca="false">SUM(AD63:AD68)</f>
        <v>0</v>
      </c>
      <c r="IO50" s="9"/>
    </row>
    <row r="51" customFormat="false" ht="12.75" hidden="false" customHeight="true" outlineLevel="0" collapsed="false">
      <c r="A51" s="15"/>
      <c r="B51" s="15"/>
      <c r="C51" s="16"/>
      <c r="D51" s="16"/>
      <c r="E51" s="17" t="n">
        <f aca="false">SUM(AI51,BM51)</f>
        <v>0</v>
      </c>
      <c r="F51" s="17" t="n">
        <f aca="false">SUM(AJ51,BN51)</f>
        <v>0</v>
      </c>
      <c r="G51" s="17" t="n">
        <f aca="false">SUM(AK51,BO51)</f>
        <v>0</v>
      </c>
      <c r="H51" s="17" t="n">
        <f aca="false">SUM(AL51,BP51)</f>
        <v>0</v>
      </c>
      <c r="I51" s="17" t="n">
        <f aca="false">SUM(AM51,BQ51)</f>
        <v>0</v>
      </c>
      <c r="J51" s="17" t="n">
        <f aca="false">SUM(AN51,BR51)</f>
        <v>0</v>
      </c>
      <c r="K51" s="17" t="n">
        <f aca="false">SUM(AO51,BS51)</f>
        <v>0</v>
      </c>
      <c r="L51" s="17" t="n">
        <f aca="false">SUM(AP51,BT51)</f>
        <v>0</v>
      </c>
      <c r="M51" s="17" t="n">
        <f aca="false">SUM(AQ51,BU51)</f>
        <v>0</v>
      </c>
      <c r="N51" s="17" t="n">
        <f aca="false">SUM(AR51,BV51)</f>
        <v>0</v>
      </c>
      <c r="O51" s="17" t="n">
        <f aca="false">SUM(AS51,BW51)</f>
        <v>0</v>
      </c>
      <c r="P51" s="17" t="n">
        <f aca="false">SUM(AT51,BX51)</f>
        <v>0</v>
      </c>
      <c r="Q51" s="17" t="n">
        <f aca="false">SUM(AU51,BY51)</f>
        <v>0.00553260666666667</v>
      </c>
      <c r="R51" s="17" t="n">
        <f aca="false">SUM(AV51,BZ51)</f>
        <v>0.0141898709090909</v>
      </c>
      <c r="S51" s="17" t="n">
        <f aca="false">SUM(AW51,CA51)</f>
        <v>0.02124992</v>
      </c>
      <c r="T51" s="17" t="n">
        <f aca="false">SUM(AX51,CB51)</f>
        <v>0.0250488235294118</v>
      </c>
      <c r="U51" s="17" t="n">
        <f aca="false">SUM(AY51,CC51)</f>
        <v>0.0360648133333333</v>
      </c>
      <c r="AG51" s="15"/>
      <c r="AH51" s="15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 t="n">
        <f aca="false">[41]H1!$IC$62</f>
        <v>0</v>
      </c>
      <c r="AU51" s="17" t="n">
        <f aca="false">[42]H1!$IC$62</f>
        <v>0.00224903333333333</v>
      </c>
      <c r="AV51" s="17" t="n">
        <f aca="false">[43]H1!$IC$62</f>
        <v>0.00467316181818182</v>
      </c>
      <c r="AW51" s="17" t="n">
        <f aca="false">[44]H1!$IC$62</f>
        <v>0.00955689</v>
      </c>
      <c r="AX51" s="17" t="n">
        <f aca="false">[45]H1!$IC$62</f>
        <v>0.00530274352941176</v>
      </c>
      <c r="AY51" s="17" t="n">
        <f aca="false">[46]H1!$IC$62</f>
        <v>0.0120841644444444</v>
      </c>
      <c r="BK51" s="15"/>
      <c r="BL51" s="15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 t="n">
        <f aca="false">[41]H2!$IC$62</f>
        <v>0</v>
      </c>
      <c r="BY51" s="17" t="n">
        <f aca="false">[42]H2!$IC$62</f>
        <v>0.00328357333333333</v>
      </c>
      <c r="BZ51" s="17" t="n">
        <f aca="false">[43]H2!$IC$62</f>
        <v>0.00951670909090909</v>
      </c>
      <c r="CA51" s="17" t="n">
        <f aca="false">[44]H2!$IC$62</f>
        <v>0.01169303</v>
      </c>
      <c r="CB51" s="17" t="n">
        <f aca="false">[45]H2!$IC$62</f>
        <v>0.01974608</v>
      </c>
      <c r="CC51" s="17" t="n">
        <f aca="false">[46]H2!$IC$62</f>
        <v>0.0239806488888889</v>
      </c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20" t="n">
        <f aca="false">[41]H1!$B$62</f>
        <v>2</v>
      </c>
      <c r="DC51" s="20" t="n">
        <f aca="false">[42]H1!$B$62</f>
        <v>2</v>
      </c>
      <c r="DD51" s="20" t="n">
        <f aca="false">[43]H1!$B$62</f>
        <v>2</v>
      </c>
      <c r="DE51" s="20" t="n">
        <f aca="false">[44]H1!$B$62</f>
        <v>2</v>
      </c>
      <c r="DF51" s="20" t="n">
        <f aca="false">[45]H1!$B$62</f>
        <v>2</v>
      </c>
      <c r="DG51" s="20" t="n">
        <f aca="false">[46]H1!$B$62</f>
        <v>2</v>
      </c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20" t="n">
        <f aca="false">[41]H2!$B$62</f>
        <v>2</v>
      </c>
      <c r="EG51" s="20" t="n">
        <f aca="false">[42]H2!$B$62</f>
        <v>2</v>
      </c>
      <c r="EH51" s="20" t="n">
        <f aca="false">[43]H2!$B$62</f>
        <v>2</v>
      </c>
      <c r="EI51" s="20" t="n">
        <f aca="false">[44]H2!$B$62</f>
        <v>2</v>
      </c>
      <c r="EJ51" s="20" t="n">
        <f aca="false">[45]H2!$B$62</f>
        <v>2</v>
      </c>
      <c r="EK51" s="20" t="n">
        <f aca="false">[46]H2!$B$62</f>
        <v>2</v>
      </c>
      <c r="EY51" s="21" t="n">
        <f aca="false">SUM(AI51:AI51)*IF(SUM(CQ51:CQ51)=0,1,1/(CQ49*CQ51))+SUM(BM51:BM51)*IF(SUM(DU51:DU51)=0,1,1/(DU49*DU51))</f>
        <v>0</v>
      </c>
      <c r="EZ51" s="21" t="n">
        <f aca="false">SUM(AJ51:AJ51)*IF(SUM(CR51:CR51)=0,1,1/(CR49*CR51))+SUM(BN51:BN51)*IF(SUM(DV51:DV51)=0,1,1/(DV49*DV51))</f>
        <v>0</v>
      </c>
      <c r="FA51" s="21" t="n">
        <f aca="false">SUM(AK51:AK51)*IF(SUM(CS51:CS51)=0,1,1/(CS49*CS51))+SUM(BO51:BO51)*IF(SUM(DW51:DW51)=0,1,1/(DW49*DW51))</f>
        <v>0</v>
      </c>
      <c r="FB51" s="21" t="n">
        <f aca="false">SUM(AL51:AL51)*IF(SUM(CT51:CT51)=0,1,1/(CT49*CT51))+SUM(BP51:BP51)*IF(SUM(DX51:DX51)=0,1,1/(DX49*DX51))</f>
        <v>0</v>
      </c>
      <c r="FC51" s="21" t="n">
        <f aca="false">SUM(AM51:AM51)*IF(SUM(CU51:CU51)=0,1,1/(CU49*CU51))+SUM(BQ51:BQ51)*IF(SUM(DY51:DY51)=0,1,1/(DY49*DY51))</f>
        <v>0</v>
      </c>
      <c r="FD51" s="21" t="n">
        <f aca="false">SUM(AN51:AN51)*IF(SUM(CV51:CV51)=0,1,1/(CV49*CV51))+SUM(BR51:BR51)*IF(SUM(DZ51:DZ51)=0,1,1/(DZ49*DZ51))</f>
        <v>0</v>
      </c>
      <c r="FE51" s="21" t="n">
        <f aca="false">SUM(AO51:AO51)*IF(SUM(CW51:CW51)=0,1,1/(CW49*CW51))+SUM(BS51:BS51)*IF(SUM(EA51:EA51)=0,1,1/(EA49*EA51))</f>
        <v>0</v>
      </c>
      <c r="FF51" s="21" t="n">
        <f aca="false">SUM(AP51:AP51)*IF(SUM(CX51:CX51)=0,1,1/(CX49*CX51))+SUM(BT51:BT51)*IF(SUM(EB51:EB51)=0,1,1/(EB49*EB51))</f>
        <v>0</v>
      </c>
      <c r="FG51" s="21" t="n">
        <f aca="false">SUM(AQ51:AQ51)*IF(SUM(CY51:CY51)=0,1,1/(CY49*CY51))+SUM(BU51:BU51)*IF(SUM(EC51:EC51)=0,1,1/(EC49*EC51))</f>
        <v>0</v>
      </c>
      <c r="FH51" s="21" t="n">
        <f aca="false">SUM(AR51:AR51)*IF(SUM(CZ51:CZ51)=0,1,1/(CZ49*CZ51))+SUM(BV51:BV51)*IF(SUM(ED51:ED51)=0,1,1/(ED49*ED51))</f>
        <v>0</v>
      </c>
      <c r="FI51" s="21" t="n">
        <f aca="false">SUM(AS51:AS51)*IF(SUM(DA51:DA51)=0,1,1/(DA49*DA51))+SUM(BW51:BW51)*IF(SUM(EE51:EE51)=0,1,1/(EE49*EE51))</f>
        <v>0</v>
      </c>
      <c r="FJ51" s="21" t="n">
        <f aca="false">SUM(AT51:AT51)*IF(SUM(DB51:DB51)=0,1,1/(DB49*DB51))+SUM(BX51:BX51)*IF(SUM(EF51:EF51)=0,1,1/(EF49*EF51))</f>
        <v>0</v>
      </c>
      <c r="FK51" s="21" t="n">
        <f aca="false">SUM(AU51:AU51)*IF(SUM(DC51:DC51)=0,1,1/(DC49*DC51))+SUM(BY51:BY51)*IF(SUM(EG51:EG51)=0,1,1/(EG49*EG51))</f>
        <v>0.00197593095238095</v>
      </c>
      <c r="FL51" s="21" t="n">
        <f aca="false">SUM(AV51:AV51)*IF(SUM(DD51:DD51)=0,1,1/(DD49*DD51))+SUM(BZ51:BZ51)*IF(SUM(EH51:EH51)=0,1,1/(EH49*EH51))</f>
        <v>0.00506781103896104</v>
      </c>
      <c r="FM51" s="21" t="n">
        <f aca="false">SUM(AW51:AW51)*IF(SUM(DE51:DE51)=0,1,1/(DE49*DE51))+SUM(CA51:CA51)*IF(SUM(EI51:EI51)=0,1,1/(EI49*EI51))</f>
        <v>0.00758925714285714</v>
      </c>
      <c r="FN51" s="21" t="n">
        <f aca="false">SUM(AX51:AX51)*IF(SUM(DF51:DF51)=0,1,1/(DF49*DF51))+SUM(CB51:CB51)*IF(SUM(EJ51:EJ51)=0,1,1/(EJ49*EJ51))</f>
        <v>0.00894600840336134</v>
      </c>
      <c r="FO51" s="21" t="n">
        <f aca="false">SUM(AY51:AY51)*IF(SUM(DG51:DG51)=0,1,1/(DG49*DG51))+SUM(CC51:CC51)*IF(SUM(EK51:EK51)=0,1,1/(EK49*EK51))</f>
        <v>0.0128802904761905</v>
      </c>
      <c r="HN51" s="9" t="s">
        <v>22</v>
      </c>
      <c r="HO51" s="10" t="n">
        <f aca="false">-SUM(E78:E83)</f>
        <v>-0.003542161</v>
      </c>
      <c r="HP51" s="10" t="n">
        <f aca="false">-SUM(F78:F83)</f>
        <v>-0.003348961</v>
      </c>
      <c r="HQ51" s="10" t="n">
        <f aca="false">-SUM(G78:G83)</f>
        <v>-0.004260543</v>
      </c>
      <c r="HR51" s="10" t="n">
        <f aca="false">-SUM(H78:H83)</f>
        <v>-0.00244928533333333</v>
      </c>
      <c r="HS51" s="10" t="n">
        <f aca="false">-SUM(I78:I83)</f>
        <v>-0.00227802733333333</v>
      </c>
      <c r="HT51" s="10" t="n">
        <f aca="false">-SUM(J78:J83)</f>
        <v>-0.002232426</v>
      </c>
      <c r="HU51" s="10" t="n">
        <f aca="false">-SUM(K78:K83)</f>
        <v>-0.003031952</v>
      </c>
      <c r="HV51" s="10" t="n">
        <f aca="false">-SUM(L78:L83)</f>
        <v>-0.00471436156680935</v>
      </c>
      <c r="HW51" s="10" t="n">
        <f aca="false">-SUM(M78:M83)</f>
        <v>-0.00497350316666667</v>
      </c>
      <c r="HX51" s="10" t="n">
        <f aca="false">-SUM(N78:N83)</f>
        <v>-0.00583523766666667</v>
      </c>
      <c r="HY51" s="10" t="n">
        <f aca="false">-SUM(O78:O83)</f>
        <v>-0.00549322247619048</v>
      </c>
      <c r="HZ51" s="10" t="n">
        <f aca="false">-SUM(P78:P83)</f>
        <v>-0.006390337</v>
      </c>
      <c r="IA51" s="10" t="n">
        <f aca="false">-SUM(Q78:Q83)</f>
        <v>-0.00748198</v>
      </c>
      <c r="IB51" s="10" t="n">
        <f aca="false">-SUM(R78:R83)</f>
        <v>-0.0085794836335034</v>
      </c>
      <c r="IC51" s="10" t="n">
        <f aca="false">-SUM(S78:S83)</f>
        <v>-0.0106320500441176</v>
      </c>
      <c r="ID51" s="10" t="n">
        <f aca="false">-SUM(T78:T83)</f>
        <v>-0.019418703</v>
      </c>
      <c r="IE51" s="10" t="n">
        <f aca="false">-SUM(U78:U83)</f>
        <v>-0.00866077244444445</v>
      </c>
      <c r="IF51" s="10" t="n">
        <f aca="false">-SUM(V78:V83)</f>
        <v>-0</v>
      </c>
      <c r="IG51" s="10" t="n">
        <f aca="false">-SUM(W78:W83)</f>
        <v>-0</v>
      </c>
      <c r="IH51" s="10" t="n">
        <f aca="false">-SUM(X78:X83)</f>
        <v>-0</v>
      </c>
      <c r="II51" s="10" t="n">
        <f aca="false">-SUM(Y78:Y83)</f>
        <v>-0</v>
      </c>
      <c r="IJ51" s="10" t="n">
        <f aca="false">-SUM(Z78:Z83)</f>
        <v>-0</v>
      </c>
      <c r="IK51" s="10" t="n">
        <f aca="false">-SUM(AA78:AA83)</f>
        <v>-0</v>
      </c>
      <c r="IL51" s="10" t="n">
        <f aca="false">-SUM(AB78:AB83)</f>
        <v>-0</v>
      </c>
      <c r="IM51" s="10" t="n">
        <f aca="false">-SUM(AC78:AC83)</f>
        <v>-0</v>
      </c>
      <c r="IN51" s="10" t="n">
        <f aca="false">-SUM(AD78:AD83)</f>
        <v>-0</v>
      </c>
      <c r="IO51" s="9"/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0.00710688116666667</v>
      </c>
      <c r="F52" s="17" t="n">
        <f aca="false">SUM(AJ52,BN52)</f>
        <v>0.003891117</v>
      </c>
      <c r="G52" s="17" t="n">
        <f aca="false">SUM(AK52,BO52)</f>
        <v>0.00607429233333333</v>
      </c>
      <c r="H52" s="17" t="n">
        <f aca="false">SUM(AL52,BP52)</f>
        <v>0.003447056</v>
      </c>
      <c r="I52" s="17" t="n">
        <f aca="false">SUM(AM52,BQ52)</f>
        <v>0.00213350683333333</v>
      </c>
      <c r="J52" s="17" t="n">
        <f aca="false">SUM(AN52,BR52)</f>
        <v>0.00296000416666667</v>
      </c>
      <c r="K52" s="17" t="n">
        <f aca="false">SUM(AO52,BS52)</f>
        <v>0.00980482333333333</v>
      </c>
      <c r="L52" s="17" t="n">
        <f aca="false">SUM(AP52,BT52)</f>
        <v>0.00620052613640201</v>
      </c>
      <c r="M52" s="17" t="n">
        <f aca="false">SUM(AQ52,BU52)</f>
        <v>0.0206533598333333</v>
      </c>
      <c r="N52" s="17" t="n">
        <f aca="false">SUM(AR52,BV52)</f>
        <v>0.0176176205</v>
      </c>
      <c r="O52" s="17" t="n">
        <f aca="false">SUM(AS52,BW52)</f>
        <v>0.0173365566666667</v>
      </c>
      <c r="P52" s="17" t="n">
        <f aca="false">SUM(AT52,BX52)</f>
        <v>0.0254658411840659</v>
      </c>
      <c r="Q52" s="17" t="n">
        <f aca="false">SUM(AU52,BY52)</f>
        <v>0.022409314</v>
      </c>
      <c r="R52" s="17" t="n">
        <f aca="false">SUM(AV52,BZ52)</f>
        <v>0.02096617325</v>
      </c>
      <c r="S52" s="17" t="n">
        <f aca="false">SUM(AW52,CA52)</f>
        <v>0.0190666253875</v>
      </c>
      <c r="T52" s="17" t="n">
        <f aca="false">SUM(AX52,CB52)</f>
        <v>0.0491231583872549</v>
      </c>
      <c r="U52" s="17" t="n">
        <f aca="false">SUM(AY52,CC52)</f>
        <v>0.0565158089166667</v>
      </c>
      <c r="AG52" s="15"/>
      <c r="AH52" s="15"/>
      <c r="AI52" s="17" t="n">
        <f aca="false">SUM([30]H1!$IC$57:$IC$61)-SUM(AI50:AI51)</f>
        <v>0.00146898316666667</v>
      </c>
      <c r="AJ52" s="17" t="n">
        <f aca="false">SUM([31]H1!$IC$57:$IC$61)-SUM(AJ50:AJ51)</f>
        <v>0.00127061966666667</v>
      </c>
      <c r="AK52" s="17" t="n">
        <f aca="false">SUM([32]H1!$IC$57:$IC$61)-SUM(AK50:AK51)</f>
        <v>0.00209744666666667</v>
      </c>
      <c r="AL52" s="17" t="n">
        <f aca="false">SUM([33]H1!$IC$57:$IC$61)-SUM(AL50:AL51)</f>
        <v>0.00140546866666667</v>
      </c>
      <c r="AM52" s="17" t="n">
        <f aca="false">SUM([34]H1!$IC$57:$IC$61)-SUM(AM50:AM51)</f>
        <v>0.000869154666666667</v>
      </c>
      <c r="AN52" s="17" t="n">
        <f aca="false">SUM([35]H1!$IC$57:$IC$61)-SUM(AN50:AN51)</f>
        <v>0.0010041685</v>
      </c>
      <c r="AO52" s="17" t="n">
        <f aca="false">SUM([36]H1!$IC$57:$IC$61)-SUM(AO50:AO51)</f>
        <v>0.0031711135</v>
      </c>
      <c r="AP52" s="17" t="n">
        <f aca="false">SUM([37]H1!$IC$57:$IC$58)-SUM(AP50:AP51)</f>
        <v>0.003150287</v>
      </c>
      <c r="AQ52" s="17" t="n">
        <f aca="false">SUM([38]H1!$IC$57:$IC$61)-SUM(AQ50:AQ51)</f>
        <v>0.0116348183333333</v>
      </c>
      <c r="AR52" s="17" t="n">
        <f aca="false">SUM([39]H1!$IC$57:$IC$61)-SUM(AR50:AR51)</f>
        <v>0.010800202</v>
      </c>
      <c r="AS52" s="17" t="n">
        <f aca="false">SUM([40]H1!$IC$57:$IC$61)-SUM(AS50:AS51)</f>
        <v>0.00785832566666667</v>
      </c>
      <c r="AT52" s="17" t="n">
        <f aca="false">SUM([41]H1!$IC$57:$IC$64)-SUM(AT50:AT51)</f>
        <v>0.0145586545576923</v>
      </c>
      <c r="AU52" s="17" t="n">
        <f aca="false">SUM([42]H1!$IC$57:$IC$67)-SUM(AU50:AU51)</f>
        <v>0.0108435467777778</v>
      </c>
      <c r="AV52" s="17" t="n">
        <f aca="false">SUM([43]H1!$IC$57:$IC$67)-SUM(AV50:AV51)</f>
        <v>0.0109504686666667</v>
      </c>
      <c r="AW52" s="17" t="n">
        <f aca="false">SUM([44]H1!$IC$57:$IC$67)-SUM(AW50:AW51)</f>
        <v>0.0073231761375</v>
      </c>
      <c r="AX52" s="17" t="n">
        <f aca="false">SUM([45]H1!$IC$57:$IC$67)-SUM(AX50:AX51)</f>
        <v>0.0179662900147059</v>
      </c>
      <c r="AY52" s="17" t="n">
        <f aca="false">SUM([46]H1!$IC$57:$IC$67)-SUM(AY50:AY51)</f>
        <v>0.0325692809722222</v>
      </c>
      <c r="BK52" s="15"/>
      <c r="BL52" s="15"/>
      <c r="BM52" s="17" t="n">
        <f aca="false">SUM([30]H2!$IC$57:$IC$61)-SUM(BM50:BM51)</f>
        <v>0.005637898</v>
      </c>
      <c r="BN52" s="17" t="n">
        <f aca="false">SUM([31]H2!$IC$57:$IC$61)-SUM(BN50:BN51)</f>
        <v>0.00262049733333333</v>
      </c>
      <c r="BO52" s="17" t="n">
        <f aca="false">SUM([32]H2!$IC$57:$IC$61)-SUM(BO50:BO51)</f>
        <v>0.00397684566666667</v>
      </c>
      <c r="BP52" s="17" t="n">
        <f aca="false">SUM([33]H2!$IC$57:$IC$61)-SUM(BP50:BP51)</f>
        <v>0.00204158733333333</v>
      </c>
      <c r="BQ52" s="17" t="n">
        <f aca="false">SUM([34]H2!$IC$57:$IC$61)-SUM(BQ50:BQ51)</f>
        <v>0.00126435216666667</v>
      </c>
      <c r="BR52" s="17" t="n">
        <f aca="false">SUM([35]H2!$IC$57:$IC$61)-SUM(BR50:BR51)</f>
        <v>0.00195583566666667</v>
      </c>
      <c r="BS52" s="17" t="n">
        <f aca="false">SUM([36]H2!$IC$57:$IC$61)-SUM(BS50:BS51)</f>
        <v>0.00663370983333333</v>
      </c>
      <c r="BT52" s="17" t="n">
        <f aca="false">SUM([37]H2!$IC$57:$IC$58)-SUM(BT50:BT51)</f>
        <v>0.00305023913640201</v>
      </c>
      <c r="BU52" s="17" t="n">
        <f aca="false">SUM([38]H2!$IC$57:$IC$61)-SUM(BU50:BU51)</f>
        <v>0.0090185415</v>
      </c>
      <c r="BV52" s="17" t="n">
        <f aca="false">SUM([39]H2!$IC$57:$IC$61)-SUM(BV50:BV51)</f>
        <v>0.0068174185</v>
      </c>
      <c r="BW52" s="17" t="n">
        <f aca="false">SUM([40]H2!$IC$57:$IC$61)-SUM(BW50:BW51)</f>
        <v>0.009478231</v>
      </c>
      <c r="BX52" s="17" t="n">
        <f aca="false">SUM([41]H2!$IC$57:$IC$64)-SUM(BX50:BX51)</f>
        <v>0.0109071866263736</v>
      </c>
      <c r="BY52" s="17" t="n">
        <f aca="false">SUM([42]H2!$IC$57:$IC$67)-SUM(BY50:BY51)</f>
        <v>0.0115657672222222</v>
      </c>
      <c r="BZ52" s="17" t="n">
        <f aca="false">SUM([43]H2!$IC$57:$IC$67)-SUM(BZ50:BZ51)</f>
        <v>0.0100157045833333</v>
      </c>
      <c r="CA52" s="17" t="n">
        <f aca="false">SUM([44]H2!$IC$57:$IC$67)-SUM(CA50:CA51)</f>
        <v>0.01174344925</v>
      </c>
      <c r="CB52" s="17" t="n">
        <f aca="false">SUM([45]H2!$IC$57:$IC$67)-SUM(CB50:CB51)</f>
        <v>0.031156868372549</v>
      </c>
      <c r="CC52" s="17" t="n">
        <f aca="false">SUM([46]H2!$IC$57:$IC$67)-SUM(CC50:CC51)</f>
        <v>0.0239465279444444</v>
      </c>
    </row>
    <row r="53" customFormat="false" ht="12.9" hidden="false" customHeight="false" outlineLevel="0" collapsed="false">
      <c r="A53" s="15"/>
      <c r="B53" s="15"/>
      <c r="C53" s="16"/>
      <c r="D53" s="16"/>
      <c r="E53" s="17" t="n">
        <f aca="false">SUM(AI53,BM53)</f>
        <v>0</v>
      </c>
      <c r="F53" s="17" t="n">
        <f aca="false">SUM(AJ53,BN53)</f>
        <v>0</v>
      </c>
      <c r="G53" s="17" t="n">
        <f aca="false">SUM(AK53,BO53)</f>
        <v>0</v>
      </c>
      <c r="H53" s="17" t="n">
        <f aca="false">SUM(AL53,BP53)</f>
        <v>0</v>
      </c>
      <c r="I53" s="17" t="n">
        <f aca="false">SUM(AM53,BQ53)</f>
        <v>0</v>
      </c>
      <c r="J53" s="17" t="n">
        <f aca="false">SUM(AN53,BR53)</f>
        <v>0</v>
      </c>
      <c r="K53" s="17" t="n">
        <f aca="false">SUM(AO53,BS53)</f>
        <v>0</v>
      </c>
      <c r="L53" s="17" t="n">
        <f aca="false">SUM(AP53,BT53)</f>
        <v>0.00876593358474032</v>
      </c>
      <c r="M53" s="17" t="n">
        <f aca="false">SUM(AQ53,BU53)</f>
        <v>0.00677297142857143</v>
      </c>
      <c r="N53" s="17" t="n">
        <f aca="false">SUM(AR53,BV53)</f>
        <v>0.00608371428571428</v>
      </c>
      <c r="O53" s="17" t="n">
        <f aca="false">SUM(AS53,BW53)</f>
        <v>0.00313162857142857</v>
      </c>
      <c r="P53" s="17" t="n">
        <f aca="false">SUM(AT53,BX53)</f>
        <v>0.00165467755102041</v>
      </c>
      <c r="Q53" s="17" t="n">
        <f aca="false">SUM(AU53,BY53)</f>
        <v>0.00503020408163265</v>
      </c>
      <c r="R53" s="17" t="n">
        <f aca="false">SUM(AV53,BZ53)</f>
        <v>0.00514219591836735</v>
      </c>
      <c r="S53" s="17" t="n">
        <f aca="false">SUM(AW53,CA53)</f>
        <v>0.00256497428571429</v>
      </c>
      <c r="T53" s="17" t="n">
        <f aca="false">SUM(AX53,CB53)</f>
        <v>0.00281532857142857</v>
      </c>
      <c r="U53" s="17" t="n">
        <f aca="false">SUM(AY53,CC53)</f>
        <v>0.00187923896103896</v>
      </c>
      <c r="AG53" s="15"/>
      <c r="AH53" s="15"/>
      <c r="AI53" s="17" t="n">
        <f aca="false">SUM([30]H1!$IC$64)</f>
        <v>0</v>
      </c>
      <c r="AJ53" s="17" t="n">
        <f aca="false">SUM([31]H1!$IC$64)</f>
        <v>0</v>
      </c>
      <c r="AK53" s="17" t="n">
        <f aca="false">SUM([32]H1!$IC$64)</f>
        <v>0</v>
      </c>
      <c r="AL53" s="17" t="n">
        <f aca="false">SUM([33]H1!$IC$64)</f>
        <v>0</v>
      </c>
      <c r="AM53" s="17" t="n">
        <f aca="false">SUM([34]H1!$IC$64)</f>
        <v>0</v>
      </c>
      <c r="AN53" s="17" t="n">
        <f aca="false">SUM([35]H1!$IC$64)</f>
        <v>0</v>
      </c>
      <c r="AO53" s="17" t="n">
        <f aca="false">SUM([36]H1!$IC$64)</f>
        <v>0</v>
      </c>
      <c r="AP53" s="17" t="n">
        <f aca="false">SUM([37]H1!$IC$61)</f>
        <v>0.00573756086419934</v>
      </c>
      <c r="AQ53" s="17" t="n">
        <f aca="false">SUM([38]H1!$IC$64)</f>
        <v>0.00496917142857143</v>
      </c>
      <c r="AR53" s="17" t="n">
        <f aca="false">SUM([39]H1!$IC$62:$IC$64)</f>
        <v>0.00227585714285714</v>
      </c>
      <c r="AS53" s="17" t="n">
        <f aca="false">SUM([40]H1!$IC$62:$IC$64)</f>
        <v>0.00226065714285714</v>
      </c>
      <c r="AT53" s="17" t="n">
        <f aca="false">SUM([41]H1!$IC$65:$IC$67)</f>
        <v>0.00130427142857143</v>
      </c>
      <c r="AU53" s="17" t="n">
        <f aca="false">SUM([42]H1!$IC$70)</f>
        <v>0.00148435646258503</v>
      </c>
      <c r="AV53" s="17" t="n">
        <f aca="false">SUM([43]H1!$IC$70)</f>
        <v>0.00372717551020408</v>
      </c>
      <c r="AW53" s="17" t="n">
        <f aca="false">SUM([44]H1!$IC$70)</f>
        <v>0.00135024857142857</v>
      </c>
      <c r="AX53" s="17" t="n">
        <f aca="false">SUM([45]H1!$IC$70)</f>
        <v>0.00173392285714286</v>
      </c>
      <c r="AY53" s="17" t="n">
        <f aca="false">SUM([46]H1!$IC$70)</f>
        <v>0.00100808571428571</v>
      </c>
      <c r="BK53" s="15"/>
      <c r="BL53" s="15"/>
      <c r="BM53" s="17" t="n">
        <f aca="false">SUM([30]H2!$IC$64)</f>
        <v>0</v>
      </c>
      <c r="BN53" s="17" t="n">
        <f aca="false">SUM([31]H2!$IC$64)</f>
        <v>0</v>
      </c>
      <c r="BO53" s="17" t="n">
        <f aca="false">SUM([32]H2!$IC$64)</f>
        <v>0</v>
      </c>
      <c r="BP53" s="17" t="n">
        <f aca="false">SUM([33]H2!$IC$64)</f>
        <v>0</v>
      </c>
      <c r="BQ53" s="17" t="n">
        <f aca="false">SUM([34]H2!$IC$64)</f>
        <v>0</v>
      </c>
      <c r="BR53" s="17" t="n">
        <f aca="false">SUM([35]H2!$IC$64)</f>
        <v>0</v>
      </c>
      <c r="BS53" s="17" t="n">
        <f aca="false">SUM([36]H2!$IC$64)</f>
        <v>0</v>
      </c>
      <c r="BT53" s="17" t="n">
        <f aca="false">SUM([37]H2!$IC$61)</f>
        <v>0.00302837272054099</v>
      </c>
      <c r="BU53" s="17" t="n">
        <f aca="false">SUM([38]H2!$IC$64)</f>
        <v>0.0018038</v>
      </c>
      <c r="BV53" s="17" t="n">
        <f aca="false">SUM([39]H2!$IC$62:$IC$64)</f>
        <v>0.00380785714285714</v>
      </c>
      <c r="BW53" s="17" t="n">
        <f aca="false">SUM([40]H2!$IC$62:$IC$64)</f>
        <v>0.000870971428571429</v>
      </c>
      <c r="BX53" s="17" t="n">
        <f aca="false">SUM([41]H2!$IC$65:$IC$67)</f>
        <v>0.00035040612244898</v>
      </c>
      <c r="BY53" s="17" t="n">
        <f aca="false">SUM([42]H2!$IC$70)</f>
        <v>0.00354584761904762</v>
      </c>
      <c r="BZ53" s="17" t="n">
        <f aca="false">SUM([43]H2!$IC$70)</f>
        <v>0.00141502040816327</v>
      </c>
      <c r="CA53" s="17" t="n">
        <f aca="false">SUM([44]H2!$IC$70)</f>
        <v>0.00121472571428571</v>
      </c>
      <c r="CB53" s="17" t="n">
        <f aca="false">SUM([45]H2!$IC$70)</f>
        <v>0.00108140571428571</v>
      </c>
      <c r="CC53" s="17" t="n">
        <f aca="false">SUM([46]H2!$IC$70)</f>
        <v>0.000871153246753247</v>
      </c>
    </row>
    <row r="54" customFormat="false" ht="12.9" hidden="false" customHeight="false" outlineLevel="0" collapsed="false">
      <c r="A54" s="15"/>
      <c r="B54" s="15"/>
      <c r="C54" s="16"/>
      <c r="D54" s="16"/>
      <c r="E54" s="22" t="n">
        <f aca="false">[47]H1!$A$54</f>
        <v>44011000</v>
      </c>
      <c r="AG54" s="15"/>
      <c r="AH54" s="15"/>
      <c r="AI54" s="22" t="n">
        <f aca="false">[30]H1!$A$54</f>
        <v>44011000</v>
      </c>
      <c r="AJ54" s="22" t="n">
        <f aca="false">[31]H1!$A$54</f>
        <v>44011000</v>
      </c>
      <c r="AK54" s="22" t="n">
        <f aca="false">[32]H1!$A$54</f>
        <v>44011000</v>
      </c>
      <c r="AL54" s="22" t="n">
        <f aca="false">[33]H1!$A$54</f>
        <v>44011000</v>
      </c>
      <c r="AM54" s="22" t="n">
        <f aca="false">[34]H1!$A$54</f>
        <v>44011000</v>
      </c>
      <c r="AN54" s="22" t="n">
        <f aca="false">[35]H1!$A$54</f>
        <v>44011000</v>
      </c>
      <c r="AO54" s="22" t="n">
        <f aca="false">[36]H1!$A$54</f>
        <v>44011000</v>
      </c>
      <c r="AP54" s="22" t="n">
        <f aca="false">[37]H1!$A$54</f>
        <v>44011000</v>
      </c>
      <c r="AQ54" s="22" t="n">
        <f aca="false">[38]H1!$A$54</f>
        <v>44011000</v>
      </c>
      <c r="AR54" s="22" t="n">
        <f aca="false">[39]H1!$A$54</f>
        <v>44011000</v>
      </c>
      <c r="AS54" s="22" t="n">
        <f aca="false">[40]H1!$A$54</f>
        <v>44011000</v>
      </c>
      <c r="AT54" s="22" t="n">
        <f aca="false">[41]H1!$A$54</f>
        <v>44011000</v>
      </c>
      <c r="AU54" s="22" t="n">
        <f aca="false">[42]H1!$A$54</f>
        <v>44011000</v>
      </c>
      <c r="AV54" s="22" t="n">
        <f aca="false">[43]H1!$A$54</f>
        <v>44011000</v>
      </c>
      <c r="AW54" s="22" t="n">
        <f aca="false">[44]H1!$A$54</f>
        <v>44011000</v>
      </c>
      <c r="AX54" s="22" t="n">
        <f aca="false">[45]H1!$A$54</f>
        <v>44011000</v>
      </c>
      <c r="AY54" s="22" t="n">
        <f aca="false">[46]H1!$A$54</f>
        <v>44011000</v>
      </c>
      <c r="BK54" s="15"/>
      <c r="BL54" s="15"/>
      <c r="BM54" s="22" t="n">
        <f aca="false">[30]H2!$A$54</f>
        <v>44011000</v>
      </c>
      <c r="BN54" s="22" t="n">
        <f aca="false">[31]H2!$A$54</f>
        <v>44011000</v>
      </c>
      <c r="BO54" s="22" t="n">
        <f aca="false">[32]H2!$A$54</f>
        <v>44011000</v>
      </c>
      <c r="BP54" s="22" t="n">
        <f aca="false">[33]H2!$A$54</f>
        <v>44011000</v>
      </c>
      <c r="BQ54" s="22" t="n">
        <f aca="false">[34]H2!$A$54</f>
        <v>44011000</v>
      </c>
      <c r="BR54" s="22" t="n">
        <f aca="false">[35]H2!$A$54</f>
        <v>44011000</v>
      </c>
      <c r="BS54" s="22" t="n">
        <f aca="false">[36]H2!$A$54</f>
        <v>44011000</v>
      </c>
      <c r="BT54" s="22" t="n">
        <f aca="false">[37]H2!$A$54</f>
        <v>44011000</v>
      </c>
      <c r="BU54" s="22" t="n">
        <f aca="false">[38]H2!$A$54</f>
        <v>44011000</v>
      </c>
      <c r="BV54" s="22" t="n">
        <f aca="false">[39]H2!$A$54</f>
        <v>44011000</v>
      </c>
      <c r="BW54" s="22" t="n">
        <f aca="false">[40]H2!$A$54</f>
        <v>44011000</v>
      </c>
      <c r="BX54" s="22" t="n">
        <f aca="false">[41]H2!$A$54</f>
        <v>44011000</v>
      </c>
      <c r="BY54" s="22" t="n">
        <f aca="false">[42]H2!$A$54</f>
        <v>44011000</v>
      </c>
      <c r="BZ54" s="22" t="n">
        <f aca="false">[43]H2!$A$54</f>
        <v>44011000</v>
      </c>
      <c r="CA54" s="22" t="n">
        <f aca="false">[44]H2!$A$54</f>
        <v>44011000</v>
      </c>
      <c r="CB54" s="22" t="n">
        <f aca="false">[45]H2!$A$54</f>
        <v>44011000</v>
      </c>
      <c r="CC54" s="22" t="n">
        <f aca="false">[46]H2!$A$54</f>
        <v>44011000</v>
      </c>
    </row>
    <row r="55" customFormat="false" ht="12.9" hidden="false" customHeight="false" outlineLevel="0" collapsed="false">
      <c r="A55" s="15"/>
      <c r="B55" s="15"/>
      <c r="C55" s="16"/>
      <c r="D55" s="16"/>
      <c r="AG55" s="15"/>
      <c r="AH55" s="15"/>
      <c r="AR55" s="22" t="n">
        <f aca="false">[39]H1!$A$58</f>
        <v>44013020</v>
      </c>
      <c r="AS55" s="22" t="n">
        <f aca="false">[40]H1!$A$58</f>
        <v>44013020</v>
      </c>
      <c r="AT55" s="22" t="n">
        <f aca="false">[41]H1!$A$58</f>
        <v>44013020</v>
      </c>
      <c r="AU55" s="22" t="n">
        <f aca="false">[42]H1!$A$58</f>
        <v>44013020</v>
      </c>
      <c r="AV55" s="22" t="n">
        <f aca="false">[43]H1!$A$58</f>
        <v>44013020</v>
      </c>
      <c r="AW55" s="22" t="n">
        <f aca="false">[44]H1!$A$58</f>
        <v>44013020</v>
      </c>
      <c r="AX55" s="22" t="n">
        <f aca="false">[45]H1!$A$58</f>
        <v>44013020</v>
      </c>
      <c r="AY55" s="22" t="n">
        <f aca="false">[46]H1!$A$58</f>
        <v>44013020</v>
      </c>
      <c r="BK55" s="15"/>
      <c r="BL55" s="15"/>
      <c r="BV55" s="22" t="n">
        <f aca="false">[39]H2!$A$58</f>
        <v>44013020</v>
      </c>
      <c r="BW55" s="22" t="n">
        <f aca="false">[40]H2!$A$58</f>
        <v>44013020</v>
      </c>
      <c r="BX55" s="22" t="n">
        <f aca="false">[41]H2!$A$58</f>
        <v>44013020</v>
      </c>
      <c r="BY55" s="22" t="n">
        <f aca="false">[42]H2!$A$58</f>
        <v>44013020</v>
      </c>
      <c r="BZ55" s="22" t="n">
        <f aca="false">[43]H2!$A$58</f>
        <v>44013020</v>
      </c>
      <c r="CA55" s="22" t="n">
        <f aca="false">[44]H2!$A$58</f>
        <v>44013020</v>
      </c>
      <c r="CB55" s="22" t="n">
        <f aca="false">[45]H2!$A$58</f>
        <v>44013020</v>
      </c>
      <c r="CC55" s="22" t="n">
        <f aca="false">[46]H2!$A$58</f>
        <v>44013020</v>
      </c>
    </row>
    <row r="56" customFormat="false" ht="12.9" hidden="false" customHeight="false" outlineLevel="0" collapsed="false">
      <c r="A56" s="15"/>
      <c r="B56" s="15"/>
      <c r="C56" s="16"/>
      <c r="D56" s="16"/>
      <c r="E56" s="22"/>
      <c r="AG56" s="15"/>
      <c r="AH56" s="15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 t="n">
        <f aca="false">[41]H1!$A$62</f>
        <v>44013100</v>
      </c>
      <c r="AU56" s="22" t="n">
        <f aca="false">[42]H1!$A$62</f>
        <v>44013100</v>
      </c>
      <c r="AV56" s="22" t="n">
        <f aca="false">[43]H1!$A$62</f>
        <v>44013100</v>
      </c>
      <c r="AW56" s="22" t="n">
        <f aca="false">[44]H1!$A$62</f>
        <v>44013100</v>
      </c>
      <c r="AX56" s="22" t="n">
        <f aca="false">[45]H1!$A$62</f>
        <v>44013100</v>
      </c>
      <c r="AY56" s="22" t="n">
        <f aca="false">[46]H1!$A$62</f>
        <v>44013100</v>
      </c>
      <c r="BK56" s="15"/>
      <c r="BL56" s="15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 t="n">
        <f aca="false">[41]H2!$A$62</f>
        <v>44013100</v>
      </c>
      <c r="BY56" s="22" t="n">
        <f aca="false">[42]H2!$A$62</f>
        <v>44013100</v>
      </c>
      <c r="BZ56" s="22" t="n">
        <f aca="false">[43]H2!$A$62</f>
        <v>44013100</v>
      </c>
      <c r="CA56" s="22" t="n">
        <f aca="false">[44]H2!$A$62</f>
        <v>44013100</v>
      </c>
      <c r="CB56" s="22" t="n">
        <f aca="false">[45]H2!$A$62</f>
        <v>44013100</v>
      </c>
      <c r="CC56" s="22" t="n">
        <f aca="false">[46]H2!$A$62</f>
        <v>44013100</v>
      </c>
    </row>
    <row r="57" customFormat="false" ht="12.9" hidden="false" customHeight="false" outlineLevel="0" collapsed="false">
      <c r="A57" s="15"/>
      <c r="B57" s="15"/>
      <c r="C57" s="16"/>
      <c r="D57" s="16"/>
      <c r="E57" s="22" t="n">
        <f aca="false">[47]H1!$A$57</f>
        <v>44013010</v>
      </c>
      <c r="AG57" s="15"/>
      <c r="AH57" s="15"/>
      <c r="AI57" s="22" t="n">
        <f aca="false">[30]H1!$A$57</f>
        <v>44013010</v>
      </c>
      <c r="AJ57" s="22" t="n">
        <f aca="false">[31]H1!$A$57</f>
        <v>44013010</v>
      </c>
      <c r="AK57" s="22" t="n">
        <f aca="false">[32]H1!$A$57</f>
        <v>44013010</v>
      </c>
      <c r="AL57" s="22" t="n">
        <f aca="false">[33]H1!$A$57</f>
        <v>44013010</v>
      </c>
      <c r="AM57" s="22" t="n">
        <f aca="false">[34]H1!$A$57</f>
        <v>44013010</v>
      </c>
      <c r="AN57" s="22" t="n">
        <f aca="false">[35]H1!$A$57</f>
        <v>44013010</v>
      </c>
      <c r="AO57" s="22" t="n">
        <f aca="false">[36]H1!$A$57</f>
        <v>44013010</v>
      </c>
      <c r="AP57" s="22" t="n">
        <f aca="false">[37]H1!$A$57</f>
        <v>44013010</v>
      </c>
      <c r="AQ57" s="22" t="n">
        <f aca="false">[38]H1!$A$57</f>
        <v>44013010</v>
      </c>
      <c r="AR57" s="22" t="n">
        <f aca="false">[39]H1!$A$57</f>
        <v>44013010</v>
      </c>
      <c r="AS57" s="22" t="n">
        <f aca="false">[40]H1!$A$57</f>
        <v>44013010</v>
      </c>
      <c r="AT57" s="22" t="n">
        <f aca="false">[41]H1!$A$57</f>
        <v>44013010</v>
      </c>
      <c r="AU57" s="22" t="n">
        <f aca="false">[42]H1!$A$57</f>
        <v>44013010</v>
      </c>
      <c r="AV57" s="22" t="n">
        <f aca="false">[43]H1!$A$57</f>
        <v>44013010</v>
      </c>
      <c r="AW57" s="22" t="n">
        <f aca="false">[44]H1!$A$57</f>
        <v>44013010</v>
      </c>
      <c r="AX57" s="22" t="n">
        <f aca="false">[45]H1!$A$57</f>
        <v>44013010</v>
      </c>
      <c r="AY57" s="22" t="n">
        <f aca="false">[46]H1!$A$57</f>
        <v>44013010</v>
      </c>
      <c r="BK57" s="15"/>
      <c r="BL57" s="15"/>
      <c r="BM57" s="22" t="n">
        <f aca="false">[30]H2!$A$57</f>
        <v>44013010</v>
      </c>
      <c r="BN57" s="22" t="n">
        <f aca="false">[31]H2!$A$57</f>
        <v>44013010</v>
      </c>
      <c r="BO57" s="22" t="n">
        <f aca="false">[32]H2!$A$57</f>
        <v>44013010</v>
      </c>
      <c r="BP57" s="22" t="n">
        <f aca="false">[33]H2!$A$57</f>
        <v>44013010</v>
      </c>
      <c r="BQ57" s="22" t="n">
        <f aca="false">[34]H2!$A$57</f>
        <v>44013010</v>
      </c>
      <c r="BR57" s="22" t="n">
        <f aca="false">[35]H2!$A$57</f>
        <v>44013010</v>
      </c>
      <c r="BS57" s="22" t="n">
        <f aca="false">[36]H2!$A$57</f>
        <v>44013010</v>
      </c>
      <c r="BT57" s="22" t="n">
        <f aca="false">[37]H2!$A$57</f>
        <v>44013010</v>
      </c>
      <c r="BU57" s="22" t="n">
        <f aca="false">[38]H2!$A$57</f>
        <v>44013010</v>
      </c>
      <c r="BV57" s="22" t="n">
        <f aca="false">[39]H2!$A$57</f>
        <v>44013010</v>
      </c>
      <c r="BW57" s="22" t="n">
        <f aca="false">[40]H2!$A$57</f>
        <v>44013010</v>
      </c>
      <c r="BX57" s="22" t="n">
        <f aca="false">[41]H2!$A$57</f>
        <v>44013010</v>
      </c>
      <c r="BY57" s="22" t="n">
        <f aca="false">[42]H2!$A$57</f>
        <v>44013010</v>
      </c>
      <c r="BZ57" s="22" t="n">
        <f aca="false">[43]H2!$A$57</f>
        <v>44013010</v>
      </c>
      <c r="CA57" s="22" t="n">
        <f aca="false">[44]H2!$A$57</f>
        <v>44013010</v>
      </c>
      <c r="CB57" s="22" t="n">
        <f aca="false">[45]H2!$A$57</f>
        <v>44013010</v>
      </c>
      <c r="CC57" s="22" t="n">
        <f aca="false">[46]H2!$A$57</f>
        <v>44013010</v>
      </c>
    </row>
    <row r="58" customFormat="false" ht="12.9" hidden="false" customHeight="false" outlineLevel="0" collapsed="false">
      <c r="A58" s="15"/>
      <c r="B58" s="15"/>
      <c r="C58" s="16"/>
      <c r="D58" s="16"/>
      <c r="E58" s="22" t="n">
        <f aca="false">[47]H1!$A$61</f>
        <v>44013090</v>
      </c>
      <c r="AG58" s="15"/>
      <c r="AH58" s="15"/>
      <c r="AI58" s="22" t="n">
        <f aca="false">[30]H1!$A$61</f>
        <v>44013090</v>
      </c>
      <c r="AJ58" s="22" t="n">
        <f aca="false">[31]H1!$A$61</f>
        <v>44013090</v>
      </c>
      <c r="AK58" s="22" t="n">
        <f aca="false">[32]H1!$A$61</f>
        <v>44013090</v>
      </c>
      <c r="AL58" s="22" t="n">
        <f aca="false">[33]H1!$A$61</f>
        <v>44013090</v>
      </c>
      <c r="AM58" s="22" t="n">
        <f aca="false">[34]H1!$A$61</f>
        <v>44013090</v>
      </c>
      <c r="AN58" s="22" t="n">
        <f aca="false">[35]H1!$A$61</f>
        <v>44013090</v>
      </c>
      <c r="AO58" s="22" t="n">
        <f aca="false">[36]H1!$A$61</f>
        <v>44013090</v>
      </c>
      <c r="AP58" s="22" t="n">
        <f aca="false">[37]H1!$A$58</f>
        <v>44013090</v>
      </c>
      <c r="AQ58" s="22" t="n">
        <f aca="false">[38]H1!$A$61</f>
        <v>44013090</v>
      </c>
      <c r="AR58" s="22" t="n">
        <f aca="false">[39]H1!$A$61</f>
        <v>44013090</v>
      </c>
      <c r="AS58" s="22" t="n">
        <f aca="false">[40]H1!$A$61</f>
        <v>44013090</v>
      </c>
      <c r="AT58" s="22" t="n">
        <f aca="false">[41]H1!$A$64</f>
        <v>44013990</v>
      </c>
      <c r="AU58" s="22" t="n">
        <f aca="false">[42]H1!$A$67</f>
        <v>44013990</v>
      </c>
      <c r="AV58" s="22" t="n">
        <f aca="false">[43]H1!$A$67</f>
        <v>44013990</v>
      </c>
      <c r="AW58" s="22" t="n">
        <f aca="false">[44]H1!$A$67</f>
        <v>44013990</v>
      </c>
      <c r="AX58" s="22" t="n">
        <f aca="false">[45]H1!$A$67</f>
        <v>44013990</v>
      </c>
      <c r="AY58" s="22" t="n">
        <f aca="false">[46]H1!$A$67</f>
        <v>44013990</v>
      </c>
      <c r="BK58" s="15"/>
      <c r="BL58" s="15"/>
      <c r="BM58" s="22" t="n">
        <f aca="false">[30]H2!$A$61</f>
        <v>44013090</v>
      </c>
      <c r="BN58" s="22" t="n">
        <f aca="false">[31]H2!$A$61</f>
        <v>44013090</v>
      </c>
      <c r="BO58" s="22" t="n">
        <f aca="false">[32]H2!$A$61</f>
        <v>44013090</v>
      </c>
      <c r="BP58" s="22" t="n">
        <f aca="false">[33]H2!$A$61</f>
        <v>44013090</v>
      </c>
      <c r="BQ58" s="22" t="n">
        <f aca="false">[34]H2!$A$61</f>
        <v>44013090</v>
      </c>
      <c r="BR58" s="22" t="n">
        <f aca="false">[35]H2!$A$61</f>
        <v>44013090</v>
      </c>
      <c r="BS58" s="22" t="n">
        <f aca="false">[36]H2!$A$61</f>
        <v>44013090</v>
      </c>
      <c r="BT58" s="22" t="n">
        <f aca="false">[37]H2!$A$58</f>
        <v>44013090</v>
      </c>
      <c r="BU58" s="22" t="n">
        <f aca="false">[38]H2!$A$61</f>
        <v>44013090</v>
      </c>
      <c r="BV58" s="22" t="n">
        <f aca="false">[39]H2!$A$61</f>
        <v>44013090</v>
      </c>
      <c r="BW58" s="22" t="n">
        <f aca="false">[40]H2!$A$61</f>
        <v>44013090</v>
      </c>
      <c r="BX58" s="22" t="n">
        <f aca="false">[41]H2!$A$64</f>
        <v>44013990</v>
      </c>
      <c r="BY58" s="22" t="n">
        <f aca="false">[42]H2!$A$67</f>
        <v>44013990</v>
      </c>
      <c r="BZ58" s="22" t="n">
        <f aca="false">[43]H2!$A$67</f>
        <v>44013990</v>
      </c>
      <c r="CA58" s="22" t="n">
        <f aca="false">[44]H2!$A$67</f>
        <v>44013990</v>
      </c>
      <c r="CB58" s="22" t="n">
        <f aca="false">[45]H2!$A$67</f>
        <v>44013990</v>
      </c>
      <c r="CC58" s="22" t="n">
        <f aca="false">[46]H2!$A$67</f>
        <v>44013990</v>
      </c>
    </row>
    <row r="59" customFormat="false" ht="12.9" hidden="false" customHeight="false" outlineLevel="0" collapsed="false">
      <c r="A59" s="15"/>
      <c r="B59" s="15"/>
      <c r="C59" s="16"/>
      <c r="D59" s="16"/>
      <c r="E59" s="22" t="n">
        <f aca="false">[47]H1!$A$62</f>
        <v>44020000</v>
      </c>
      <c r="AG59" s="15"/>
      <c r="AH59" s="15"/>
      <c r="AI59" s="22" t="n">
        <f aca="false">[30]H1!$A$62</f>
        <v>44020000</v>
      </c>
      <c r="AJ59" s="22" t="n">
        <f aca="false">[31]H1!$A$62</f>
        <v>44020000</v>
      </c>
      <c r="AK59" s="22" t="n">
        <f aca="false">[32]H1!$A$62</f>
        <v>44020000</v>
      </c>
      <c r="AL59" s="22" t="n">
        <f aca="false">[33]H1!$A$62</f>
        <v>44020000</v>
      </c>
      <c r="AM59" s="22" t="n">
        <f aca="false">[34]H1!$A$62</f>
        <v>44020000</v>
      </c>
      <c r="AN59" s="22" t="n">
        <f aca="false">[35]H1!$A$62</f>
        <v>44020000</v>
      </c>
      <c r="AO59" s="22" t="n">
        <f aca="false">[36]H1!$A$62</f>
        <v>44020000</v>
      </c>
      <c r="AP59" s="22" t="n">
        <f aca="false">[37]H1!$A$59</f>
        <v>44020000</v>
      </c>
      <c r="AQ59" s="22" t="n">
        <f aca="false">[38]H1!$A$62</f>
        <v>44020000</v>
      </c>
      <c r="AR59" s="22" t="n">
        <f aca="false">[39]H1!$A$62</f>
        <v>44020000</v>
      </c>
      <c r="AS59" s="22" t="n">
        <f aca="false">[40]H1!$A$62</f>
        <v>44020000</v>
      </c>
      <c r="AT59" s="22" t="n">
        <f aca="false">[41]H1!$A$65</f>
        <v>44020000</v>
      </c>
      <c r="AU59" s="22" t="n">
        <f aca="false">[42]H1!$A$68</f>
        <v>44020000</v>
      </c>
      <c r="AV59" s="22" t="n">
        <f aca="false">[43]H1!$A$68</f>
        <v>44020000</v>
      </c>
      <c r="AW59" s="22" t="n">
        <f aca="false">[44]H1!$A$68</f>
        <v>44020000</v>
      </c>
      <c r="AX59" s="22" t="n">
        <f aca="false">[45]H1!$A$68</f>
        <v>44020000</v>
      </c>
      <c r="AY59" s="22" t="n">
        <f aca="false">[46]H1!$A$68</f>
        <v>44020000</v>
      </c>
      <c r="BK59" s="15"/>
      <c r="BL59" s="15"/>
      <c r="BM59" s="22" t="n">
        <f aca="false">[30]H2!$A$62</f>
        <v>44020000</v>
      </c>
      <c r="BN59" s="22" t="n">
        <f aca="false">[31]H2!$A$62</f>
        <v>44020000</v>
      </c>
      <c r="BO59" s="22" t="n">
        <f aca="false">[32]H2!$A$62</f>
        <v>44020000</v>
      </c>
      <c r="BP59" s="22" t="n">
        <f aca="false">[33]H2!$A$62</f>
        <v>44020000</v>
      </c>
      <c r="BQ59" s="22" t="n">
        <f aca="false">[34]H2!$A$62</f>
        <v>44020000</v>
      </c>
      <c r="BR59" s="22" t="n">
        <f aca="false">[35]H2!$A$62</f>
        <v>44020000</v>
      </c>
      <c r="BS59" s="22" t="n">
        <f aca="false">[36]H2!$A$62</f>
        <v>44020000</v>
      </c>
      <c r="BT59" s="22" t="n">
        <f aca="false">[37]H2!$A$59</f>
        <v>44020000</v>
      </c>
      <c r="BU59" s="22" t="n">
        <f aca="false">[38]H2!$A$62</f>
        <v>44020000</v>
      </c>
      <c r="BV59" s="22" t="n">
        <f aca="false">[39]H2!$A$62</f>
        <v>44020000</v>
      </c>
      <c r="BW59" s="22" t="n">
        <f aca="false">[40]H2!$A$62</f>
        <v>44020000</v>
      </c>
      <c r="BX59" s="22" t="n">
        <f aca="false">[41]H2!$A$65</f>
        <v>44020000</v>
      </c>
      <c r="BY59" s="22" t="n">
        <f aca="false">[42]H2!$A$68</f>
        <v>44020000</v>
      </c>
      <c r="BZ59" s="22" t="n">
        <f aca="false">[43]H2!$A$68</f>
        <v>44020000</v>
      </c>
      <c r="CA59" s="22" t="n">
        <f aca="false">[44]H2!$A$68</f>
        <v>44020000</v>
      </c>
      <c r="CB59" s="22" t="n">
        <f aca="false">[45]H2!$A$68</f>
        <v>44020000</v>
      </c>
      <c r="CC59" s="22" t="n">
        <f aca="false">[46]H2!$A$68</f>
        <v>44020000</v>
      </c>
    </row>
    <row r="60" customFormat="false" ht="12.9" hidden="false" customHeight="false" outlineLevel="0" collapsed="false">
      <c r="A60" s="15"/>
      <c r="B60" s="15"/>
      <c r="C60" s="16"/>
      <c r="D60" s="16"/>
      <c r="E60" s="22" t="n">
        <f aca="false">[47]H1!$A$64</f>
        <v>44029000</v>
      </c>
      <c r="AG60" s="15"/>
      <c r="AH60" s="15"/>
      <c r="AI60" s="22" t="n">
        <f aca="false">[30]H1!$A$64</f>
        <v>44029000</v>
      </c>
      <c r="AJ60" s="22" t="n">
        <f aca="false">[31]H1!$A$64</f>
        <v>44029000</v>
      </c>
      <c r="AK60" s="22" t="n">
        <f aca="false">[32]H1!$A$64</f>
        <v>44029000</v>
      </c>
      <c r="AL60" s="22" t="n">
        <f aca="false">[33]H1!$A$64</f>
        <v>44029000</v>
      </c>
      <c r="AM60" s="22" t="n">
        <f aca="false">[34]H1!$A$64</f>
        <v>44029000</v>
      </c>
      <c r="AN60" s="22" t="n">
        <f aca="false">[35]H1!$A$64</f>
        <v>44029000</v>
      </c>
      <c r="AO60" s="22" t="n">
        <f aca="false">[36]H1!$A$64</f>
        <v>44029000</v>
      </c>
      <c r="AP60" s="22" t="n">
        <f aca="false">[37]H1!$A$61</f>
        <v>44029000</v>
      </c>
      <c r="AQ60" s="22" t="n">
        <f aca="false">[38]H1!$A$64</f>
        <v>44029000</v>
      </c>
      <c r="AR60" s="22" t="n">
        <f aca="false">[39]H1!$A$64</f>
        <v>44029000</v>
      </c>
      <c r="AS60" s="22" t="n">
        <f aca="false">[40]H1!$A$64</f>
        <v>44029000</v>
      </c>
      <c r="AT60" s="22" t="n">
        <f aca="false">[41]H1!$A$67</f>
        <v>44029000</v>
      </c>
      <c r="AU60" s="22" t="n">
        <f aca="false">[42]H1!$A$70</f>
        <v>44029000</v>
      </c>
      <c r="AV60" s="22" t="n">
        <f aca="false">[43]H1!$A$70</f>
        <v>44029000</v>
      </c>
      <c r="AW60" s="22" t="n">
        <f aca="false">[44]H1!$A$70</f>
        <v>44029000</v>
      </c>
      <c r="AX60" s="22" t="n">
        <f aca="false">[45]H1!$A$70</f>
        <v>44029000</v>
      </c>
      <c r="AY60" s="22" t="n">
        <f aca="false">[46]H1!$A$70</f>
        <v>44029000</v>
      </c>
      <c r="BK60" s="15"/>
      <c r="BL60" s="15"/>
      <c r="BM60" s="22" t="n">
        <f aca="false">[30]H2!$A$64</f>
        <v>44029000</v>
      </c>
      <c r="BN60" s="22" t="n">
        <f aca="false">[31]H2!$A$64</f>
        <v>44029000</v>
      </c>
      <c r="BO60" s="22" t="n">
        <f aca="false">[32]H2!$A$64</f>
        <v>44029000</v>
      </c>
      <c r="BP60" s="22" t="n">
        <f aca="false">[33]H2!$A$64</f>
        <v>44029000</v>
      </c>
      <c r="BQ60" s="22" t="n">
        <f aca="false">[34]H2!$A$64</f>
        <v>44029000</v>
      </c>
      <c r="BR60" s="22" t="n">
        <f aca="false">[35]H2!$A$64</f>
        <v>44029000</v>
      </c>
      <c r="BS60" s="22" t="n">
        <f aca="false">[36]H2!$A$64</f>
        <v>44029000</v>
      </c>
      <c r="BT60" s="22" t="n">
        <f aca="false">[37]H2!$A$61</f>
        <v>44029000</v>
      </c>
      <c r="BU60" s="22" t="n">
        <f aca="false">[38]H2!$A$64</f>
        <v>44029000</v>
      </c>
      <c r="BV60" s="22" t="n">
        <f aca="false">[39]H2!$A$64</f>
        <v>44029000</v>
      </c>
      <c r="BW60" s="22" t="n">
        <f aca="false">[40]H2!$A$64</f>
        <v>44029000</v>
      </c>
      <c r="BX60" s="22" t="n">
        <f aca="false">[41]H2!$A$67</f>
        <v>44029000</v>
      </c>
      <c r="BY60" s="22" t="n">
        <f aca="false">[42]H2!$A$70</f>
        <v>44029000</v>
      </c>
      <c r="BZ60" s="22" t="n">
        <f aca="false">[43]H2!$A$70</f>
        <v>44029000</v>
      </c>
      <c r="CA60" s="22" t="n">
        <f aca="false">[44]H2!$A$70</f>
        <v>44029000</v>
      </c>
      <c r="CB60" s="22" t="n">
        <f aca="false">[45]H2!$A$70</f>
        <v>44029000</v>
      </c>
      <c r="CC60" s="22" t="n">
        <f aca="false">[46]H2!$A$70</f>
        <v>44029000</v>
      </c>
    </row>
    <row r="61" customFormat="false" ht="12.9" hidden="false" customHeight="false" outlineLevel="0" collapsed="false">
      <c r="A61" s="23"/>
      <c r="Q61" s="24"/>
      <c r="AG61" s="23"/>
      <c r="AU61" s="24"/>
      <c r="BK61" s="23"/>
      <c r="BY61" s="24"/>
    </row>
    <row r="63" customFormat="false" ht="12.75" hidden="false" customHeight="true" outlineLevel="0" collapsed="false">
      <c r="A63" s="15" t="s">
        <v>34</v>
      </c>
      <c r="B63" s="15" t="s">
        <v>28</v>
      </c>
      <c r="C63" s="16"/>
      <c r="D63" s="16"/>
      <c r="E63" s="17" t="n">
        <f aca="false">SUM(AI63,BM63)</f>
        <v>0.0598807300000001</v>
      </c>
      <c r="F63" s="17" t="n">
        <f aca="false">SUM(AJ63,BN63)</f>
        <v>0.104740804</v>
      </c>
      <c r="G63" s="17" t="n">
        <f aca="false">SUM(AK63,BO63)</f>
        <v>0.120335908</v>
      </c>
      <c r="H63" s="17" t="n">
        <f aca="false">SUM(AL63,BP63)</f>
        <v>0.210148148</v>
      </c>
      <c r="I63" s="17" t="n">
        <f aca="false">SUM(AM63,BQ63)</f>
        <v>0.194266142</v>
      </c>
      <c r="J63" s="17" t="n">
        <f aca="false">SUM(AN63,BR63)</f>
        <v>0.224281694</v>
      </c>
      <c r="K63" s="17" t="n">
        <f aca="false">SUM(AO63,BS63)</f>
        <v>0.39323284</v>
      </c>
      <c r="L63" s="17" t="n">
        <f aca="false">SUM(AP63,BT63)</f>
        <v>0.296976874</v>
      </c>
      <c r="M63" s="17" t="n">
        <f aca="false">SUM(AQ63,BU63)</f>
        <v>0.382442298</v>
      </c>
      <c r="N63" s="17" t="n">
        <f aca="false">SUM(AR63,BV63)</f>
        <v>0.498340885</v>
      </c>
      <c r="O63" s="17" t="n">
        <f aca="false">SUM(AS63,BW63)</f>
        <v>0.491904588</v>
      </c>
      <c r="P63" s="17" t="n">
        <f aca="false">SUM(AT63,BX63)</f>
        <v>0.534948743</v>
      </c>
      <c r="Q63" s="17" t="n">
        <f aca="false">SUM(AU63,BY63)</f>
        <v>0.481710068</v>
      </c>
      <c r="R63" s="17" t="n">
        <f aca="false">SUM(AV63,BZ63)</f>
        <v>0.703502541</v>
      </c>
      <c r="S63" s="17" t="n">
        <f aca="false">SUM(AW63,CA63)</f>
        <v>0.852221783</v>
      </c>
      <c r="T63" s="17" t="n">
        <f aca="false">SUM(AX63,CB63)</f>
        <v>0.687393042</v>
      </c>
      <c r="U63" s="17" t="n">
        <f aca="false">SUM(AY63,CC63)</f>
        <v>0.684100009923077</v>
      </c>
      <c r="AG63" s="15" t="s">
        <v>34</v>
      </c>
      <c r="AH63" s="15" t="s">
        <v>29</v>
      </c>
      <c r="AI63" s="17" t="n">
        <f aca="false">[5]H1!$ID$54</f>
        <v>0.019806864</v>
      </c>
      <c r="AJ63" s="17" t="n">
        <f aca="false">[6]H1!$ID$54</f>
        <v>0.032880225</v>
      </c>
      <c r="AK63" s="17" t="n">
        <f aca="false">[7]H1!$ID$54</f>
        <v>0.051113314</v>
      </c>
      <c r="AL63" s="17" t="n">
        <f aca="false">[8]H1!$ID$54</f>
        <v>0.0764258949999999</v>
      </c>
      <c r="AM63" s="17" t="n">
        <f aca="false">[9]H1!$ID$54</f>
        <v>0.0737966040000001</v>
      </c>
      <c r="AN63" s="17" t="n">
        <f aca="false">[10]H1!$ID$54</f>
        <v>0.0889829289999999</v>
      </c>
      <c r="AO63" s="17" t="n">
        <f aca="false">[11]H1!$ID$54</f>
        <v>0.148437009</v>
      </c>
      <c r="AP63" s="17" t="n">
        <f aca="false">[12]H1!$ID$54</f>
        <v>0.134635261</v>
      </c>
      <c r="AQ63" s="17" t="n">
        <f aca="false">[13]H1!$ID$54</f>
        <v>0.156393307</v>
      </c>
      <c r="AR63" s="17" t="n">
        <f aca="false">[14]H1!$ID$54</f>
        <v>0.264124203</v>
      </c>
      <c r="AS63" s="17" t="n">
        <f aca="false">[15]H1!$ID$54</f>
        <v>0.20097308</v>
      </c>
      <c r="AT63" s="17" t="n">
        <f aca="false">[16]H1!$ID$54</f>
        <v>0.270400949</v>
      </c>
      <c r="AU63" s="17" t="n">
        <f aca="false">[17]H1!$ID$54</f>
        <v>0.210841253</v>
      </c>
      <c r="AV63" s="17" t="n">
        <f aca="false">[18]H1!$ID$54</f>
        <v>0.241063851</v>
      </c>
      <c r="AW63" s="17" t="n">
        <f aca="false">[19]H1!$ID$54</f>
        <v>0.42818272</v>
      </c>
      <c r="AX63" s="17" t="n">
        <f aca="false">[20]H1!$ID$54</f>
        <v>0.288158122</v>
      </c>
      <c r="AY63" s="17" t="n">
        <f aca="false">SUM([21]H1!$ID$54:$ID$56)</f>
        <v>0.338404029923077</v>
      </c>
      <c r="BK63" s="15" t="s">
        <v>34</v>
      </c>
      <c r="BL63" s="15" t="s">
        <v>30</v>
      </c>
      <c r="BM63" s="17" t="n">
        <f aca="false">[5]H2!$ID$54</f>
        <v>0.0400738660000001</v>
      </c>
      <c r="BN63" s="17" t="n">
        <f aca="false">[6]H2!$ID$54</f>
        <v>0.0718605790000001</v>
      </c>
      <c r="BO63" s="17" t="n">
        <f aca="false">[7]H2!$ID$54</f>
        <v>0.069222594</v>
      </c>
      <c r="BP63" s="17" t="n">
        <f aca="false">[8]H2!$ID$54</f>
        <v>0.133722253</v>
      </c>
      <c r="BQ63" s="17" t="n">
        <f aca="false">[9]H2!$ID$54</f>
        <v>0.120469538</v>
      </c>
      <c r="BR63" s="17" t="n">
        <f aca="false">[10]H2!$ID$54</f>
        <v>0.135298765</v>
      </c>
      <c r="BS63" s="17" t="n">
        <f aca="false">[11]H2!$ID$54</f>
        <v>0.244795831</v>
      </c>
      <c r="BT63" s="17" t="n">
        <f aca="false">[12]H2!$ID$54</f>
        <v>0.162341613</v>
      </c>
      <c r="BU63" s="17" t="n">
        <f aca="false">[13]H2!$ID$54</f>
        <v>0.226048991</v>
      </c>
      <c r="BV63" s="17" t="n">
        <f aca="false">[14]H2!$ID$54</f>
        <v>0.234216682</v>
      </c>
      <c r="BW63" s="17" t="n">
        <f aca="false">[15]H2!$ID$54</f>
        <v>0.290931508</v>
      </c>
      <c r="BX63" s="17" t="n">
        <f aca="false">[16]H2!$ID$54</f>
        <v>0.264547794</v>
      </c>
      <c r="BY63" s="17" t="n">
        <f aca="false">[17]H2!$ID$54</f>
        <v>0.270868815</v>
      </c>
      <c r="BZ63" s="17" t="n">
        <f aca="false">[18]H2!$ID$54</f>
        <v>0.46243869</v>
      </c>
      <c r="CA63" s="17" t="n">
        <f aca="false">[19]H2!$ID$54</f>
        <v>0.424039063</v>
      </c>
      <c r="CB63" s="17" t="n">
        <f aca="false">[20]H2!$ID$54</f>
        <v>0.39923492</v>
      </c>
      <c r="CC63" s="17" t="n">
        <f aca="false">SUM([21]H2!$ID$54:$ID$56)</f>
        <v>0.34569598</v>
      </c>
    </row>
    <row r="64" customFormat="false" ht="13.6" hidden="false" customHeight="false" outlineLevel="0" collapsed="false">
      <c r="A64" s="15"/>
      <c r="B64" s="15"/>
      <c r="C64" s="16"/>
      <c r="D64" s="16"/>
      <c r="E64" s="17" t="n">
        <f aca="false">SUM(AI64,BM64)</f>
        <v>0.0623829920000001</v>
      </c>
      <c r="F64" s="17" t="n">
        <f aca="false">SUM(AJ64,BN64)</f>
        <v>0.046580842</v>
      </c>
      <c r="G64" s="17" t="n">
        <f aca="false">SUM(AK64,BO64)</f>
        <v>0.0262811569999999</v>
      </c>
      <c r="H64" s="17" t="n">
        <f aca="false">SUM(AL64,BP64)</f>
        <v>0.174520297</v>
      </c>
      <c r="I64" s="17" t="n">
        <f aca="false">SUM(AM64,BQ64)</f>
        <v>0.242878321</v>
      </c>
      <c r="J64" s="17" t="n">
        <f aca="false">SUM(AN64,BR64)</f>
        <v>0.210218988</v>
      </c>
      <c r="K64" s="17" t="n">
        <f aca="false">SUM(AO64,BS64)</f>
        <v>0.740932304</v>
      </c>
      <c r="L64" s="17" t="n">
        <f aca="false">SUM(AP64,BT64)</f>
        <v>0.37285829</v>
      </c>
      <c r="M64" s="17" t="n">
        <f aca="false">SUM(AQ64,BU64)</f>
        <v>0.121095989</v>
      </c>
      <c r="N64" s="17" t="n">
        <f aca="false">SUM(AR64,BV64)</f>
        <v>0.200168885</v>
      </c>
      <c r="O64" s="17" t="n">
        <f aca="false">SUM(AS64,BW64)</f>
        <v>0.105645141</v>
      </c>
      <c r="P64" s="17" t="n">
        <f aca="false">SUM(AT64,BX64)</f>
        <v>0.066136546</v>
      </c>
      <c r="Q64" s="17" t="n">
        <f aca="false">SUM(AU64,BY64)</f>
        <v>0.033189828</v>
      </c>
      <c r="R64" s="17" t="n">
        <f aca="false">SUM(AV64,BZ64)</f>
        <v>0.098648081</v>
      </c>
      <c r="S64" s="17" t="n">
        <f aca="false">SUM(AW64,CA64)</f>
        <v>0.0669832449999999</v>
      </c>
      <c r="T64" s="17" t="n">
        <f aca="false">SUM(AX64,CB64)</f>
        <v>0.00068235633333337</v>
      </c>
      <c r="U64" s="17" t="n">
        <f aca="false">SUM(AY64,CC64)</f>
        <v>0.000525020999999987</v>
      </c>
      <c r="AG64" s="15"/>
      <c r="AH64" s="15"/>
      <c r="AI64" s="17" t="n">
        <f aca="false">SUM([5]H1!$ID$55:$ID$56)</f>
        <v>0.021236383</v>
      </c>
      <c r="AJ64" s="17" t="n">
        <f aca="false">SUM([6]H1!$ID$55:$ID$56)</f>
        <v>0.042736484</v>
      </c>
      <c r="AK64" s="17" t="n">
        <f aca="false">SUM([7]H1!$ID$55:$ID$56)</f>
        <v>0.00506409399999996</v>
      </c>
      <c r="AL64" s="17" t="n">
        <f aca="false">SUM([8]H1!$ID$55:$ID$56)</f>
        <v>0.0379799</v>
      </c>
      <c r="AM64" s="17" t="n">
        <f aca="false">SUM([9]H1!$ID$55:$ID$56)</f>
        <v>0.14263312</v>
      </c>
      <c r="AN64" s="17" t="n">
        <f aca="false">SUM([10]H1!$ID$55:$ID$56)</f>
        <v>0.096964665</v>
      </c>
      <c r="AO64" s="17" t="n">
        <f aca="false">SUM([11]H1!$ID$55:$ID$56)</f>
        <v>0.443714229</v>
      </c>
      <c r="AP64" s="17" t="n">
        <f aca="false">SUM([12]H1!$ID$55:$ID$56)</f>
        <v>0.188484954</v>
      </c>
      <c r="AQ64" s="17" t="n">
        <f aca="false">SUM([13]H1!$ID$55:$ID$56)</f>
        <v>0.115926762</v>
      </c>
      <c r="AR64" s="17" t="n">
        <f aca="false">SUM([14]H1!$ID$55:$ID$56)</f>
        <v>0.054063961</v>
      </c>
      <c r="AS64" s="17" t="n">
        <f aca="false">SUM([15]H1!$ID$55:$ID$56)</f>
        <v>0.0903172969999999</v>
      </c>
      <c r="AT64" s="17" t="n">
        <f aca="false">SUM([16]H1!$ID$55:$ID$56)</f>
        <v>0.053862389</v>
      </c>
      <c r="AU64" s="17" t="n">
        <f aca="false">SUM([17]H1!$ID$55:$ID$56)</f>
        <v>0.00468220199999996</v>
      </c>
      <c r="AV64" s="17" t="n">
        <f aca="false">SUM([18]H1!$ID$55:$ID$56)</f>
        <v>0.072879548</v>
      </c>
      <c r="AW64" s="17" t="n">
        <f aca="false">SUM([19]H1!$ID$55:$ID$56)</f>
        <v>0.066796324</v>
      </c>
      <c r="AX64" s="17" t="n">
        <f aca="false">SUM([20]H1!$ID$55:$ID$56)</f>
        <v>0.000307042333333368</v>
      </c>
      <c r="AY64" s="17" t="n">
        <f aca="false">SUM([21]H1!$ID$57:$ID$58)</f>
        <v>0.000174684999999994</v>
      </c>
      <c r="BK64" s="15"/>
      <c r="BL64" s="15"/>
      <c r="BM64" s="17" t="n">
        <f aca="false">SUM([5]H2!$ID$55:$ID$56)</f>
        <v>0.0411466090000001</v>
      </c>
      <c r="BN64" s="17" t="n">
        <f aca="false">SUM([6]H2!$ID$55:$ID$56)</f>
        <v>0.00384435799999996</v>
      </c>
      <c r="BO64" s="17" t="n">
        <f aca="false">SUM([7]H2!$ID$55:$ID$56)</f>
        <v>0.021217063</v>
      </c>
      <c r="BP64" s="17" t="n">
        <f aca="false">SUM([8]H2!$ID$55:$ID$56)</f>
        <v>0.136540397</v>
      </c>
      <c r="BQ64" s="17" t="n">
        <f aca="false">SUM([9]H2!$ID$55:$ID$56)</f>
        <v>0.100245201</v>
      </c>
      <c r="BR64" s="17" t="n">
        <f aca="false">SUM([10]H2!$ID$55:$ID$56)</f>
        <v>0.113254323</v>
      </c>
      <c r="BS64" s="17" t="n">
        <f aca="false">SUM([11]H2!$ID$55:$ID$56)</f>
        <v>0.297218075</v>
      </c>
      <c r="BT64" s="17" t="n">
        <f aca="false">SUM([12]H2!$ID$55:$ID$56)</f>
        <v>0.184373336</v>
      </c>
      <c r="BU64" s="17" t="n">
        <f aca="false">SUM([13]H2!$ID$55:$ID$56)</f>
        <v>0.00516922700000001</v>
      </c>
      <c r="BV64" s="17" t="n">
        <f aca="false">SUM([14]H2!$ID$55:$ID$56)</f>
        <v>0.146104924</v>
      </c>
      <c r="BW64" s="17" t="n">
        <f aca="false">SUM([15]H2!$ID$55:$ID$56)</f>
        <v>0.015327844</v>
      </c>
      <c r="BX64" s="17" t="n">
        <f aca="false">SUM([16]H2!$ID$55:$ID$56)</f>
        <v>0.012274157</v>
      </c>
      <c r="BY64" s="17" t="n">
        <f aca="false">SUM([17]H2!$ID$55:$ID$56)</f>
        <v>0.0285076260000001</v>
      </c>
      <c r="BZ64" s="17" t="n">
        <f aca="false">SUM([18]H2!$ID$55:$ID$56)</f>
        <v>0.025768533</v>
      </c>
      <c r="CA64" s="17" t="n">
        <f aca="false">SUM([19]H2!$ID$55:$ID$56)</f>
        <v>0.000186920999999965</v>
      </c>
      <c r="CB64" s="17" t="n">
        <f aca="false">SUM([20]H2!$ID$55:$ID$56)</f>
        <v>0.000375314000000002</v>
      </c>
      <c r="CC64" s="17" t="n">
        <f aca="false">SUM([21]H2!$ID$57:$ID$58)</f>
        <v>0.000350335999999993</v>
      </c>
      <c r="CQ64" s="18"/>
      <c r="CR64" s="18"/>
      <c r="CS64" s="18"/>
      <c r="CT64" s="18"/>
      <c r="CU64" s="18"/>
      <c r="CV64" s="18"/>
      <c r="CW64" s="18"/>
      <c r="CX64" s="18"/>
      <c r="CY64" s="18"/>
      <c r="CZ64" s="18" t="n">
        <f aca="false">IF($B$1="Basic",1.4,[22]Assumptions!$D$6)</f>
        <v>1.4</v>
      </c>
      <c r="DA64" s="18" t="n">
        <f aca="false">IF($B$1="Basic",1.4,[23]Assumptions!$D$6)</f>
        <v>1.4</v>
      </c>
      <c r="DB64" s="18" t="n">
        <f aca="false">IF($B$1="Basic",1.4,[24]Assumptions!$D$6)</f>
        <v>1.4</v>
      </c>
      <c r="DC64" s="18" t="n">
        <f aca="false">IF($B$1="Basic",1.4,[25]Assumptions!$D$6)</f>
        <v>1.4</v>
      </c>
      <c r="DD64" s="18" t="n">
        <f aca="false">IF($B$1="Basic",1.4,[26]Assumptions!$D$6)</f>
        <v>1.4</v>
      </c>
      <c r="DE64" s="19" t="n">
        <f aca="false">IF($B$1="Basic",1.4,[26]Assumptions!$D$6)</f>
        <v>1.4</v>
      </c>
      <c r="DF64" s="18" t="n">
        <f aca="false">IF($B$1="Basic",1.4,[27]Assumptions!$D$6)</f>
        <v>1.4</v>
      </c>
      <c r="DG64" s="18" t="n">
        <f aca="false">IF($B$1="Basic",1.4,[28]Assumptions!$D$6)</f>
        <v>1.4</v>
      </c>
      <c r="DU64" s="18"/>
      <c r="DV64" s="18"/>
      <c r="DW64" s="18"/>
      <c r="DX64" s="18"/>
      <c r="DY64" s="18"/>
      <c r="DZ64" s="18"/>
      <c r="EA64" s="18"/>
      <c r="EB64" s="18"/>
      <c r="EC64" s="18"/>
      <c r="ED64" s="18" t="n">
        <f aca="false">IF($B$1="Basic",1.4,[22]Assumptions!$D$6)</f>
        <v>1.4</v>
      </c>
      <c r="EE64" s="18" t="n">
        <f aca="false">IF($B$1="Basic",1.4,[23]Assumptions!$D$6)</f>
        <v>1.4</v>
      </c>
      <c r="EF64" s="18" t="n">
        <f aca="false">IF($B$1="Basic",1.4,[24]Assumptions!$D$6)</f>
        <v>1.4</v>
      </c>
      <c r="EG64" s="18" t="n">
        <f aca="false">IF($B$1="Basic",1.4,[25]Assumptions!$D$6)</f>
        <v>1.4</v>
      </c>
      <c r="EH64" s="18" t="n">
        <f aca="false">IF($B$1="Basic",1.4,[26]Assumptions!$D$6)</f>
        <v>1.4</v>
      </c>
      <c r="EI64" s="19" t="n">
        <f aca="false">IF($B$1="Basic",1.4,[26]Assumptions!$D$6)</f>
        <v>1.4</v>
      </c>
      <c r="EJ64" s="18" t="n">
        <f aca="false">IF($B$1="Basic",1.4,[27]Assumptions!$D$6)</f>
        <v>1.4</v>
      </c>
      <c r="EK64" s="18" t="n">
        <f aca="false">IF($B$1="Basic",1.4,[28]Assumptions!$D$6)</f>
        <v>1.4</v>
      </c>
    </row>
    <row r="65" customFormat="false" ht="12.75" hidden="false" customHeight="true" outlineLevel="0" collapsed="false">
      <c r="A65" s="15"/>
      <c r="B65" s="15"/>
      <c r="C65" s="16"/>
      <c r="D65" s="16"/>
      <c r="E65" s="17" t="n">
        <f aca="false">SUM(AI65,BM65)</f>
        <v>0</v>
      </c>
      <c r="F65" s="17" t="n">
        <f aca="false">SUM(AJ65,BN65)</f>
        <v>0</v>
      </c>
      <c r="G65" s="17" t="n">
        <f aca="false">SUM(AK65,BO65)</f>
        <v>0</v>
      </c>
      <c r="H65" s="17" t="n">
        <f aca="false">SUM(AL65,BP65)</f>
        <v>0</v>
      </c>
      <c r="I65" s="17" t="n">
        <f aca="false">SUM(AM65,BQ65)</f>
        <v>0</v>
      </c>
      <c r="J65" s="17" t="n">
        <f aca="false">SUM(AN65,BR65)</f>
        <v>0</v>
      </c>
      <c r="K65" s="17" t="n">
        <f aca="false">SUM(AO65,BS65)</f>
        <v>0</v>
      </c>
      <c r="L65" s="17" t="n">
        <f aca="false">SUM(AP65,BT65)</f>
        <v>0</v>
      </c>
      <c r="M65" s="17" t="n">
        <f aca="false">SUM(AQ65,BU65)</f>
        <v>0</v>
      </c>
      <c r="N65" s="17" t="n">
        <f aca="false">SUM(AR65,BV65)</f>
        <v>0.17181808</v>
      </c>
      <c r="O65" s="17" t="n">
        <f aca="false">SUM(AS65,BW65)</f>
        <v>0.25513768</v>
      </c>
      <c r="P65" s="17" t="n">
        <f aca="false">SUM(AT65,BX65)</f>
        <v>0.49762412</v>
      </c>
      <c r="Q65" s="17" t="n">
        <f aca="false">SUM(AU65,BY65)</f>
        <v>0</v>
      </c>
      <c r="R65" s="17" t="n">
        <f aca="false">SUM(AV65,BZ65)</f>
        <v>0</v>
      </c>
      <c r="S65" s="17" t="n">
        <f aca="false">SUM(AW65,CA65)</f>
        <v>0</v>
      </c>
      <c r="T65" s="17" t="n">
        <f aca="false">SUM(AX65,CB65)</f>
        <v>0</v>
      </c>
      <c r="U65" s="17" t="n">
        <f aca="false">SUM(AY65,CC65)</f>
        <v>0</v>
      </c>
      <c r="AG65" s="15"/>
      <c r="AH65" s="15"/>
      <c r="AR65" s="17" t="n">
        <f aca="false">[14]H1!$ID$58</f>
        <v>0.04256308</v>
      </c>
      <c r="AS65" s="17" t="n">
        <f aca="false">[15]H1!$ID$58</f>
        <v>0.0721288399999999</v>
      </c>
      <c r="AT65" s="17" t="n">
        <f aca="false">[16]H1!$ID$58</f>
        <v>0.17777088</v>
      </c>
      <c r="AU65" s="17" t="n">
        <f aca="false">[17]H1!$ID$58</f>
        <v>0</v>
      </c>
      <c r="AV65" s="17" t="n">
        <f aca="false">[18]H1!$ID$58</f>
        <v>0</v>
      </c>
      <c r="AW65" s="17" t="n">
        <f aca="false">[19]H1!$ID$58</f>
        <v>0</v>
      </c>
      <c r="AX65" s="17" t="n">
        <f aca="false">[20]H1!$ID$58</f>
        <v>0</v>
      </c>
      <c r="AY65" s="17" t="n">
        <f aca="false">[21]H1!$ID$60</f>
        <v>0</v>
      </c>
      <c r="BK65" s="15"/>
      <c r="BL65" s="15"/>
      <c r="BV65" s="17" t="n">
        <f aca="false">[14]H2!$ID$58</f>
        <v>0.129255</v>
      </c>
      <c r="BW65" s="17" t="n">
        <f aca="false">[15]H2!$ID$58</f>
        <v>0.18300884</v>
      </c>
      <c r="BX65" s="17" t="n">
        <f aca="false">[16]H2!$ID$58</f>
        <v>0.319853240000001</v>
      </c>
      <c r="BY65" s="17" t="n">
        <f aca="false">[17]H2!$ID$58</f>
        <v>0</v>
      </c>
      <c r="BZ65" s="17" t="n">
        <f aca="false">[18]H2!$ID$58</f>
        <v>0</v>
      </c>
      <c r="CA65" s="17" t="n">
        <f aca="false">[19]H2!$ID$58</f>
        <v>0</v>
      </c>
      <c r="CB65" s="17" t="n">
        <f aca="false">[20]H2!$ID$58</f>
        <v>0</v>
      </c>
      <c r="CC65" s="17" t="n">
        <f aca="false">[21]H2!$ID$60</f>
        <v>0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20" t="n">
        <f aca="false">[14]H1!$B$58</f>
        <v>2</v>
      </c>
      <c r="DA65" s="20" t="n">
        <f aca="false">[15]H1!$B$58</f>
        <v>2</v>
      </c>
      <c r="DB65" s="20" t="n">
        <f aca="false">[16]H1!$B$58</f>
        <v>2</v>
      </c>
      <c r="DC65" s="20" t="n">
        <f aca="false">[17]H1!$B$58</f>
        <v>2</v>
      </c>
      <c r="DD65" s="20" t="n">
        <f aca="false">[18]H1!$B$58</f>
        <v>2</v>
      </c>
      <c r="DE65" s="20" t="n">
        <f aca="false">[19]H1!$B$58</f>
        <v>2</v>
      </c>
      <c r="DF65" s="20" t="n">
        <f aca="false">[20]H1!$B$58</f>
        <v>2</v>
      </c>
      <c r="DG65" s="20" t="n">
        <f aca="false">[21]H1!$B$60</f>
        <v>2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20" t="n">
        <f aca="false">[14]H2!$B$58</f>
        <v>2</v>
      </c>
      <c r="EE65" s="20" t="n">
        <f aca="false">[15]H2!$B$58</f>
        <v>2</v>
      </c>
      <c r="EF65" s="20" t="n">
        <f aca="false">[16]H2!$B$58</f>
        <v>2</v>
      </c>
      <c r="EG65" s="20" t="n">
        <f aca="false">[17]H2!$B$58</f>
        <v>2</v>
      </c>
      <c r="EH65" s="20" t="n">
        <f aca="false">[18]H2!$B$58</f>
        <v>2</v>
      </c>
      <c r="EI65" s="20" t="n">
        <f aca="false">[19]H2!$B$58</f>
        <v>2</v>
      </c>
      <c r="EJ65" s="20" t="n">
        <f aca="false">[20]H2!$B$58</f>
        <v>2</v>
      </c>
      <c r="EK65" s="20" t="n">
        <f aca="false">[21]H2!$B$60</f>
        <v>2</v>
      </c>
      <c r="EY65" s="21" t="n">
        <f aca="false">SUM(AI65:AI65)*IF(SUM(CQ65:CQ65)=0,1,1/(CQ64*CQ65))+SUM(BM65:BM65)*IF(SUM(DU65:DU65)=0,1,1/(DU64*DU65))</f>
        <v>0</v>
      </c>
      <c r="EZ65" s="21" t="n">
        <f aca="false">SUM(AJ65:AJ65)*IF(SUM(CR65:CR65)=0,1,1/(CR64*CR65))+SUM(BN65:BN65)*IF(SUM(DV65:DV65)=0,1,1/(DV64*DV65))</f>
        <v>0</v>
      </c>
      <c r="FA65" s="21" t="n">
        <f aca="false">SUM(AK65:AK65)*IF(SUM(CS65:CS65)=0,1,1/(CS64*CS65))+SUM(BO65:BO65)*IF(SUM(DW65:DW65)=0,1,1/(DW64*DW65))</f>
        <v>0</v>
      </c>
      <c r="FB65" s="21" t="n">
        <f aca="false">SUM(AL65:AL65)*IF(SUM(CT65:CT65)=0,1,1/(CT64*CT65))+SUM(BP65:BP65)*IF(SUM(DX65:DX65)=0,1,1/(DX64*DX65))</f>
        <v>0</v>
      </c>
      <c r="FC65" s="21" t="n">
        <f aca="false">SUM(AM65:AM65)*IF(SUM(CU65:CU65)=0,1,1/(CU64*CU65))+SUM(BQ65:BQ65)*IF(SUM(DY65:DY65)=0,1,1/(DY64*DY65))</f>
        <v>0</v>
      </c>
      <c r="FD65" s="21" t="n">
        <f aca="false">SUM(AN65:AN65)*IF(SUM(CV65:CV65)=0,1,1/(CV64*CV65))+SUM(BR65:BR65)*IF(SUM(DZ65:DZ65)=0,1,1/(DZ64*DZ65))</f>
        <v>0</v>
      </c>
      <c r="FE65" s="21" t="n">
        <f aca="false">SUM(AO65:AO65)*IF(SUM(CW65:CW65)=0,1,1/(CW64*CW65))+SUM(BS65:BS65)*IF(SUM(EA65:EA65)=0,1,1/(EA64*EA65))</f>
        <v>0</v>
      </c>
      <c r="FF65" s="21" t="n">
        <f aca="false">SUM(AP65:AP65)*IF(SUM(CX65:CX65)=0,1,1/(CX64*CX65))+SUM(BT65:BT65)*IF(SUM(EB65:EB65)=0,1,1/(EB64*EB65))</f>
        <v>0</v>
      </c>
      <c r="FG65" s="21" t="n">
        <f aca="false">SUM(AQ65:AQ65)*IF(SUM(CY65:CY65)=0,1,1/(CY64*CY65))+SUM(BU65:BU65)*IF(SUM(EC65:EC65)=0,1,1/(EC64*EC65))</f>
        <v>0</v>
      </c>
      <c r="FH65" s="21" t="n">
        <f aca="false">SUM(AR65:AR65)*IF(SUM(CZ65:CZ65)=0,1,1/(CZ64*CZ65))+SUM(BV65:BV65)*IF(SUM(ED65:ED65)=0,1,1/(ED64*ED65))</f>
        <v>0.0613635999999999</v>
      </c>
      <c r="FI65" s="21" t="n">
        <f aca="false">SUM(AS65:AS65)*IF(SUM(DA65:DA65)=0,1,1/(DA64*DA65))+SUM(BW65:BW65)*IF(SUM(EE65:EE65)=0,1,1/(EE64*EE65))</f>
        <v>0.0911206</v>
      </c>
      <c r="FJ65" s="21" t="n">
        <f aca="false">SUM(AT65:AT65)*IF(SUM(DB65:DB65)=0,1,1/(DB64*DB65))+SUM(BX65:BX65)*IF(SUM(EF65:EF65)=0,1,1/(EF64*EF65))</f>
        <v>0.1777229</v>
      </c>
      <c r="FK65" s="21" t="n">
        <f aca="false">SUM(AU65:AU65)*IF(SUM(DC65:DC65)=0,1,1/(DC64*DC65))+SUM(BY65:BY65)*IF(SUM(EG65:EG65)=0,1,1/(EG64*EG65))</f>
        <v>0</v>
      </c>
      <c r="FL65" s="21" t="n">
        <f aca="false">SUM(AV65:AV65)*IF(SUM(DD65:DD65)=0,1,1/(DD64*DD65))+SUM(BZ65:BZ65)*IF(SUM(EH65:EH65)=0,1,1/(EH64*EH65))</f>
        <v>0</v>
      </c>
      <c r="FM65" s="21" t="n">
        <f aca="false">SUM(AW65:AW65)*IF(SUM(DE65:DE65)=0,1,1/(DE64*DE65))+SUM(CA65:CA65)*IF(SUM(EI65:EI65)=0,1,1/(EI64*EI65))</f>
        <v>0</v>
      </c>
      <c r="FN65" s="21" t="n">
        <f aca="false">SUM(AX65:AX65)*IF(SUM(DF65:DF65)=0,1,1/(DF64*DF65))+SUM(CB65:CB65)*IF(SUM(EJ65:EJ65)=0,1,1/(EJ64*EJ65))</f>
        <v>0</v>
      </c>
      <c r="FO65" s="21" t="n">
        <f aca="false">SUM(AY65:AY65)*IF(SUM(DG65:DG65)=0,1,1/(DG64*DG65))+SUM(CC65:CC65)*IF(SUM(EK65:EK65)=0,1,1/(EK64*EK65))</f>
        <v>0</v>
      </c>
    </row>
    <row r="66" customFormat="false" ht="12.9" hidden="false" customHeight="false" outlineLevel="0" collapsed="false">
      <c r="A66" s="15"/>
      <c r="B66" s="15"/>
      <c r="C66" s="16"/>
      <c r="D66" s="16"/>
      <c r="E66" s="17" t="n">
        <f aca="false">SUM(AI66,BM66)</f>
        <v>0</v>
      </c>
      <c r="F66" s="17" t="n">
        <f aca="false">SUM(AJ66,BN66)</f>
        <v>0</v>
      </c>
      <c r="G66" s="17" t="n">
        <f aca="false">SUM(AK66,BO66)</f>
        <v>0</v>
      </c>
      <c r="H66" s="17" t="n">
        <f aca="false">SUM(AL66,BP66)</f>
        <v>0</v>
      </c>
      <c r="I66" s="17" t="n">
        <f aca="false">SUM(AM66,BQ66)</f>
        <v>0</v>
      </c>
      <c r="J66" s="17" t="n">
        <f aca="false">SUM(AN66,BR66)</f>
        <v>0</v>
      </c>
      <c r="K66" s="17" t="n">
        <f aca="false">SUM(AO66,BS66)</f>
        <v>0</v>
      </c>
      <c r="L66" s="17" t="n">
        <f aca="false">SUM(AP66,BT66)</f>
        <v>0</v>
      </c>
      <c r="M66" s="17" t="n">
        <f aca="false">SUM(AQ66,BU66)</f>
        <v>0</v>
      </c>
      <c r="N66" s="17" t="n">
        <f aca="false">SUM(AR66,BV66)</f>
        <v>0</v>
      </c>
      <c r="O66" s="17" t="n">
        <f aca="false">SUM(AS66,BW66)</f>
        <v>0</v>
      </c>
      <c r="P66" s="17" t="n">
        <f aca="false">SUM(AT66,BX66)</f>
        <v>0</v>
      </c>
      <c r="Q66" s="17" t="n">
        <f aca="false">SUM(AU66,BY66)</f>
        <v>0.62613068</v>
      </c>
      <c r="R66" s="17" t="n">
        <f aca="false">SUM(AV66,BZ66)</f>
        <v>1.60182932</v>
      </c>
      <c r="S66" s="17" t="n">
        <f aca="false">SUM(AW66,CA66)</f>
        <v>2.01049716</v>
      </c>
      <c r="T66" s="17" t="n">
        <f aca="false">SUM(AX66,CB66)</f>
        <v>1.17048204</v>
      </c>
      <c r="U66" s="17" t="n">
        <f aca="false">SUM(AY66,CC66)</f>
        <v>0.896422756923077</v>
      </c>
      <c r="AG66" s="15"/>
      <c r="AH66" s="15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 t="n">
        <f aca="false">[16]H1!$ID$62</f>
        <v>0</v>
      </c>
      <c r="AU66" s="17" t="n">
        <f aca="false">[17]H1!$ID$62</f>
        <v>0.25391632</v>
      </c>
      <c r="AV66" s="17" t="n">
        <f aca="false">[18]H1!$ID$62</f>
        <v>0.475696759999999</v>
      </c>
      <c r="AW66" s="17" t="n">
        <f aca="false">[19]H1!$ID$62</f>
        <v>0.8825572</v>
      </c>
      <c r="AX66" s="17" t="n">
        <f aca="false">[20]H1!$ID$62</f>
        <v>0.49245056</v>
      </c>
      <c r="AY66" s="17" t="n">
        <f aca="false">[21]H1!$ID$64</f>
        <v>0.368189316923077</v>
      </c>
      <c r="BK66" s="15"/>
      <c r="BL66" s="15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 t="n">
        <f aca="false">[16]H2!$ID$62</f>
        <v>0</v>
      </c>
      <c r="BY66" s="17" t="n">
        <f aca="false">[17]H2!$ID$62</f>
        <v>0.37221436</v>
      </c>
      <c r="BZ66" s="17" t="n">
        <f aca="false">[18]H2!$ID$62</f>
        <v>1.12613256</v>
      </c>
      <c r="CA66" s="17" t="n">
        <f aca="false">[19]H2!$ID$62</f>
        <v>1.12793996</v>
      </c>
      <c r="CB66" s="17" t="n">
        <f aca="false">[20]H2!$ID$62</f>
        <v>0.67803148</v>
      </c>
      <c r="CC66" s="17" t="n">
        <f aca="false">[21]H2!$ID$64</f>
        <v>0.52823344</v>
      </c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20" t="n">
        <f aca="false">[16]H1!$B$62</f>
        <v>2</v>
      </c>
      <c r="DC66" s="20" t="n">
        <f aca="false">[17]H1!$B$62</f>
        <v>2</v>
      </c>
      <c r="DD66" s="20" t="n">
        <f aca="false">[18]H1!$B$62</f>
        <v>2</v>
      </c>
      <c r="DE66" s="20" t="n">
        <f aca="false">[19]H1!$B$62</f>
        <v>2</v>
      </c>
      <c r="DF66" s="20" t="n">
        <f aca="false">[20]H1!$B$62</f>
        <v>2</v>
      </c>
      <c r="DG66" s="20" t="n">
        <f aca="false">[21]H1!$B$64</f>
        <v>2</v>
      </c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20" t="n">
        <f aca="false">[16]H2!$B$62</f>
        <v>2</v>
      </c>
      <c r="EG66" s="20" t="n">
        <f aca="false">[17]H2!$B$62</f>
        <v>2</v>
      </c>
      <c r="EH66" s="20" t="n">
        <f aca="false">[18]H2!$B$62</f>
        <v>2</v>
      </c>
      <c r="EI66" s="20" t="n">
        <f aca="false">[19]H2!$B$62</f>
        <v>2</v>
      </c>
      <c r="EJ66" s="20" t="n">
        <f aca="false">[20]H2!$B$62</f>
        <v>2</v>
      </c>
      <c r="EK66" s="20" t="n">
        <f aca="false">[21]H2!$B$64</f>
        <v>2</v>
      </c>
      <c r="EY66" s="21" t="n">
        <f aca="false">SUM(AI66:AI66)*IF(SUM(CQ66:CQ66)=0,1,1/(CQ64*CQ66))+SUM(BM66:BM66)*IF(SUM(DU66:DU66)=0,1,1/(DU64*DU66))</f>
        <v>0</v>
      </c>
      <c r="EZ66" s="21" t="n">
        <f aca="false">SUM(AJ66:AJ66)*IF(SUM(CR66:CR66)=0,1,1/(CR64*CR66))+SUM(BN66:BN66)*IF(SUM(DV66:DV66)=0,1,1/(DV64*DV66))</f>
        <v>0</v>
      </c>
      <c r="FA66" s="21" t="n">
        <f aca="false">SUM(AK66:AK66)*IF(SUM(CS66:CS66)=0,1,1/(CS64*CS66))+SUM(BO66:BO66)*IF(SUM(DW66:DW66)=0,1,1/(DW64*DW66))</f>
        <v>0</v>
      </c>
      <c r="FB66" s="21" t="n">
        <f aca="false">SUM(AL66:AL66)*IF(SUM(CT66:CT66)=0,1,1/(CT64*CT66))+SUM(BP66:BP66)*IF(SUM(DX66:DX66)=0,1,1/(DX64*DX66))</f>
        <v>0</v>
      </c>
      <c r="FC66" s="21" t="n">
        <f aca="false">SUM(AM66:AM66)*IF(SUM(CU66:CU66)=0,1,1/(CU64*CU66))+SUM(BQ66:BQ66)*IF(SUM(DY66:DY66)=0,1,1/(DY64*DY66))</f>
        <v>0</v>
      </c>
      <c r="FD66" s="21" t="n">
        <f aca="false">SUM(AN66:AN66)*IF(SUM(CV66:CV66)=0,1,1/(CV64*CV66))+SUM(BR66:BR66)*IF(SUM(DZ66:DZ66)=0,1,1/(DZ64*DZ66))</f>
        <v>0</v>
      </c>
      <c r="FE66" s="21" t="n">
        <f aca="false">SUM(AO66:AO66)*IF(SUM(CW66:CW66)=0,1,1/(CW64*CW66))+SUM(BS66:BS66)*IF(SUM(EA66:EA66)=0,1,1/(EA64*EA66))</f>
        <v>0</v>
      </c>
      <c r="FF66" s="21" t="n">
        <f aca="false">SUM(AP66:AP66)*IF(SUM(CX66:CX66)=0,1,1/(CX64*CX66))+SUM(BT66:BT66)*IF(SUM(EB66:EB66)=0,1,1/(EB64*EB66))</f>
        <v>0</v>
      </c>
      <c r="FG66" s="21" t="n">
        <f aca="false">SUM(AQ66:AQ66)*IF(SUM(CY66:CY66)=0,1,1/(CY64*CY66))+SUM(BU66:BU66)*IF(SUM(EC66:EC66)=0,1,1/(EC64*EC66))</f>
        <v>0</v>
      </c>
      <c r="FH66" s="21" t="n">
        <f aca="false">SUM(AR66:AR66)*IF(SUM(CZ66:CZ66)=0,1,1/(CZ64*CZ66))+SUM(BV66:BV66)*IF(SUM(ED66:ED66)=0,1,1/(ED64*ED66))</f>
        <v>0</v>
      </c>
      <c r="FI66" s="21" t="n">
        <f aca="false">SUM(AS66:AS66)*IF(SUM(DA66:DA66)=0,1,1/(DA64*DA66))+SUM(BW66:BW66)*IF(SUM(EE66:EE66)=0,1,1/(EE64*EE66))</f>
        <v>0</v>
      </c>
      <c r="FJ66" s="21" t="n">
        <f aca="false">SUM(AT66:AT66)*IF(SUM(DB66:DB66)=0,1,1/(DB64*DB66))+SUM(BX66:BX66)*IF(SUM(EF66:EF66)=0,1,1/(EF64*EF66))</f>
        <v>0</v>
      </c>
      <c r="FK66" s="21" t="n">
        <f aca="false">SUM(AU66:AU66)*IF(SUM(DC66:DC66)=0,1,1/(DC64*DC66))+SUM(BY66:BY66)*IF(SUM(EG66:EG66)=0,1,1/(EG64*EG66))</f>
        <v>0.2236181</v>
      </c>
      <c r="FL66" s="21" t="n">
        <f aca="false">SUM(AV66:AV66)*IF(SUM(DD66:DD66)=0,1,1/(DD64*DD66))+SUM(BZ66:BZ66)*IF(SUM(EH66:EH66)=0,1,1/(EH64*EH66))</f>
        <v>0.5720819</v>
      </c>
      <c r="FM66" s="21" t="n">
        <f aca="false">SUM(AW66:AW66)*IF(SUM(DE66:DE66)=0,1,1/(DE64*DE66))+SUM(CA66:CA66)*IF(SUM(EI66:EI66)=0,1,1/(EI64*EI66))</f>
        <v>0.7180347</v>
      </c>
      <c r="FN66" s="21" t="n">
        <f aca="false">SUM(AX66:AX66)*IF(SUM(DF66:DF66)=0,1,1/(DF64*DF66))+SUM(CB66:CB66)*IF(SUM(EJ66:EJ66)=0,1,1/(EJ64*EJ66))</f>
        <v>0.4180293</v>
      </c>
      <c r="FO66" s="21" t="n">
        <f aca="false">SUM(AY66:AY66)*IF(SUM(DG66:DG66)=0,1,1/(DG64*DG66))+SUM(CC66:CC66)*IF(SUM(EK66:EK66)=0,1,1/(EK64*EK66))</f>
        <v>0.320150984615385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0.08663893</v>
      </c>
      <c r="F67" s="17" t="n">
        <f aca="false">SUM(AJ67,BN67)</f>
        <v>0.181887703</v>
      </c>
      <c r="G67" s="17" t="n">
        <f aca="false">SUM(AK67,BO67)</f>
        <v>0.1908554444</v>
      </c>
      <c r="H67" s="17" t="n">
        <f aca="false">SUM(AL67,BP67)</f>
        <v>0.63442346355</v>
      </c>
      <c r="I67" s="17" t="n">
        <f aca="false">SUM(AM67,BQ67)</f>
        <v>1.012873057</v>
      </c>
      <c r="J67" s="17" t="n">
        <f aca="false">SUM(AN67,BR67)</f>
        <v>0.961868418</v>
      </c>
      <c r="K67" s="17" t="n">
        <f aca="false">SUM(AO67,BS67)</f>
        <v>0.415349732</v>
      </c>
      <c r="L67" s="17" t="n">
        <f aca="false">SUM(AP67,BT67)</f>
        <v>0.360760589</v>
      </c>
      <c r="M67" s="17" t="n">
        <f aca="false">SUM(AQ67,BU67)</f>
        <v>0.313675334</v>
      </c>
      <c r="N67" s="17" t="n">
        <f aca="false">SUM(AR67,BV67)</f>
        <v>0.42999397</v>
      </c>
      <c r="O67" s="17" t="n">
        <f aca="false">SUM(AS67,BW67)</f>
        <v>0.424167702</v>
      </c>
      <c r="P67" s="17" t="n">
        <f aca="false">SUM(AT67,BX67)</f>
        <v>0.4746093125</v>
      </c>
      <c r="Q67" s="17" t="n">
        <f aca="false">SUM(AU67,BY67)</f>
        <v>0.287502158166667</v>
      </c>
      <c r="R67" s="17" t="n">
        <f aca="false">SUM(AV67,BZ67)</f>
        <v>0.233658495</v>
      </c>
      <c r="S67" s="17" t="n">
        <f aca="false">SUM(AW67,CA67)</f>
        <v>0.315601055</v>
      </c>
      <c r="T67" s="17" t="n">
        <f aca="false">SUM(AX67,CB67)</f>
        <v>0.22050694435</v>
      </c>
      <c r="U67" s="17" t="n">
        <f aca="false">SUM(AY67,CC67)</f>
        <v>0.171442069</v>
      </c>
      <c r="AG67" s="15"/>
      <c r="AH67" s="15"/>
      <c r="AI67" s="17" t="n">
        <f aca="false">SUM([5]H1!$ID$57:$ID$58)-SUM(AI65:AI66)</f>
        <v>0.048029842</v>
      </c>
      <c r="AJ67" s="17" t="n">
        <f aca="false">SUM([6]H1!$ID$57:$ID$58)-SUM(AJ65:AJ66)</f>
        <v>0.074062254</v>
      </c>
      <c r="AK67" s="17" t="n">
        <f aca="false">SUM([7]H1!$ID$57:$ID$58)-SUM(AK65:AK66)</f>
        <v>0.1060243834</v>
      </c>
      <c r="AL67" s="17" t="n">
        <f aca="false">SUM([8]H1!$ID$57:$ID$58)-SUM(AL65:AL66)</f>
        <v>0.24924191155</v>
      </c>
      <c r="AM67" s="17" t="n">
        <f aca="false">SUM([9]H1!$ID$57:$ID$58)-SUM(AM65:AM66)</f>
        <v>0.451988663</v>
      </c>
      <c r="AN67" s="17" t="n">
        <f aca="false">SUM([10]H1!$ID$57:$ID$58)-SUM(AN65:AN66)</f>
        <v>0.521995649</v>
      </c>
      <c r="AO67" s="17" t="n">
        <f aca="false">SUM([11]H1!$ID$57:$ID$58)-SUM(AO65:AO66)</f>
        <v>0.196257229</v>
      </c>
      <c r="AP67" s="17" t="n">
        <f aca="false">SUM([12]H1!$ID$57:$ID$58)-SUM(AP65:AP66)</f>
        <v>0.181476785</v>
      </c>
      <c r="AQ67" s="17" t="n">
        <f aca="false">SUM([13]H1!$ID$57:$ID$58)-SUM(AQ65:AQ66)</f>
        <v>0.119028427</v>
      </c>
      <c r="AR67" s="17" t="n">
        <f aca="false">SUM([14]H1!$ID$57:$ID$61)-SUM(AR65:AR66)</f>
        <v>0.182982457</v>
      </c>
      <c r="AS67" s="17" t="n">
        <f aca="false">SUM([15]H1!$ID$57:$ID$61)-SUM(AS65:AS66)</f>
        <v>0.198636004</v>
      </c>
      <c r="AT67" s="17" t="n">
        <f aca="false">SUM([16]H1!$ID$57:$ID$64)-SUM(AT65:AT66)</f>
        <v>0.228225067</v>
      </c>
      <c r="AU67" s="17" t="n">
        <f aca="false">SUM([17]H1!$ID$57:$ID$64)-SUM(AU65:AU66)</f>
        <v>0.132529193166667</v>
      </c>
      <c r="AV67" s="17" t="n">
        <f aca="false">SUM([18]H1!$ID$57:$ID$67)-SUM(AV65:AV66)</f>
        <v>0.083072458</v>
      </c>
      <c r="AW67" s="17" t="n">
        <f aca="false">SUM([19]H1!$ID$57:$ID$67)-SUM(AW65:AW66)</f>
        <v>0.135863714</v>
      </c>
      <c r="AX67" s="17" t="n">
        <f aca="false">SUM([20]H1!$ID$57:$ID$67)-SUM(AX65:AX66)</f>
        <v>0.126685909</v>
      </c>
      <c r="AY67" s="17" t="n">
        <f aca="false">SUM([21]H1!$ID$59:$ID$72)-SUM(AY65:AY66)</f>
        <v>0.104130982</v>
      </c>
      <c r="BK67" s="15"/>
      <c r="BL67" s="15"/>
      <c r="BM67" s="17" t="n">
        <f aca="false">SUM([5]H2!$ID$57:$ID$58)-SUM(BM65:BM66)</f>
        <v>0.038609088</v>
      </c>
      <c r="BN67" s="17" t="n">
        <f aca="false">SUM([6]H2!$ID$57:$ID$58)-SUM(BN65:BN66)</f>
        <v>0.107825449</v>
      </c>
      <c r="BO67" s="17" t="n">
        <f aca="false">SUM([7]H2!$ID$57:$ID$58)-SUM(BO65:BO66)</f>
        <v>0.084831061</v>
      </c>
      <c r="BP67" s="17" t="n">
        <f aca="false">SUM([8]H2!$ID$57:$ID$58)-SUM(BP65:BP66)</f>
        <v>0.385181552</v>
      </c>
      <c r="BQ67" s="17" t="n">
        <f aca="false">SUM([9]H2!$ID$57:$ID$58)-SUM(BQ65:BQ66)</f>
        <v>0.560884394</v>
      </c>
      <c r="BR67" s="17" t="n">
        <f aca="false">SUM([10]H2!$ID$57:$ID$58)-SUM(BR65:BR66)</f>
        <v>0.439872769</v>
      </c>
      <c r="BS67" s="17" t="n">
        <f aca="false">SUM([11]H2!$ID$57:$ID$58)-SUM(BS65:BS66)</f>
        <v>0.219092503</v>
      </c>
      <c r="BT67" s="17" t="n">
        <f aca="false">SUM([12]H2!$ID$57:$ID$58)-SUM(BT65:BT66)</f>
        <v>0.179283804</v>
      </c>
      <c r="BU67" s="17" t="n">
        <f aca="false">SUM([13]H2!$ID$57:$ID$58)-SUM(BU65:BU66)</f>
        <v>0.194646907</v>
      </c>
      <c r="BV67" s="17" t="n">
        <f aca="false">SUM([14]H2!$ID$57:$ID$61)-SUM(BV65:BV66)</f>
        <v>0.247011513</v>
      </c>
      <c r="BW67" s="17" t="n">
        <f aca="false">SUM([15]H2!$ID$57:$ID$61)-SUM(BW65:BW66)</f>
        <v>0.225531698</v>
      </c>
      <c r="BX67" s="17" t="n">
        <f aca="false">SUM([16]H2!$ID$57:$ID$64)-SUM(BX65:BX66)</f>
        <v>0.2463842455</v>
      </c>
      <c r="BY67" s="17" t="n">
        <f aca="false">SUM([17]H2!$ID$57:$ID$64)-SUM(BY65:BY66)</f>
        <v>0.154972965</v>
      </c>
      <c r="BZ67" s="17" t="n">
        <f aca="false">SUM([18]H2!$ID$57:$ID$67)-SUM(BZ65:BZ66)</f>
        <v>0.150586037</v>
      </c>
      <c r="CA67" s="17" t="n">
        <f aca="false">SUM([19]H2!$ID$57:$ID$67)-SUM(CA65:CA66)</f>
        <v>0.179737341</v>
      </c>
      <c r="CB67" s="17" t="n">
        <f aca="false">SUM([20]H2!$ID$57:$ID$67)-SUM(CB65:CB66)</f>
        <v>0.09382103535</v>
      </c>
      <c r="CC67" s="17" t="n">
        <f aca="false">SUM([21]H2!$ID$59:$ID$72)-SUM(CC65:CC66)</f>
        <v>0.067311087</v>
      </c>
    </row>
    <row r="68" customFormat="false" ht="12.9" hidden="false" customHeight="false" outlineLevel="0" collapsed="false">
      <c r="A68" s="15"/>
      <c r="B68" s="15"/>
      <c r="C68" s="16"/>
      <c r="D68" s="16"/>
      <c r="E68" s="17" t="n">
        <f aca="false">SUM(AI68,BM68)</f>
        <v>0</v>
      </c>
      <c r="F68" s="17" t="n">
        <f aca="false">SUM(AJ68,BN68)</f>
        <v>0</v>
      </c>
      <c r="G68" s="17" t="n">
        <f aca="false">SUM(AK68,BO68)</f>
        <v>0</v>
      </c>
      <c r="H68" s="17" t="n">
        <f aca="false">SUM(AL68,BP68)</f>
        <v>0</v>
      </c>
      <c r="I68" s="17" t="n">
        <f aca="false">SUM(AM68,BQ68)</f>
        <v>0</v>
      </c>
      <c r="J68" s="17" t="n">
        <f aca="false">SUM(AN68,BR68)</f>
        <v>0</v>
      </c>
      <c r="K68" s="17" t="n">
        <f aca="false">SUM(AO68,BS68)</f>
        <v>0</v>
      </c>
      <c r="L68" s="17" t="n">
        <f aca="false">SUM(AP68,BT68)</f>
        <v>0.16351832</v>
      </c>
      <c r="M68" s="17" t="n">
        <f aca="false">SUM(AQ68,BU68)</f>
        <v>0.156626082352941</v>
      </c>
      <c r="N68" s="17" t="n">
        <f aca="false">SUM(AR68,BV68)</f>
        <v>0.3971628</v>
      </c>
      <c r="O68" s="17" t="n">
        <f aca="false">SUM(AS68,BW68)</f>
        <v>0.3538092</v>
      </c>
      <c r="P68" s="17" t="n">
        <f aca="false">SUM(AT68,BX68)</f>
        <v>0.382434</v>
      </c>
      <c r="Q68" s="17" t="n">
        <f aca="false">SUM(AU68,BY68)</f>
        <v>0.3209676</v>
      </c>
      <c r="R68" s="17" t="n">
        <f aca="false">SUM(AV68,BZ68)</f>
        <v>0.293736971428571</v>
      </c>
      <c r="S68" s="17" t="n">
        <f aca="false">SUM(AW68,CA68)</f>
        <v>0.3092202</v>
      </c>
      <c r="T68" s="17" t="n">
        <f aca="false">SUM(AX68,CB68)</f>
        <v>0.278563685714286</v>
      </c>
      <c r="U68" s="17" t="n">
        <f aca="false">SUM(AY68,CC68)</f>
        <v>0.295382521008403</v>
      </c>
      <c r="AG68" s="15"/>
      <c r="AH68" s="15"/>
      <c r="AI68" s="17" t="n">
        <f aca="false">SUM([5]H1!$ID$61)</f>
        <v>0</v>
      </c>
      <c r="AJ68" s="17" t="n">
        <f aca="false">SUM([6]H1!$ID$61)</f>
        <v>0</v>
      </c>
      <c r="AK68" s="17" t="n">
        <f aca="false">SUM([7]H1!$ID$61)</f>
        <v>0</v>
      </c>
      <c r="AL68" s="17" t="n">
        <f aca="false">SUM([8]H1!$ID$61)</f>
        <v>0</v>
      </c>
      <c r="AM68" s="17" t="n">
        <f aca="false">SUM([9]H1!$ID$61)</f>
        <v>0</v>
      </c>
      <c r="AN68" s="17" t="n">
        <f aca="false">SUM([10]H1!$ID$61)</f>
        <v>0</v>
      </c>
      <c r="AO68" s="17" t="n">
        <f aca="false">SUM([11]H1!$ID$61)</f>
        <v>0</v>
      </c>
      <c r="AP68" s="17" t="n">
        <f aca="false">SUM([12]H1!$ID$61)</f>
        <v>0.08222424</v>
      </c>
      <c r="AQ68" s="17" t="n">
        <f aca="false">SUM([13]H1!$ID$61)</f>
        <v>0.08043532</v>
      </c>
      <c r="AR68" s="17" t="n">
        <f aca="false">SUM([14]H1!$ID$62:$ID$64)</f>
        <v>0.196595428571429</v>
      </c>
      <c r="AS68" s="17" t="n">
        <f aca="false">SUM([15]H1!$ID$62:$ID$64)</f>
        <v>0.187323</v>
      </c>
      <c r="AT68" s="17" t="n">
        <f aca="false">SUM([16]H1!$ID$65:$ID$67)</f>
        <v>0.1881264</v>
      </c>
      <c r="AU68" s="17" t="n">
        <f aca="false">SUM([17]H1!$ID$65:$ID$67)</f>
        <v>0.1589514</v>
      </c>
      <c r="AV68" s="17" t="n">
        <f aca="false">SUM([18]H1!$ID$70)</f>
        <v>0.1271322</v>
      </c>
      <c r="AW68" s="17" t="n">
        <f aca="false">SUM([19]H1!$ID$70)</f>
        <v>0.1621512</v>
      </c>
      <c r="AX68" s="17" t="n">
        <f aca="false">SUM([20]H1!$ID$70)</f>
        <v>0.144111485714286</v>
      </c>
      <c r="AY68" s="17" t="n">
        <f aca="false">SUM([21]H1!$ID$75)</f>
        <v>0.151880405042017</v>
      </c>
      <c r="BK68" s="15"/>
      <c r="BL68" s="15"/>
      <c r="BM68" s="17" t="n">
        <f aca="false">SUM([5]H2!$ID$61)</f>
        <v>0</v>
      </c>
      <c r="BN68" s="17" t="n">
        <f aca="false">SUM([6]H2!$ID$61)</f>
        <v>0</v>
      </c>
      <c r="BO68" s="17" t="n">
        <f aca="false">SUM([7]H2!$ID$61)</f>
        <v>0</v>
      </c>
      <c r="BP68" s="17" t="n">
        <f aca="false">SUM([8]H2!$ID$61)</f>
        <v>0</v>
      </c>
      <c r="BQ68" s="17" t="n">
        <f aca="false">SUM([9]H2!$ID$61)</f>
        <v>0</v>
      </c>
      <c r="BR68" s="17" t="n">
        <f aca="false">SUM([10]H2!$ID$61)</f>
        <v>0</v>
      </c>
      <c r="BS68" s="17" t="n">
        <f aca="false">SUM([11]H2!$ID$61)</f>
        <v>0</v>
      </c>
      <c r="BT68" s="17" t="n">
        <f aca="false">SUM([12]H2!$ID$61)</f>
        <v>0.08129408</v>
      </c>
      <c r="BU68" s="17" t="n">
        <f aca="false">SUM([13]H2!$ID$61)</f>
        <v>0.0761907623529412</v>
      </c>
      <c r="BV68" s="17" t="n">
        <f aca="false">SUM([14]H2!$ID$62:$ID$64)</f>
        <v>0.200567371428571</v>
      </c>
      <c r="BW68" s="17" t="n">
        <f aca="false">SUM([15]H2!$ID$62:$ID$64)</f>
        <v>0.1664862</v>
      </c>
      <c r="BX68" s="17" t="n">
        <f aca="false">SUM([16]H2!$ID$65:$ID$67)</f>
        <v>0.1943076</v>
      </c>
      <c r="BY68" s="17" t="n">
        <f aca="false">SUM([17]H2!$ID$65:$ID$67)</f>
        <v>0.1620162</v>
      </c>
      <c r="BZ68" s="17" t="n">
        <f aca="false">SUM([18]H2!$ID$70)</f>
        <v>0.166604771428571</v>
      </c>
      <c r="CA68" s="17" t="n">
        <f aca="false">SUM([19]H2!$ID$70)</f>
        <v>0.147069</v>
      </c>
      <c r="CB68" s="17" t="n">
        <f aca="false">SUM([20]H2!$ID$70)</f>
        <v>0.1344522</v>
      </c>
      <c r="CC68" s="17" t="n">
        <f aca="false">SUM([21]H2!$ID$75)</f>
        <v>0.143502115966386</v>
      </c>
    </row>
    <row r="69" customFormat="false" ht="12.9" hidden="false" customHeight="false" outlineLevel="0" collapsed="false">
      <c r="A69" s="15"/>
      <c r="B69" s="15"/>
      <c r="C69" s="16"/>
      <c r="D69" s="16"/>
      <c r="E69" s="22" t="n">
        <f aca="false">IF(AO69=BM69,IF(SUM(AI69,BM69)=0," ",IF(AVERAGE($AI69:$AV69)=AI69,AI69,"revise")),"Revise")</f>
        <v>44011000</v>
      </c>
      <c r="AG69" s="15"/>
      <c r="AH69" s="15"/>
      <c r="AI69" s="22" t="n">
        <f aca="false">[5]H1!$A$54</f>
        <v>44011000</v>
      </c>
      <c r="AJ69" s="22" t="n">
        <f aca="false">[6]H1!$A$54</f>
        <v>44011000</v>
      </c>
      <c r="AK69" s="22" t="n">
        <f aca="false">[7]H1!$A$54</f>
        <v>44011000</v>
      </c>
      <c r="AL69" s="22" t="n">
        <f aca="false">[8]H1!$A$54</f>
        <v>44011000</v>
      </c>
      <c r="AM69" s="22" t="str">
        <f aca="false">[9]H1!$A$54</f>
        <v>44011000</v>
      </c>
      <c r="AN69" s="22" t="n">
        <f aca="false">[10]H1!$A$54</f>
        <v>44011000</v>
      </c>
      <c r="AO69" s="22" t="n">
        <f aca="false">[11]H1!$A$54</f>
        <v>44011000</v>
      </c>
      <c r="AP69" s="22" t="str">
        <f aca="false">[12]H1!$A$54</f>
        <v>44011000</v>
      </c>
      <c r="AQ69" s="22" t="str">
        <f aca="false">[13]H1!$A$54</f>
        <v>44011000</v>
      </c>
      <c r="AR69" s="22" t="n">
        <f aca="false">[14]H1!$A$54</f>
        <v>44011000</v>
      </c>
      <c r="AS69" s="22" t="n">
        <f aca="false">[15]H1!$A$54</f>
        <v>44011000</v>
      </c>
      <c r="AT69" s="22" t="n">
        <f aca="false">[16]H1!$A$54</f>
        <v>44011000</v>
      </c>
      <c r="AU69" s="22" t="n">
        <f aca="false">[17]H1!$A$54</f>
        <v>44011000</v>
      </c>
      <c r="AV69" s="22" t="n">
        <f aca="false">[18]H1!$A$54</f>
        <v>44011000</v>
      </c>
      <c r="AW69" s="22" t="n">
        <f aca="false">[19]H1!$A$54</f>
        <v>44011000</v>
      </c>
      <c r="AX69" s="22" t="n">
        <f aca="false">[20]H1!$A$54</f>
        <v>44011000</v>
      </c>
      <c r="AY69" s="22" t="n">
        <f aca="false">[21]H1!$A$54</f>
        <v>44011000</v>
      </c>
      <c r="BK69" s="15"/>
      <c r="BL69" s="15"/>
      <c r="BM69" s="22" t="n">
        <f aca="false">[5]H2!$A$54</f>
        <v>44011000</v>
      </c>
      <c r="BN69" s="22" t="n">
        <f aca="false">[6]H2!$A$54</f>
        <v>44011000</v>
      </c>
      <c r="BO69" s="22" t="n">
        <f aca="false">[7]H2!$A$54</f>
        <v>44011000</v>
      </c>
      <c r="BP69" s="22" t="n">
        <f aca="false">[8]H2!$A$54</f>
        <v>44011000</v>
      </c>
      <c r="BQ69" s="22" t="str">
        <f aca="false">[9]H2!$A$54</f>
        <v>44011000</v>
      </c>
      <c r="BR69" s="22" t="n">
        <f aca="false">[10]H2!$A$54</f>
        <v>44011000</v>
      </c>
      <c r="BS69" s="22" t="n">
        <f aca="false">[11]H2!$A$54</f>
        <v>44011000</v>
      </c>
      <c r="BT69" s="22" t="str">
        <f aca="false">[12]H2!$A$54</f>
        <v>44011000</v>
      </c>
      <c r="BU69" s="22" t="str">
        <f aca="false">[13]H2!$A$54</f>
        <v>44011000</v>
      </c>
      <c r="BV69" s="22" t="n">
        <f aca="false">[14]H2!$A$54</f>
        <v>44011000</v>
      </c>
      <c r="BW69" s="22" t="n">
        <f aca="false">[15]H2!$A$54</f>
        <v>44011000</v>
      </c>
      <c r="BX69" s="22" t="n">
        <f aca="false">[16]H2!$A$54</f>
        <v>44011000</v>
      </c>
      <c r="BY69" s="22" t="n">
        <f aca="false">[17]H2!$A$54</f>
        <v>44011000</v>
      </c>
      <c r="BZ69" s="22" t="n">
        <f aca="false">[18]H2!$A$54</f>
        <v>44011000</v>
      </c>
      <c r="CA69" s="22" t="n">
        <f aca="false">[19]H2!$A$54</f>
        <v>44011000</v>
      </c>
      <c r="CB69" s="22" t="n">
        <f aca="false">[20]H2!$A$54</f>
        <v>44011000</v>
      </c>
      <c r="CC69" s="22" t="n">
        <f aca="false">[21]H2!$A$54</f>
        <v>44011000</v>
      </c>
    </row>
    <row r="70" customFormat="false" ht="12.9" hidden="false" customHeight="false" outlineLevel="0" collapsed="false">
      <c r="A70" s="15"/>
      <c r="B70" s="15"/>
      <c r="C70" s="16"/>
      <c r="D70" s="16"/>
      <c r="E70" s="22"/>
      <c r="AG70" s="15"/>
      <c r="AH70" s="15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 t="n">
        <f aca="false">[21]H1!$A$56</f>
        <v>44011200</v>
      </c>
      <c r="BK70" s="15"/>
      <c r="BL70" s="15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 t="n">
        <f aca="false">[21]H2!$A$56</f>
        <v>44011200</v>
      </c>
    </row>
    <row r="71" customFormat="false" ht="12.9" hidden="false" customHeight="false" outlineLevel="0" collapsed="false">
      <c r="A71" s="15"/>
      <c r="B71" s="15"/>
      <c r="C71" s="16"/>
      <c r="D71" s="16"/>
      <c r="AG71" s="15"/>
      <c r="AH71" s="15"/>
      <c r="AR71" s="22" t="n">
        <f aca="false">[14]H1!$A$58</f>
        <v>44013020</v>
      </c>
      <c r="AS71" s="22" t="n">
        <f aca="false">[15]H1!$A$58</f>
        <v>44013020</v>
      </c>
      <c r="AT71" s="22" t="n">
        <f aca="false">[16]H1!$A$58</f>
        <v>44013020</v>
      </c>
      <c r="AU71" s="22" t="n">
        <f aca="false">[17]H1!$A$58</f>
        <v>44013020</v>
      </c>
      <c r="AV71" s="22" t="n">
        <f aca="false">[18]H1!$A$58</f>
        <v>44013020</v>
      </c>
      <c r="AW71" s="22" t="n">
        <f aca="false">[19]H1!$A$58</f>
        <v>44013020</v>
      </c>
      <c r="AX71" s="22" t="n">
        <f aca="false">[20]H1!$A$58</f>
        <v>44013020</v>
      </c>
      <c r="AY71" s="22" t="n">
        <f aca="false">[21]H1!$A$60</f>
        <v>44013020</v>
      </c>
      <c r="BK71" s="15"/>
      <c r="BL71" s="15"/>
      <c r="BV71" s="22" t="n">
        <f aca="false">[14]H2!$A$58</f>
        <v>44013020</v>
      </c>
      <c r="BW71" s="22" t="n">
        <f aca="false">[15]H2!$A$58</f>
        <v>44013020</v>
      </c>
      <c r="BX71" s="22" t="n">
        <f aca="false">[16]H2!$A$58</f>
        <v>44013020</v>
      </c>
      <c r="BY71" s="22" t="n">
        <f aca="false">[17]H2!$A$58</f>
        <v>44013020</v>
      </c>
      <c r="BZ71" s="22" t="n">
        <f aca="false">[18]H2!$A$58</f>
        <v>44013020</v>
      </c>
      <c r="CA71" s="22" t="n">
        <f aca="false">[19]H2!$A$58</f>
        <v>44013020</v>
      </c>
      <c r="CB71" s="22" t="n">
        <f aca="false">[20]H2!$A$58</f>
        <v>44013020</v>
      </c>
      <c r="CC71" s="22" t="n">
        <f aca="false">[21]H2!$A$60</f>
        <v>44013020</v>
      </c>
    </row>
    <row r="72" customFormat="false" ht="12.9" hidden="false" customHeight="false" outlineLevel="0" collapsed="false">
      <c r="A72" s="15"/>
      <c r="B72" s="15"/>
      <c r="C72" s="16"/>
      <c r="D72" s="16"/>
      <c r="E72" s="22"/>
      <c r="AG72" s="15"/>
      <c r="AH72" s="15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 t="n">
        <f aca="false">[16]H1!$A$62</f>
        <v>44013100</v>
      </c>
      <c r="AU72" s="22" t="n">
        <f aca="false">[17]H1!$A$62</f>
        <v>44013100</v>
      </c>
      <c r="AV72" s="22" t="n">
        <f aca="false">[18]H1!$A$62</f>
        <v>44013100</v>
      </c>
      <c r="AW72" s="22" t="n">
        <f aca="false">[19]H1!$A$62</f>
        <v>44013100</v>
      </c>
      <c r="AX72" s="22" t="n">
        <f aca="false">[20]H1!$A$62</f>
        <v>44013100</v>
      </c>
      <c r="AY72" s="22" t="n">
        <f aca="false">[21]H1!$A$64</f>
        <v>44013100</v>
      </c>
      <c r="BK72" s="15"/>
      <c r="BL72" s="15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 t="n">
        <f aca="false">[16]H2!$A$62</f>
        <v>44013100</v>
      </c>
      <c r="BY72" s="22" t="n">
        <f aca="false">[17]H2!$A$62</f>
        <v>44013100</v>
      </c>
      <c r="BZ72" s="22" t="n">
        <f aca="false">[18]H2!$A$62</f>
        <v>44013100</v>
      </c>
      <c r="CA72" s="22" t="n">
        <f aca="false">[19]H2!$A$62</f>
        <v>44013100</v>
      </c>
      <c r="CB72" s="22" t="n">
        <f aca="false">[20]H2!$A$62</f>
        <v>44013100</v>
      </c>
      <c r="CC72" s="22" t="n">
        <f aca="false">[21]H2!$A$64</f>
        <v>44013100</v>
      </c>
    </row>
    <row r="73" customFormat="false" ht="12.9" hidden="false" customHeight="false" outlineLevel="0" collapsed="false">
      <c r="A73" s="15"/>
      <c r="B73" s="15"/>
      <c r="C73" s="16"/>
      <c r="D73" s="16"/>
      <c r="E73" s="22" t="n">
        <f aca="false">[29]H2!$A$57</f>
        <v>44013010</v>
      </c>
      <c r="AG73" s="15"/>
      <c r="AH73" s="15"/>
      <c r="AI73" s="22" t="n">
        <f aca="false">[5]H1!$A$57</f>
        <v>44013010</v>
      </c>
      <c r="AJ73" s="22" t="n">
        <f aca="false">[6]H1!$A$57</f>
        <v>44013010</v>
      </c>
      <c r="AK73" s="22" t="n">
        <f aca="false">[7]H1!$A$57</f>
        <v>44013010</v>
      </c>
      <c r="AL73" s="22" t="n">
        <f aca="false">[8]H1!$A$57</f>
        <v>44013010</v>
      </c>
      <c r="AM73" s="22" t="str">
        <f aca="false">[9]H1!$A$57</f>
        <v>44013010</v>
      </c>
      <c r="AN73" s="22" t="n">
        <f aca="false">[10]H1!$A$57</f>
        <v>44013010</v>
      </c>
      <c r="AO73" s="22" t="n">
        <f aca="false">[11]H1!$A$57</f>
        <v>44013010</v>
      </c>
      <c r="AP73" s="22" t="str">
        <f aca="false">[12]H1!$A$57</f>
        <v>44013010</v>
      </c>
      <c r="AQ73" s="22" t="str">
        <f aca="false">[13]H1!$A$57</f>
        <v>44013010</v>
      </c>
      <c r="AR73" s="22" t="n">
        <f aca="false">[14]H1!$A$57</f>
        <v>44013010</v>
      </c>
      <c r="AS73" s="22" t="n">
        <f aca="false">[15]H1!$A$57</f>
        <v>44013010</v>
      </c>
      <c r="AT73" s="22" t="n">
        <f aca="false">[16]H1!$A$57</f>
        <v>44013010</v>
      </c>
      <c r="AU73" s="22" t="n">
        <f aca="false">[17]H1!$A$57</f>
        <v>44013010</v>
      </c>
      <c r="AV73" s="22" t="n">
        <f aca="false">[18]H1!$A$57</f>
        <v>44013010</v>
      </c>
      <c r="AW73" s="22" t="n">
        <f aca="false">[19]H1!$A$57</f>
        <v>44013010</v>
      </c>
      <c r="AX73" s="22" t="n">
        <f aca="false">[20]H1!$A$57</f>
        <v>44013010</v>
      </c>
      <c r="AY73" s="22" t="n">
        <f aca="false">[21]H1!$A$59</f>
        <v>44013010</v>
      </c>
      <c r="BK73" s="15"/>
      <c r="BL73" s="15"/>
      <c r="BM73" s="22" t="n">
        <f aca="false">[5]H2!$A$57</f>
        <v>44013010</v>
      </c>
      <c r="BN73" s="22" t="n">
        <f aca="false">[6]H2!$A$57</f>
        <v>44013010</v>
      </c>
      <c r="BO73" s="22" t="n">
        <f aca="false">[7]H2!$A$57</f>
        <v>44013010</v>
      </c>
      <c r="BP73" s="22" t="n">
        <f aca="false">[8]H2!$A$57</f>
        <v>44013010</v>
      </c>
      <c r="BQ73" s="22" t="str">
        <f aca="false">[9]H2!$A$57</f>
        <v>44013010</v>
      </c>
      <c r="BR73" s="22" t="n">
        <f aca="false">[10]H2!$A$57</f>
        <v>44013010</v>
      </c>
      <c r="BS73" s="22" t="n">
        <f aca="false">[11]H2!$A$57</f>
        <v>44013010</v>
      </c>
      <c r="BT73" s="22" t="str">
        <f aca="false">[12]H2!$A$57</f>
        <v>44013010</v>
      </c>
      <c r="BU73" s="22" t="str">
        <f aca="false">[13]H2!$A$57</f>
        <v>44013010</v>
      </c>
      <c r="BV73" s="22" t="n">
        <f aca="false">[14]H2!$A$57</f>
        <v>44013010</v>
      </c>
      <c r="BW73" s="22" t="n">
        <f aca="false">[15]H2!$A$57</f>
        <v>44013010</v>
      </c>
      <c r="BX73" s="22" t="n">
        <f aca="false">[16]H2!$A$57</f>
        <v>44013010</v>
      </c>
      <c r="BY73" s="22" t="n">
        <f aca="false">[17]H2!$A$57</f>
        <v>44013010</v>
      </c>
      <c r="BZ73" s="22" t="n">
        <f aca="false">[18]H2!$A$57</f>
        <v>44013010</v>
      </c>
      <c r="CA73" s="22" t="n">
        <f aca="false">[19]H2!$A$57</f>
        <v>44013010</v>
      </c>
      <c r="CB73" s="22" t="n">
        <f aca="false">[20]H2!$A$57</f>
        <v>44013010</v>
      </c>
      <c r="CC73" s="22" t="n">
        <f aca="false">[21]H2!$A$59</f>
        <v>44013010</v>
      </c>
    </row>
    <row r="74" customFormat="false" ht="12.9" hidden="false" customHeight="false" outlineLevel="0" collapsed="false">
      <c r="A74" s="15"/>
      <c r="B74" s="15"/>
      <c r="C74" s="16"/>
      <c r="D74" s="16"/>
      <c r="E74" s="22" t="n">
        <f aca="false">[29]H2!$A$58</f>
        <v>44013090</v>
      </c>
      <c r="AG74" s="15"/>
      <c r="AH74" s="15"/>
      <c r="AI74" s="22" t="n">
        <f aca="false">[5]H1!$A$58</f>
        <v>44013090</v>
      </c>
      <c r="AJ74" s="22" t="n">
        <f aca="false">[6]H1!$A$58</f>
        <v>44013090</v>
      </c>
      <c r="AK74" s="22" t="n">
        <f aca="false">[7]H1!$A$58</f>
        <v>44013090</v>
      </c>
      <c r="AL74" s="22" t="n">
        <f aca="false">[8]H1!$A$58</f>
        <v>44013090</v>
      </c>
      <c r="AM74" s="22" t="str">
        <f aca="false">[9]H1!$A$58</f>
        <v>44013090</v>
      </c>
      <c r="AN74" s="22" t="n">
        <f aca="false">[10]H1!$A$58</f>
        <v>44013090</v>
      </c>
      <c r="AO74" s="22" t="n">
        <f aca="false">[11]H1!$A$58</f>
        <v>44013090</v>
      </c>
      <c r="AP74" s="22" t="str">
        <f aca="false">[12]H1!$A$58</f>
        <v>44013090</v>
      </c>
      <c r="AQ74" s="22" t="str">
        <f aca="false">[13]H1!$A$58</f>
        <v>44013090</v>
      </c>
      <c r="AR74" s="22" t="n">
        <f aca="false">[14]H1!$A$61</f>
        <v>44013090</v>
      </c>
      <c r="AS74" s="22" t="n">
        <f aca="false">[15]H1!$A$61</f>
        <v>44013090</v>
      </c>
      <c r="AT74" s="22" t="n">
        <f aca="false">[16]H1!$A$64</f>
        <v>44013990</v>
      </c>
      <c r="AU74" s="22" t="n">
        <f aca="false">[17]H1!$A$64</f>
        <v>44013990</v>
      </c>
      <c r="AV74" s="22" t="n">
        <f aca="false">[18]H1!$A$67</f>
        <v>44013990</v>
      </c>
      <c r="AW74" s="22" t="n">
        <f aca="false">[19]H1!$A$67</f>
        <v>44013990</v>
      </c>
      <c r="AX74" s="22" t="n">
        <f aca="false">[20]H1!$A$67</f>
        <v>44013990</v>
      </c>
      <c r="AY74" s="22" t="n">
        <f aca="false">[21]H1!$A$72</f>
        <v>44014090</v>
      </c>
      <c r="BK74" s="15"/>
      <c r="BL74" s="15"/>
      <c r="BM74" s="22" t="n">
        <f aca="false">[5]H2!$A$58</f>
        <v>44013090</v>
      </c>
      <c r="BN74" s="22" t="n">
        <f aca="false">[6]H2!$A$58</f>
        <v>44013090</v>
      </c>
      <c r="BO74" s="22" t="n">
        <f aca="false">[7]H2!$A$58</f>
        <v>44013090</v>
      </c>
      <c r="BP74" s="22" t="n">
        <f aca="false">[8]H2!$A$58</f>
        <v>44013090</v>
      </c>
      <c r="BQ74" s="22" t="str">
        <f aca="false">[9]H2!$A$58</f>
        <v>44013090</v>
      </c>
      <c r="BR74" s="22" t="n">
        <f aca="false">[10]H2!$A$58</f>
        <v>44013090</v>
      </c>
      <c r="BS74" s="22" t="n">
        <f aca="false">[11]H2!$A$58</f>
        <v>44013090</v>
      </c>
      <c r="BT74" s="22" t="str">
        <f aca="false">[12]H2!$A$58</f>
        <v>44013090</v>
      </c>
      <c r="BU74" s="22" t="str">
        <f aca="false">[13]H2!$A$58</f>
        <v>44013090</v>
      </c>
      <c r="BV74" s="22" t="n">
        <f aca="false">[14]H2!$A$61</f>
        <v>44013090</v>
      </c>
      <c r="BW74" s="22" t="n">
        <f aca="false">[15]H2!$A$61</f>
        <v>44013090</v>
      </c>
      <c r="BX74" s="22" t="n">
        <f aca="false">[16]H2!$A$64</f>
        <v>44013990</v>
      </c>
      <c r="BY74" s="22" t="n">
        <f aca="false">[17]H2!$A$64</f>
        <v>44013990</v>
      </c>
      <c r="BZ74" s="22" t="n">
        <f aca="false">[18]H2!$A$67</f>
        <v>44013990</v>
      </c>
      <c r="CA74" s="22" t="n">
        <f aca="false">[19]H2!$A$67</f>
        <v>44013990</v>
      </c>
      <c r="CB74" s="22" t="n">
        <f aca="false">[20]H2!$A$67</f>
        <v>44013990</v>
      </c>
      <c r="CC74" s="22" t="n">
        <f aca="false">[21]H2!$A$72</f>
        <v>44014090</v>
      </c>
    </row>
    <row r="75" customFormat="false" ht="12.9" hidden="false" customHeight="false" outlineLevel="0" collapsed="false">
      <c r="A75" s="15"/>
      <c r="B75" s="15"/>
      <c r="C75" s="16"/>
      <c r="D75" s="16"/>
      <c r="E75" s="22" t="n">
        <f aca="false">[29]H2!$A$59</f>
        <v>44020000</v>
      </c>
      <c r="AG75" s="15"/>
      <c r="AH75" s="15"/>
      <c r="AI75" s="22" t="n">
        <f aca="false">[5]H1!$A$59</f>
        <v>44020000</v>
      </c>
      <c r="AJ75" s="22" t="n">
        <f aca="false">[6]H1!$A$59</f>
        <v>44020000</v>
      </c>
      <c r="AK75" s="22" t="n">
        <f aca="false">[7]H1!$A$59</f>
        <v>44020000</v>
      </c>
      <c r="AL75" s="22" t="n">
        <f aca="false">[8]H1!$A$59</f>
        <v>44020000</v>
      </c>
      <c r="AM75" s="22" t="str">
        <f aca="false">[9]H1!$A$59</f>
        <v>44020000</v>
      </c>
      <c r="AN75" s="22" t="n">
        <f aca="false">[10]H1!$A$59</f>
        <v>44020000</v>
      </c>
      <c r="AO75" s="22" t="n">
        <f aca="false">[11]H1!$A$59</f>
        <v>44020000</v>
      </c>
      <c r="AP75" s="22" t="str">
        <f aca="false">[12]H1!$A$59</f>
        <v>44020000</v>
      </c>
      <c r="AQ75" s="22" t="str">
        <f aca="false">[13]H1!$A$59</f>
        <v>44020000</v>
      </c>
      <c r="AR75" s="22" t="n">
        <f aca="false">[14]H1!$A$62</f>
        <v>44020000</v>
      </c>
      <c r="AS75" s="22" t="n">
        <f aca="false">[15]H1!$A$62</f>
        <v>44020000</v>
      </c>
      <c r="AT75" s="22" t="n">
        <f aca="false">[16]H1!$A$65</f>
        <v>44020000</v>
      </c>
      <c r="AU75" s="22" t="n">
        <f aca="false">[17]H1!$A$65</f>
        <v>44020000</v>
      </c>
      <c r="AV75" s="22" t="n">
        <f aca="false">[18]H1!$A$68</f>
        <v>44020000</v>
      </c>
      <c r="AW75" s="22" t="n">
        <f aca="false">[19]H1!$A$68</f>
        <v>44020000</v>
      </c>
      <c r="AX75" s="22" t="n">
        <f aca="false">[20]H1!$A$68</f>
        <v>44020000</v>
      </c>
      <c r="AY75" s="22" t="n">
        <f aca="false">[21]H1!$A$73</f>
        <v>44020000</v>
      </c>
      <c r="BK75" s="15"/>
      <c r="BL75" s="15"/>
      <c r="BM75" s="22" t="n">
        <f aca="false">[5]H2!$A$59</f>
        <v>44020000</v>
      </c>
      <c r="BN75" s="22" t="n">
        <f aca="false">[6]H2!$A$59</f>
        <v>44020000</v>
      </c>
      <c r="BO75" s="22" t="n">
        <f aca="false">[7]H2!$A$59</f>
        <v>44020000</v>
      </c>
      <c r="BP75" s="22" t="n">
        <f aca="false">[8]H2!$A$59</f>
        <v>44020000</v>
      </c>
      <c r="BQ75" s="22" t="str">
        <f aca="false">[9]H2!$A$59</f>
        <v>44020000</v>
      </c>
      <c r="BR75" s="22" t="n">
        <f aca="false">[10]H2!$A$59</f>
        <v>44020000</v>
      </c>
      <c r="BS75" s="22" t="n">
        <f aca="false">[11]H2!$A$59</f>
        <v>44020000</v>
      </c>
      <c r="BT75" s="22" t="str">
        <f aca="false">[12]H2!$A$59</f>
        <v>44020000</v>
      </c>
      <c r="BU75" s="22" t="str">
        <f aca="false">[13]H2!$A$59</f>
        <v>44020000</v>
      </c>
      <c r="BV75" s="22" t="n">
        <f aca="false">[14]H2!$A$62</f>
        <v>44020000</v>
      </c>
      <c r="BW75" s="22" t="n">
        <f aca="false">[15]H2!$A$62</f>
        <v>44020000</v>
      </c>
      <c r="BX75" s="22" t="n">
        <f aca="false">[16]H2!$A$65</f>
        <v>44020000</v>
      </c>
      <c r="BY75" s="22" t="n">
        <f aca="false">[17]H2!$A$65</f>
        <v>44020000</v>
      </c>
      <c r="BZ75" s="22" t="n">
        <f aca="false">[18]H2!$A$68</f>
        <v>44020000</v>
      </c>
      <c r="CA75" s="22" t="n">
        <f aca="false">[19]H2!$A$68</f>
        <v>44020000</v>
      </c>
      <c r="CB75" s="22" t="n">
        <f aca="false">[20]H2!$A$68</f>
        <v>44020000</v>
      </c>
      <c r="CC75" s="22" t="n">
        <f aca="false">[21]H2!$A$73</f>
        <v>44020000</v>
      </c>
    </row>
    <row r="76" customFormat="false" ht="12.9" hidden="false" customHeight="false" outlineLevel="0" collapsed="false">
      <c r="A76" s="15"/>
      <c r="B76" s="15"/>
      <c r="C76" s="16"/>
      <c r="D76" s="16"/>
      <c r="E76" s="22" t="n">
        <f aca="false">[29]H2!$A$61</f>
        <v>44029000</v>
      </c>
      <c r="AG76" s="15"/>
      <c r="AH76" s="15"/>
      <c r="AI76" s="22" t="n">
        <f aca="false">[5]H1!$A$61</f>
        <v>44029000</v>
      </c>
      <c r="AJ76" s="22" t="n">
        <f aca="false">[6]H1!$A$61</f>
        <v>44029000</v>
      </c>
      <c r="AK76" s="22" t="n">
        <f aca="false">[7]H1!$A$61</f>
        <v>44029000</v>
      </c>
      <c r="AL76" s="22" t="n">
        <f aca="false">[8]H1!$A$61</f>
        <v>44029000</v>
      </c>
      <c r="AM76" s="22" t="str">
        <f aca="false">[9]H1!$A$61</f>
        <v>44029000</v>
      </c>
      <c r="AN76" s="22" t="n">
        <f aca="false">[10]H1!$A$61</f>
        <v>44029000</v>
      </c>
      <c r="AO76" s="22" t="n">
        <f aca="false">[11]H1!$A$61</f>
        <v>44029000</v>
      </c>
      <c r="AP76" s="22" t="str">
        <f aca="false">[12]H1!$A$61</f>
        <v>44029000</v>
      </c>
      <c r="AQ76" s="22" t="str">
        <f aca="false">[13]H1!$A$61</f>
        <v>44029000</v>
      </c>
      <c r="AR76" s="22" t="n">
        <f aca="false">[14]H1!$A$64</f>
        <v>44029000</v>
      </c>
      <c r="AS76" s="22" t="n">
        <f aca="false">[15]H1!$A$64</f>
        <v>44029000</v>
      </c>
      <c r="AT76" s="22" t="n">
        <f aca="false">[16]H1!$A$67</f>
        <v>44029000</v>
      </c>
      <c r="AU76" s="22" t="n">
        <f aca="false">[17]H1!$A$67</f>
        <v>44029000</v>
      </c>
      <c r="AV76" s="22" t="n">
        <f aca="false">[18]H1!$A$70</f>
        <v>44029000</v>
      </c>
      <c r="AW76" s="22" t="n">
        <f aca="false">[19]H1!$A$70</f>
        <v>44029000</v>
      </c>
      <c r="AX76" s="22" t="n">
        <f aca="false">[20]H1!$A$70</f>
        <v>44029000</v>
      </c>
      <c r="AY76" s="22" t="n">
        <f aca="false">[21]H1!$A$75</f>
        <v>44029000</v>
      </c>
      <c r="BK76" s="15"/>
      <c r="BL76" s="15"/>
      <c r="BM76" s="22" t="n">
        <f aca="false">[5]H2!$A$61</f>
        <v>44029000</v>
      </c>
      <c r="BN76" s="22" t="n">
        <f aca="false">[6]H2!$A$61</f>
        <v>44029000</v>
      </c>
      <c r="BO76" s="22" t="n">
        <f aca="false">[7]H2!$A$61</f>
        <v>44029000</v>
      </c>
      <c r="BP76" s="22" t="n">
        <f aca="false">[8]H2!$A$61</f>
        <v>44029000</v>
      </c>
      <c r="BQ76" s="22" t="str">
        <f aca="false">[9]H2!$A$61</f>
        <v>44029000</v>
      </c>
      <c r="BR76" s="22" t="n">
        <f aca="false">[10]H2!$A$61</f>
        <v>44029000</v>
      </c>
      <c r="BS76" s="22" t="n">
        <f aca="false">[11]H2!$A$61</f>
        <v>44029000</v>
      </c>
      <c r="BT76" s="22" t="str">
        <f aca="false">[12]H2!$A$61</f>
        <v>44029000</v>
      </c>
      <c r="BU76" s="22" t="str">
        <f aca="false">[13]H2!$A$61</f>
        <v>44029000</v>
      </c>
      <c r="BV76" s="22" t="n">
        <f aca="false">[14]H2!$A$64</f>
        <v>44029000</v>
      </c>
      <c r="BW76" s="22" t="n">
        <f aca="false">[15]H2!$A$64</f>
        <v>44029000</v>
      </c>
      <c r="BX76" s="22" t="n">
        <f aca="false">[16]H2!$A$67</f>
        <v>44029000</v>
      </c>
      <c r="BY76" s="22" t="n">
        <f aca="false">[17]H2!$A$67</f>
        <v>44029000</v>
      </c>
      <c r="BZ76" s="22" t="n">
        <f aca="false">[18]H2!$A$70</f>
        <v>44029000</v>
      </c>
      <c r="CA76" s="22" t="n">
        <f aca="false">[19]H2!$A$70</f>
        <v>44029000</v>
      </c>
      <c r="CB76" s="22" t="n">
        <f aca="false">[20]H2!$A$70</f>
        <v>44029000</v>
      </c>
      <c r="CC76" s="22" t="n">
        <f aca="false">[21]H2!$A$75</f>
        <v>44029000</v>
      </c>
    </row>
    <row r="77" customFormat="false" ht="12.9" hidden="false" customHeight="false" outlineLevel="0" collapsed="false">
      <c r="A77" s="15"/>
      <c r="AG77" s="15"/>
      <c r="BK77" s="15"/>
    </row>
    <row r="78" customFormat="false" ht="12.75" hidden="false" customHeight="true" outlineLevel="0" collapsed="false">
      <c r="A78" s="15"/>
      <c r="B78" s="15" t="s">
        <v>31</v>
      </c>
      <c r="C78" s="16"/>
      <c r="D78" s="16"/>
      <c r="E78" s="17" t="n">
        <f aca="false">SUM(AI78,BM78)</f>
        <v>0.000234899</v>
      </c>
      <c r="F78" s="17" t="n">
        <f aca="false">SUM(AJ78,BN78)</f>
        <v>0.000462714</v>
      </c>
      <c r="G78" s="17" t="n">
        <f aca="false">SUM(AK78,BO78)</f>
        <v>0.000259371</v>
      </c>
      <c r="H78" s="17" t="n">
        <f aca="false">SUM(AL78,BP78)</f>
        <v>0.000192073</v>
      </c>
      <c r="I78" s="17" t="n">
        <f aca="false">SUM(AM78,BQ78)</f>
        <v>0.000182091</v>
      </c>
      <c r="J78" s="17" t="n">
        <f aca="false">SUM(AN78,BR78)</f>
        <v>0.000483161</v>
      </c>
      <c r="K78" s="17" t="n">
        <f aca="false">SUM(AO78,BS78)</f>
        <v>0.000304612</v>
      </c>
      <c r="L78" s="17" t="n">
        <f aca="false">SUM(AP78,BT78)</f>
        <v>0.000647381</v>
      </c>
      <c r="M78" s="17" t="n">
        <f aca="false">SUM(AQ78,BU78)</f>
        <v>0.000717738</v>
      </c>
      <c r="N78" s="17" t="n">
        <f aca="false">SUM(AR78,BV78)</f>
        <v>0.000400568</v>
      </c>
      <c r="O78" s="17" t="n">
        <f aca="false">SUM(AS78,BW78)</f>
        <v>0.00054418</v>
      </c>
      <c r="P78" s="17" t="n">
        <f aca="false">SUM(AT78,BX78)</f>
        <v>0.000605843</v>
      </c>
      <c r="Q78" s="17" t="n">
        <f aca="false">SUM(AU78,BY78)</f>
        <v>0.000649313000000001</v>
      </c>
      <c r="R78" s="17" t="n">
        <f aca="false">SUM(AV78,BZ78)</f>
        <v>0.000932994999999999</v>
      </c>
      <c r="S78" s="17" t="n">
        <f aca="false">SUM(AW78,CA78)</f>
        <v>0.001440145</v>
      </c>
      <c r="T78" s="17" t="n">
        <f aca="false">SUM(AX78,CB78)</f>
        <v>0.002130352</v>
      </c>
      <c r="U78" s="17" t="n">
        <f aca="false">SUM(AY78,CC78)</f>
        <v>0.00240524544444445</v>
      </c>
      <c r="AG78" s="15"/>
      <c r="AH78" s="15" t="s">
        <v>32</v>
      </c>
      <c r="AI78" s="17" t="n">
        <f aca="false">[30]H1!$ID$54</f>
        <v>0.000109641</v>
      </c>
      <c r="AJ78" s="17" t="n">
        <f aca="false">[31]H1!$ID$54</f>
        <v>0.000205758</v>
      </c>
      <c r="AK78" s="17" t="n">
        <f aca="false">[32]H1!$ID$54</f>
        <v>0.000110285</v>
      </c>
      <c r="AL78" s="17" t="n">
        <f aca="false">[33]H1!$ID$54</f>
        <v>0.000134435</v>
      </c>
      <c r="AM78" s="17" t="n">
        <f aca="false">[34]H1!$ID$54</f>
        <v>8.1949E-005</v>
      </c>
      <c r="AN78" s="17" t="n">
        <f aca="false">[35]H1!$ID$54</f>
        <v>0.000163898</v>
      </c>
      <c r="AO78" s="17" t="n">
        <f aca="false">[36]H1!$ID$54</f>
        <v>7.0679E-005</v>
      </c>
      <c r="AP78" s="17" t="n">
        <f aca="false">[37]H1!$ID$54</f>
        <v>0.000307832</v>
      </c>
      <c r="AQ78" s="17" t="n">
        <f aca="false">[38]H1!$ID$54</f>
        <v>0.000442589</v>
      </c>
      <c r="AR78" s="17" t="n">
        <f aca="false">[39]H1!$ID$54</f>
        <v>0.000157297</v>
      </c>
      <c r="AS78" s="17" t="n">
        <f aca="false">[40]H1!$ID$54</f>
        <v>0.000198996</v>
      </c>
      <c r="AT78" s="17" t="n">
        <f aca="false">[41]H1!$ID$54</f>
        <v>0.00011592</v>
      </c>
      <c r="AU78" s="17" t="n">
        <f aca="false">[42]H1!$ID$54</f>
        <v>0.00016905</v>
      </c>
      <c r="AV78" s="17" t="n">
        <f aca="false">[43]H1!$ID$54</f>
        <v>0.000407813</v>
      </c>
      <c r="AW78" s="17" t="n">
        <f aca="false">[44]H1!$ID$54</f>
        <v>0.000730456999999997</v>
      </c>
      <c r="AX78" s="17" t="n">
        <f aca="false">[45]H1!$ID$54</f>
        <v>0.000938629999999996</v>
      </c>
      <c r="AY78" s="17" t="n">
        <f aca="false">[46]H1!$ID$54</f>
        <v>0.000859770666666666</v>
      </c>
      <c r="BK78" s="15"/>
      <c r="BL78" s="15" t="s">
        <v>33</v>
      </c>
      <c r="BM78" s="17" t="n">
        <f aca="false">[30]H2!$ID$54</f>
        <v>0.000125258</v>
      </c>
      <c r="BN78" s="17" t="n">
        <f aca="false">[31]H2!$ID$54</f>
        <v>0.000256956</v>
      </c>
      <c r="BO78" s="17" t="n">
        <f aca="false">[32]H2!$ID$54</f>
        <v>0.000149086</v>
      </c>
      <c r="BP78" s="17" t="n">
        <f aca="false">[33]H2!$ID$54</f>
        <v>5.7638E-005</v>
      </c>
      <c r="BQ78" s="17" t="n">
        <f aca="false">[34]H2!$ID$54</f>
        <v>0.000100142</v>
      </c>
      <c r="BR78" s="17" t="n">
        <f aca="false">[35]H2!$ID$54</f>
        <v>0.000319263</v>
      </c>
      <c r="BS78" s="17" t="n">
        <f aca="false">[36]H2!$ID$54</f>
        <v>0.000233933</v>
      </c>
      <c r="BT78" s="17" t="n">
        <f aca="false">[37]H2!$ID$54</f>
        <v>0.000339549</v>
      </c>
      <c r="BU78" s="17" t="n">
        <f aca="false">[38]H2!$ID$54</f>
        <v>0.000275149</v>
      </c>
      <c r="BV78" s="17" t="n">
        <f aca="false">[39]H2!$ID$54</f>
        <v>0.000243271</v>
      </c>
      <c r="BW78" s="17" t="n">
        <f aca="false">[40]H2!$ID$54</f>
        <v>0.000345184</v>
      </c>
      <c r="BX78" s="17" t="n">
        <f aca="false">[41]H2!$ID$54</f>
        <v>0.000489923</v>
      </c>
      <c r="BY78" s="17" t="n">
        <f aca="false">[42]H2!$ID$54</f>
        <v>0.000480263000000001</v>
      </c>
      <c r="BZ78" s="17" t="n">
        <f aca="false">[43]H2!$ID$54</f>
        <v>0.000525181999999999</v>
      </c>
      <c r="CA78" s="17" t="n">
        <f aca="false">[44]H2!$ID$54</f>
        <v>0.000709688000000002</v>
      </c>
      <c r="CB78" s="17" t="n">
        <f aca="false">[45]H2!$ID$54</f>
        <v>0.00119172200000001</v>
      </c>
      <c r="CC78" s="17" t="n">
        <f aca="false">[46]H2!$ID$54</f>
        <v>0.00154547477777778</v>
      </c>
    </row>
    <row r="79" customFormat="false" ht="13.6" hidden="false" customHeight="false" outlineLevel="0" collapsed="false">
      <c r="A79" s="15"/>
      <c r="B79" s="15"/>
      <c r="C79" s="16"/>
      <c r="D79" s="16"/>
      <c r="E79" s="17" t="n">
        <f aca="false">SUM(AI79,BM79)</f>
        <v>4.47580000000001E-005</v>
      </c>
      <c r="F79" s="17" t="n">
        <f aca="false">SUM(AJ79,BN79)</f>
        <v>0.000349209</v>
      </c>
      <c r="G79" s="17" t="n">
        <f aca="false">SUM(AK79,BO79)</f>
        <v>0.000319424</v>
      </c>
      <c r="H79" s="17" t="n">
        <f aca="false">SUM(AL79,BP79)</f>
        <v>0.000328118</v>
      </c>
      <c r="I79" s="17" t="n">
        <f aca="false">SUM(AM79,BQ79)</f>
        <v>0.000522606</v>
      </c>
      <c r="J79" s="17" t="n">
        <f aca="false">SUM(AN79,BR79)</f>
        <v>0.000586845</v>
      </c>
      <c r="K79" s="17" t="n">
        <f aca="false">SUM(AO79,BS79)</f>
        <v>0.001070006</v>
      </c>
      <c r="L79" s="17" t="n">
        <f aca="false">SUM(AP79,BT79)</f>
        <v>0.000846439106086071</v>
      </c>
      <c r="M79" s="17" t="n">
        <f aca="false">SUM(AQ79,BU79)</f>
        <v>0.000523089</v>
      </c>
      <c r="N79" s="17" t="n">
        <f aca="false">SUM(AR79,BV79)</f>
        <v>0.000243271</v>
      </c>
      <c r="O79" s="17" t="n">
        <f aca="false">SUM(AS79,BW79)</f>
        <v>0.000189336000000002</v>
      </c>
      <c r="P79" s="17" t="n">
        <f aca="false">SUM(AT79,BX79)</f>
        <v>0.000675624999999999</v>
      </c>
      <c r="Q79" s="17" t="n">
        <f aca="false">SUM(AU79,BY79)</f>
        <v>0.000413126</v>
      </c>
      <c r="R79" s="17" t="n">
        <f aca="false">SUM(AV79,BZ79)</f>
        <v>0.000508438</v>
      </c>
      <c r="S79" s="17" t="n">
        <f aca="false">SUM(AW79,CA79)</f>
        <v>0.000293414044117646</v>
      </c>
      <c r="T79" s="17" t="n">
        <f aca="false">SUM(AX79,CB79)</f>
        <v>0.010610061</v>
      </c>
      <c r="U79" s="17" t="n">
        <f aca="false">SUM(AY79,CC79)</f>
        <v>0.00024472</v>
      </c>
      <c r="AG79" s="15"/>
      <c r="AH79" s="15"/>
      <c r="AI79" s="17" t="n">
        <f aca="false">SUM([30]H1!$ID$55:$ID$56)</f>
        <v>1.93200000000001E-006</v>
      </c>
      <c r="AJ79" s="17" t="n">
        <f aca="false">SUM([31]H1!$ID$55:$ID$56)</f>
        <v>0.000216545</v>
      </c>
      <c r="AK79" s="17" t="n">
        <f aca="false">SUM([32]H1!$ID$55:$ID$56)</f>
        <v>0.000175329</v>
      </c>
      <c r="AL79" s="17" t="n">
        <f aca="false">SUM([33]H1!$ID$55:$ID$56)</f>
        <v>0.000130732</v>
      </c>
      <c r="AM79" s="17" t="n">
        <f aca="false">SUM([34]H1!$ID$55:$ID$56)</f>
        <v>0.00028497</v>
      </c>
      <c r="AN79" s="17" t="n">
        <f aca="false">SUM([35]H1!$ID$55:$ID$56)</f>
        <v>0.000293664</v>
      </c>
      <c r="AO79" s="17" t="n">
        <f aca="false">SUM([36]H1!$ID$55:$ID$56)</f>
        <v>0.000423269</v>
      </c>
      <c r="AP79" s="17" t="n">
        <f aca="false">SUM([37]H1!$ID$55:$ID$56)</f>
        <v>0.000459297283164711</v>
      </c>
      <c r="AQ79" s="17" t="n">
        <f aca="false">SUM([38]H1!$ID$55:$ID$56)</f>
        <v>0.000298977</v>
      </c>
      <c r="AR79" s="17" t="n">
        <f aca="false">SUM([39]H1!$ID$55:$ID$56)</f>
        <v>0.000168567</v>
      </c>
      <c r="AS79" s="17" t="n">
        <f aca="false">SUM([40]H1!$ID$55:$ID$56)</f>
        <v>9.38630000000018E-005</v>
      </c>
      <c r="AT79" s="17" t="n">
        <f aca="false">SUM([41]H1!$ID$55:$ID$56)</f>
        <v>0.000144255999999999</v>
      </c>
      <c r="AU79" s="17" t="n">
        <f aca="false">SUM([42]H1!$ID$55:$ID$56)</f>
        <v>0.000210105</v>
      </c>
      <c r="AV79" s="17" t="n">
        <f aca="false">SUM([43]H1!$ID$55:$ID$56)</f>
        <v>0.000195293</v>
      </c>
      <c r="AW79" s="17" t="n">
        <f aca="false">SUM([44]H1!$ID$55:$ID$56)</f>
        <v>0.000248392220588235</v>
      </c>
      <c r="AX79" s="17" t="n">
        <f aca="false">SUM([45]H1!$ID$55:$ID$56)</f>
        <v>2.4472E-005</v>
      </c>
      <c r="AY79" s="17" t="n">
        <f aca="false">SUM([46]H1!$ID$55:$ID$56)</f>
        <v>0.000213647</v>
      </c>
      <c r="BK79" s="15"/>
      <c r="BL79" s="15"/>
      <c r="BM79" s="17" t="n">
        <f aca="false">SUM([30]H2!$ID$55:$ID$56)</f>
        <v>4.2826E-005</v>
      </c>
      <c r="BN79" s="17" t="n">
        <f aca="false">SUM([31]H2!$ID$55:$ID$56)</f>
        <v>0.000132664</v>
      </c>
      <c r="BO79" s="17" t="n">
        <f aca="false">SUM([32]H2!$ID$55:$ID$56)</f>
        <v>0.000144095</v>
      </c>
      <c r="BP79" s="17" t="n">
        <f aca="false">SUM([33]H2!$ID$55:$ID$56)</f>
        <v>0.000197386</v>
      </c>
      <c r="BQ79" s="17" t="n">
        <f aca="false">SUM([34]H2!$ID$55:$ID$56)</f>
        <v>0.000237636</v>
      </c>
      <c r="BR79" s="17" t="n">
        <f aca="false">SUM([35]H2!$ID$55:$ID$56)</f>
        <v>0.000293181</v>
      </c>
      <c r="BS79" s="17" t="n">
        <f aca="false">SUM([36]H2!$ID$55:$ID$56)</f>
        <v>0.000646737</v>
      </c>
      <c r="BT79" s="17" t="n">
        <f aca="false">SUM([37]H2!$ID$55:$ID$56)</f>
        <v>0.00038714182292136</v>
      </c>
      <c r="BU79" s="17" t="n">
        <f aca="false">SUM([38]H2!$ID$55:$ID$56)</f>
        <v>0.000224112</v>
      </c>
      <c r="BV79" s="17" t="n">
        <f aca="false">SUM([39]H2!$ID$55:$ID$56)</f>
        <v>7.4704E-005</v>
      </c>
      <c r="BW79" s="17" t="n">
        <f aca="false">SUM([40]H2!$ID$55:$ID$56)</f>
        <v>9.54729999999998E-005</v>
      </c>
      <c r="BX79" s="17" t="n">
        <f aca="false">SUM([41]H2!$ID$55:$ID$56)</f>
        <v>0.000531369</v>
      </c>
      <c r="BY79" s="17" t="n">
        <f aca="false">SUM([42]H2!$ID$55:$ID$56)</f>
        <v>0.000203021</v>
      </c>
      <c r="BZ79" s="17" t="n">
        <f aca="false">SUM([43]H2!$ID$55:$ID$56)</f>
        <v>0.000313145</v>
      </c>
      <c r="CA79" s="17" t="n">
        <f aca="false">SUM([44]H2!$ID$55:$ID$56)</f>
        <v>4.50218235294117E-005</v>
      </c>
      <c r="CB79" s="17" t="n">
        <f aca="false">SUM([45]H2!$ID$55:$ID$56)</f>
        <v>0.010585589</v>
      </c>
      <c r="CC79" s="17" t="n">
        <f aca="false">SUM([46]H2!$ID$55:$ID$56)</f>
        <v>3.1073E-005</v>
      </c>
      <c r="CQ79" s="18"/>
      <c r="CR79" s="18"/>
      <c r="CS79" s="18"/>
      <c r="CT79" s="18"/>
      <c r="CU79" s="18"/>
      <c r="CV79" s="18"/>
      <c r="CW79" s="18"/>
      <c r="CX79" s="18"/>
      <c r="CY79" s="18"/>
      <c r="CZ79" s="18" t="n">
        <f aca="false">IF($B$1="Basic",1.4,[22]Assumptions!$D$6)</f>
        <v>1.4</v>
      </c>
      <c r="DA79" s="18" t="n">
        <f aca="false">IF($B$1="Basic",1.4,[23]Assumptions!$D$6)</f>
        <v>1.4</v>
      </c>
      <c r="DB79" s="18" t="n">
        <f aca="false">IF($B$1="Basic",1.4,[24]Assumptions!$D$6)</f>
        <v>1.4</v>
      </c>
      <c r="DC79" s="18" t="n">
        <f aca="false">IF($B$1="Basic",1.4,[25]Assumptions!$D$6)</f>
        <v>1.4</v>
      </c>
      <c r="DD79" s="18" t="n">
        <f aca="false">IF($B$1="Basic",1.4,[26]Assumptions!$D$6)</f>
        <v>1.4</v>
      </c>
      <c r="DE79" s="19" t="n">
        <f aca="false">IF($B$1="Basic",1.4,[26]Assumptions!$D$6)</f>
        <v>1.4</v>
      </c>
      <c r="DF79" s="18" t="n">
        <f aca="false">IF($B$1="Basic",1.4,[27]Assumptions!$D$6)</f>
        <v>1.4</v>
      </c>
      <c r="DG79" s="18" t="n">
        <f aca="false">IF($B$1="Basic",1.4,[28]Assumptions!$D$6)</f>
        <v>1.4</v>
      </c>
      <c r="DU79" s="18"/>
      <c r="DV79" s="18"/>
      <c r="DW79" s="18"/>
      <c r="DX79" s="18"/>
      <c r="DY79" s="18"/>
      <c r="DZ79" s="18"/>
      <c r="EA79" s="18"/>
      <c r="EB79" s="18"/>
      <c r="EC79" s="18"/>
      <c r="ED79" s="18" t="n">
        <f aca="false">IF($B$1="Basic",1.4,[22]Assumptions!$D$6)</f>
        <v>1.4</v>
      </c>
      <c r="EE79" s="18" t="n">
        <f aca="false">IF($B$1="Basic",1.4,[23]Assumptions!$D$6)</f>
        <v>1.4</v>
      </c>
      <c r="EF79" s="18" t="n">
        <f aca="false">IF($B$1="Basic",1.4,[24]Assumptions!$D$6)</f>
        <v>1.4</v>
      </c>
      <c r="EG79" s="18" t="n">
        <f aca="false">IF($B$1="Basic",1.4,[25]Assumptions!$D$6)</f>
        <v>1.4</v>
      </c>
      <c r="EH79" s="18" t="n">
        <f aca="false">IF($B$1="Basic",1.4,[26]Assumptions!$D$6)</f>
        <v>1.4</v>
      </c>
      <c r="EI79" s="19" t="n">
        <f aca="false">IF($B$1="Basic",1.4,[26]Assumptions!$D$6)</f>
        <v>1.4</v>
      </c>
      <c r="EJ79" s="18" t="n">
        <f aca="false">IF($B$1="Basic",1.4,[27]Assumptions!$D$6)</f>
        <v>1.4</v>
      </c>
      <c r="EK79" s="18" t="n">
        <f aca="false">IF($B$1="Basic",1.4,[28]Assumptions!$D$6)</f>
        <v>1.4</v>
      </c>
    </row>
    <row r="80" customFormat="false" ht="12.9" hidden="false" customHeight="false" outlineLevel="0" collapsed="false">
      <c r="A80" s="15"/>
      <c r="B80" s="15"/>
      <c r="C80" s="16"/>
      <c r="D80" s="16"/>
      <c r="E80" s="17" t="n">
        <f aca="false">SUM(AI80,BM80)</f>
        <v>0</v>
      </c>
      <c r="F80" s="17" t="n">
        <f aca="false">SUM(AJ80,BN80)</f>
        <v>0</v>
      </c>
      <c r="G80" s="17" t="n">
        <f aca="false">SUM(AK80,BO80)</f>
        <v>0</v>
      </c>
      <c r="H80" s="17" t="n">
        <f aca="false">SUM(AL80,BP80)</f>
        <v>0</v>
      </c>
      <c r="I80" s="17" t="n">
        <f aca="false">SUM(AM80,BQ80)</f>
        <v>0</v>
      </c>
      <c r="J80" s="17" t="n">
        <f aca="false">SUM(AN80,BR80)</f>
        <v>0</v>
      </c>
      <c r="K80" s="17" t="n">
        <f aca="false">SUM(AO80,BS80)</f>
        <v>0</v>
      </c>
      <c r="L80" s="17" t="n">
        <f aca="false">SUM(AP80,BT80)</f>
        <v>0</v>
      </c>
      <c r="M80" s="17" t="n">
        <f aca="false">SUM(AQ80,BU80)</f>
        <v>0</v>
      </c>
      <c r="N80" s="17" t="n">
        <f aca="false">SUM(AR80,BV80)</f>
        <v>0.0004872</v>
      </c>
      <c r="O80" s="17" t="n">
        <f aca="false">SUM(AS80,BW80)</f>
        <v>0.00051772</v>
      </c>
      <c r="P80" s="17" t="n">
        <f aca="false">SUM(AT80,BX80)</f>
        <v>0.000778399999999999</v>
      </c>
      <c r="Q80" s="17" t="n">
        <f aca="false">SUM(AU80,BY80)</f>
        <v>0</v>
      </c>
      <c r="R80" s="17" t="n">
        <f aca="false">SUM(AV80,BZ80)</f>
        <v>0</v>
      </c>
      <c r="S80" s="17" t="n">
        <f aca="false">SUM(AW80,CA80)</f>
        <v>0</v>
      </c>
      <c r="T80" s="17" t="n">
        <f aca="false">SUM(AX80,CB80)</f>
        <v>0</v>
      </c>
      <c r="U80" s="17" t="n">
        <f aca="false">SUM(AY80,CC80)</f>
        <v>0</v>
      </c>
      <c r="AG80" s="15"/>
      <c r="AH80" s="15"/>
      <c r="AR80" s="17" t="n">
        <f aca="false">[39]H1!$ID$58</f>
        <v>1.82E-005</v>
      </c>
      <c r="AS80" s="17" t="n">
        <f aca="false">[40]H1!$ID$58</f>
        <v>0.00023856</v>
      </c>
      <c r="AT80" s="17" t="n">
        <f aca="false">[41]H1!$ID$58</f>
        <v>0.000286719999999999</v>
      </c>
      <c r="AU80" s="17" t="n">
        <f aca="false">[42]H1!$ID$58</f>
        <v>0</v>
      </c>
      <c r="AV80" s="17" t="n">
        <f aca="false">[43]H1!$ID$58</f>
        <v>0</v>
      </c>
      <c r="AW80" s="17" t="n">
        <f aca="false">[44]H1!$ID$58</f>
        <v>0</v>
      </c>
      <c r="AX80" s="17" t="n">
        <f aca="false">[45]H1!$ID$58</f>
        <v>0</v>
      </c>
      <c r="AY80" s="17" t="n">
        <f aca="false">[46]H1!$ID$58</f>
        <v>0</v>
      </c>
      <c r="BK80" s="15"/>
      <c r="BL80" s="15"/>
      <c r="BV80" s="17" t="n">
        <f aca="false">[39]H2!$ID$58</f>
        <v>0.000469</v>
      </c>
      <c r="BW80" s="17" t="n">
        <f aca="false">[40]H2!$ID$58</f>
        <v>0.00027916</v>
      </c>
      <c r="BX80" s="17" t="n">
        <f aca="false">[41]H2!$ID$58</f>
        <v>0.00049168</v>
      </c>
      <c r="BY80" s="17" t="n">
        <f aca="false">[42]H2!$ID$58</f>
        <v>0</v>
      </c>
      <c r="BZ80" s="17" t="n">
        <f aca="false">[43]H2!$ID$58</f>
        <v>0</v>
      </c>
      <c r="CA80" s="17" t="n">
        <f aca="false">[44]H2!$ID$58</f>
        <v>0</v>
      </c>
      <c r="CB80" s="17" t="n">
        <f aca="false">[45]H2!$ID$58</f>
        <v>0</v>
      </c>
      <c r="CC80" s="17" t="n">
        <f aca="false">[46]H2!$ID$58</f>
        <v>0</v>
      </c>
      <c r="CQ80" s="18"/>
      <c r="CR80" s="18"/>
      <c r="CS80" s="18"/>
      <c r="CT80" s="18"/>
      <c r="CU80" s="18"/>
      <c r="CV80" s="18"/>
      <c r="CW80" s="18"/>
      <c r="CX80" s="18"/>
      <c r="CY80" s="18"/>
      <c r="CZ80" s="20" t="n">
        <f aca="false">[39]H1!$B$58</f>
        <v>2</v>
      </c>
      <c r="DA80" s="20" t="n">
        <f aca="false">[40]H1!$B$58</f>
        <v>2</v>
      </c>
      <c r="DB80" s="20" t="n">
        <f aca="false">[41]H1!$B$58</f>
        <v>2</v>
      </c>
      <c r="DC80" s="20" t="n">
        <f aca="false">[42]H1!$B$58</f>
        <v>2</v>
      </c>
      <c r="DD80" s="20" t="n">
        <f aca="false">[43]H1!$B$58</f>
        <v>2</v>
      </c>
      <c r="DE80" s="20" t="n">
        <f aca="false">[44]H1!$B$58</f>
        <v>2</v>
      </c>
      <c r="DF80" s="20" t="n">
        <f aca="false">[45]H1!$B$58</f>
        <v>2</v>
      </c>
      <c r="DG80" s="20" t="n">
        <f aca="false">[46]H1!$B$58</f>
        <v>2</v>
      </c>
      <c r="DU80" s="18"/>
      <c r="DV80" s="18"/>
      <c r="DW80" s="18"/>
      <c r="DX80" s="18"/>
      <c r="DY80" s="18"/>
      <c r="DZ80" s="18"/>
      <c r="EA80" s="18"/>
      <c r="EB80" s="18"/>
      <c r="EC80" s="18"/>
      <c r="ED80" s="20" t="n">
        <f aca="false">[39]H2!$B$58</f>
        <v>2</v>
      </c>
      <c r="EE80" s="20" t="n">
        <f aca="false">[40]H2!$B$58</f>
        <v>2</v>
      </c>
      <c r="EF80" s="20" t="n">
        <f aca="false">[41]H2!$B$58</f>
        <v>2</v>
      </c>
      <c r="EG80" s="20" t="n">
        <f aca="false">[42]H2!$B$58</f>
        <v>2</v>
      </c>
      <c r="EH80" s="20" t="n">
        <f aca="false">[43]H2!$B$58</f>
        <v>2</v>
      </c>
      <c r="EI80" s="20" t="n">
        <f aca="false">[44]H2!$B$58</f>
        <v>2</v>
      </c>
      <c r="EJ80" s="20" t="n">
        <f aca="false">[45]H2!$B$58</f>
        <v>2</v>
      </c>
      <c r="EK80" s="20" t="n">
        <f aca="false">[46]H2!$B$58</f>
        <v>2</v>
      </c>
      <c r="EY80" s="21" t="n">
        <f aca="false">SUM(AI80:AI80)*IF(SUM(CQ80:CQ80)=0,1,1/(CQ79*CQ80))+SUM(BM80:BM80)*IF(SUM(DU80:DU80)=0,1,1/(DU79*DU80))</f>
        <v>0</v>
      </c>
      <c r="EZ80" s="21" t="n">
        <f aca="false">SUM(AJ80:AJ80)*IF(SUM(CR80:CR80)=0,1,1/(CR79*CR80))+SUM(BN80:BN80)*IF(SUM(DV80:DV80)=0,1,1/(DV79*DV80))</f>
        <v>0</v>
      </c>
      <c r="FA80" s="21" t="n">
        <f aca="false">SUM(AK80:AK80)*IF(SUM(CS80:CS80)=0,1,1/(CS79*CS80))+SUM(BO80:BO80)*IF(SUM(DW80:DW80)=0,1,1/(DW79*DW80))</f>
        <v>0</v>
      </c>
      <c r="FB80" s="21" t="n">
        <f aca="false">SUM(AL80:AL80)*IF(SUM(CT80:CT80)=0,1,1/(CT79*CT80))+SUM(BP80:BP80)*IF(SUM(DX80:DX80)=0,1,1/(DX79*DX80))</f>
        <v>0</v>
      </c>
      <c r="FC80" s="21" t="n">
        <f aca="false">SUM(AM80:AM80)*IF(SUM(CU80:CU80)=0,1,1/(CU79*CU80))+SUM(BQ80:BQ80)*IF(SUM(DY80:DY80)=0,1,1/(DY79*DY80))</f>
        <v>0</v>
      </c>
      <c r="FD80" s="21" t="n">
        <f aca="false">SUM(AN80:AN80)*IF(SUM(CV80:CV80)=0,1,1/(CV79*CV80))+SUM(BR80:BR80)*IF(SUM(DZ80:DZ80)=0,1,1/(DZ79*DZ80))</f>
        <v>0</v>
      </c>
      <c r="FE80" s="21" t="n">
        <f aca="false">SUM(AO80:AO80)*IF(SUM(CW80:CW80)=0,1,1/(CW79*CW80))+SUM(BS80:BS80)*IF(SUM(EA80:EA80)=0,1,1/(EA79*EA80))</f>
        <v>0</v>
      </c>
      <c r="FF80" s="21" t="n">
        <f aca="false">SUM(AP80:AP80)*IF(SUM(CX80:CX80)=0,1,1/(CX79*CX80))+SUM(BT80:BT80)*IF(SUM(EB80:EB80)=0,1,1/(EB79*EB80))</f>
        <v>0</v>
      </c>
      <c r="FG80" s="21" t="n">
        <f aca="false">SUM(AQ80:AQ80)*IF(SUM(CY80:CY80)=0,1,1/(CY79*CY80))+SUM(BU80:BU80)*IF(SUM(EC80:EC80)=0,1,1/(EC79*EC80))</f>
        <v>0</v>
      </c>
      <c r="FH80" s="21" t="n">
        <f aca="false">SUM(AR80:AR80)*IF(SUM(CZ80:CZ80)=0,1,1/(CZ79*CZ80))+SUM(BV80:BV80)*IF(SUM(ED80:ED80)=0,1,1/(ED79*ED80))</f>
        <v>0.000174</v>
      </c>
      <c r="FI80" s="21" t="n">
        <f aca="false">SUM(AS80:AS80)*IF(SUM(DA80:DA80)=0,1,1/(DA79*DA80))+SUM(BW80:BW80)*IF(SUM(EE80:EE80)=0,1,1/(EE79*EE80))</f>
        <v>0.0001849</v>
      </c>
      <c r="FJ80" s="21" t="n">
        <f aca="false">SUM(AT80:AT80)*IF(SUM(DB80:DB80)=0,1,1/(DB79*DB80))+SUM(BX80:BX80)*IF(SUM(EF80:EF80)=0,1,1/(EF79*EF80))</f>
        <v>0.000278</v>
      </c>
      <c r="FK80" s="21" t="n">
        <f aca="false">SUM(AU80:AU80)*IF(SUM(DC80:DC80)=0,1,1/(DC79*DC80))+SUM(BY80:BY80)*IF(SUM(EG80:EG80)=0,1,1/(EG79*EG80))</f>
        <v>0</v>
      </c>
      <c r="FL80" s="21" t="n">
        <f aca="false">SUM(AV80:AV80)*IF(SUM(DD80:DD80)=0,1,1/(DD79*DD80))+SUM(BZ80:BZ80)*IF(SUM(EH80:EH80)=0,1,1/(EH79*EH80))</f>
        <v>0</v>
      </c>
      <c r="FM80" s="21" t="n">
        <f aca="false">SUM(AW80:AW80)*IF(SUM(DE80:DE80)=0,1,1/(DE79*DE80))+SUM(CA80:CA80)*IF(SUM(EI80:EI80)=0,1,1/(EI79*EI80))</f>
        <v>0</v>
      </c>
      <c r="FN80" s="21" t="n">
        <f aca="false">SUM(AX80:AX80)*IF(SUM(DF80:DF80)=0,1,1/(DF79*DF80))+SUM(CB80:CB80)*IF(SUM(EJ80:EJ80)=0,1,1/(EJ79*EJ80))</f>
        <v>0</v>
      </c>
      <c r="FO80" s="21" t="n">
        <f aca="false">SUM(AY80:AY80)*IF(SUM(DG80:DG80)=0,1,1/(DG79*DG80))+SUM(CC80:CC80)*IF(SUM(EK80:EK80)=0,1,1/(EK79*EK80))</f>
        <v>0</v>
      </c>
    </row>
    <row r="81" customFormat="false" ht="12.75" hidden="false" customHeight="true" outlineLevel="0" collapsed="false">
      <c r="A81" s="15"/>
      <c r="B81" s="15"/>
      <c r="C81" s="16"/>
      <c r="D81" s="16"/>
      <c r="E81" s="17" t="n">
        <f aca="false">SUM(AI81,BM81)</f>
        <v>0</v>
      </c>
      <c r="F81" s="17" t="n">
        <f aca="false">SUM(AJ81,BN81)</f>
        <v>0</v>
      </c>
      <c r="G81" s="17" t="n">
        <f aca="false">SUM(AK81,BO81)</f>
        <v>0</v>
      </c>
      <c r="H81" s="17" t="n">
        <f aca="false">SUM(AL81,BP81)</f>
        <v>0</v>
      </c>
      <c r="I81" s="17" t="n">
        <f aca="false">SUM(AM81,BQ81)</f>
        <v>0</v>
      </c>
      <c r="J81" s="17" t="n">
        <f aca="false">SUM(AN81,BR81)</f>
        <v>0</v>
      </c>
      <c r="K81" s="17" t="n">
        <f aca="false">SUM(AO81,BS81)</f>
        <v>0</v>
      </c>
      <c r="L81" s="17" t="n">
        <f aca="false">SUM(AP81,BT81)</f>
        <v>0</v>
      </c>
      <c r="M81" s="17" t="n">
        <f aca="false">SUM(AQ81,BU81)</f>
        <v>0</v>
      </c>
      <c r="N81" s="17" t="n">
        <f aca="false">SUM(AR81,BV81)</f>
        <v>0</v>
      </c>
      <c r="O81" s="17" t="n">
        <f aca="false">SUM(AS81,BW81)</f>
        <v>0</v>
      </c>
      <c r="P81" s="17" t="n">
        <f aca="false">SUM(AT81,BX81)</f>
        <v>0</v>
      </c>
      <c r="Q81" s="17" t="n">
        <f aca="false">SUM(AU81,BY81)</f>
        <v>0.00164472</v>
      </c>
      <c r="R81" s="17" t="n">
        <f aca="false">SUM(AV81,BZ81)</f>
        <v>0.0025536</v>
      </c>
      <c r="S81" s="17" t="n">
        <f aca="false">SUM(AW81,CA81)</f>
        <v>0.00191492</v>
      </c>
      <c r="T81" s="17" t="n">
        <f aca="false">SUM(AX81,CB81)</f>
        <v>0.00155316</v>
      </c>
      <c r="U81" s="17" t="n">
        <f aca="false">SUM(AY81,CC81)</f>
        <v>0.00239512</v>
      </c>
      <c r="AG81" s="15"/>
      <c r="AH81" s="15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 t="n">
        <f aca="false">[41]H1!$ID$62</f>
        <v>0</v>
      </c>
      <c r="AU81" s="17" t="n">
        <f aca="false">[42]H1!$ID$62</f>
        <v>0.00044408</v>
      </c>
      <c r="AV81" s="17" t="n">
        <f aca="false">[43]H1!$ID$62</f>
        <v>0.000558600000000002</v>
      </c>
      <c r="AW81" s="17" t="n">
        <f aca="false">[44]H1!$ID$62</f>
        <v>0.000713720000000001</v>
      </c>
      <c r="AX81" s="17" t="n">
        <f aca="false">[45]H1!$ID$62</f>
        <v>0.00066612</v>
      </c>
      <c r="AY81" s="17" t="n">
        <f aca="false">[46]H1!$ID$62</f>
        <v>0.000349160000000001</v>
      </c>
      <c r="BK81" s="15"/>
      <c r="BL81" s="15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 t="n">
        <f aca="false">[41]H2!$ID$62</f>
        <v>0</v>
      </c>
      <c r="BY81" s="17" t="n">
        <f aca="false">[42]H2!$ID$62</f>
        <v>0.00120064</v>
      </c>
      <c r="BZ81" s="17" t="n">
        <f aca="false">[43]H2!$ID$62</f>
        <v>0.001995</v>
      </c>
      <c r="CA81" s="17" t="n">
        <f aca="false">[44]H2!$ID$62</f>
        <v>0.0012012</v>
      </c>
      <c r="CB81" s="17" t="n">
        <f aca="false">[45]H2!$ID$62</f>
        <v>0.000887040000000002</v>
      </c>
      <c r="CC81" s="17" t="n">
        <f aca="false">[46]H2!$ID$62</f>
        <v>0.00204596</v>
      </c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20" t="n">
        <f aca="false">[41]H1!$B$62</f>
        <v>2</v>
      </c>
      <c r="DC81" s="20" t="n">
        <f aca="false">[42]H1!$B$62</f>
        <v>2</v>
      </c>
      <c r="DD81" s="20" t="n">
        <f aca="false">[43]H1!$B$62</f>
        <v>2</v>
      </c>
      <c r="DE81" s="20" t="n">
        <f aca="false">[44]H1!$B$62</f>
        <v>2</v>
      </c>
      <c r="DF81" s="20" t="n">
        <f aca="false">[45]H1!$B$62</f>
        <v>2</v>
      </c>
      <c r="DG81" s="20" t="n">
        <f aca="false">[46]H1!$B$62</f>
        <v>2</v>
      </c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20" t="n">
        <f aca="false">[41]H2!$B$62</f>
        <v>2</v>
      </c>
      <c r="EG81" s="20" t="n">
        <f aca="false">[42]H2!$B$62</f>
        <v>2</v>
      </c>
      <c r="EH81" s="20" t="n">
        <f aca="false">[43]H2!$B$62</f>
        <v>2</v>
      </c>
      <c r="EI81" s="20" t="n">
        <f aca="false">[44]H2!$B$62</f>
        <v>2</v>
      </c>
      <c r="EJ81" s="20" t="n">
        <f aca="false">[45]H2!$B$62</f>
        <v>2</v>
      </c>
      <c r="EK81" s="20" t="n">
        <f aca="false">[46]H2!$B$60</f>
        <v>1.15</v>
      </c>
      <c r="EY81" s="21" t="n">
        <f aca="false">SUM(AI81:AI81)*IF(SUM(CQ81:CQ81)=0,1,1/(CQ79*CQ81))+SUM(BM81:BM81)*IF(SUM(DU81:DU81)=0,1,1/(DU79*DU81))</f>
        <v>0</v>
      </c>
      <c r="EZ81" s="21" t="n">
        <f aca="false">SUM(AJ81:AJ81)*IF(SUM(CR81:CR81)=0,1,1/(CR79*CR81))+SUM(BN81:BN81)*IF(SUM(DV81:DV81)=0,1,1/(DV79*DV81))</f>
        <v>0</v>
      </c>
      <c r="FA81" s="21" t="n">
        <f aca="false">SUM(AK81:AK81)*IF(SUM(CS81:CS81)=0,1,1/(CS79*CS81))+SUM(BO81:BO81)*IF(SUM(DW81:DW81)=0,1,1/(DW79*DW81))</f>
        <v>0</v>
      </c>
      <c r="FB81" s="21" t="n">
        <f aca="false">SUM(AL81:AL81)*IF(SUM(CT81:CT81)=0,1,1/(CT79*CT81))+SUM(BP81:BP81)*IF(SUM(DX81:DX81)=0,1,1/(DX79*DX81))</f>
        <v>0</v>
      </c>
      <c r="FC81" s="21" t="n">
        <f aca="false">SUM(AM81:AM81)*IF(SUM(CU81:CU81)=0,1,1/(CU79*CU81))+SUM(BQ81:BQ81)*IF(SUM(DY81:DY81)=0,1,1/(DY79*DY81))</f>
        <v>0</v>
      </c>
      <c r="FD81" s="21" t="n">
        <f aca="false">SUM(AN81:AN81)*IF(SUM(CV81:CV81)=0,1,1/(CV79*CV81))+SUM(BR81:BR81)*IF(SUM(DZ81:DZ81)=0,1,1/(DZ79*DZ81))</f>
        <v>0</v>
      </c>
      <c r="FE81" s="21" t="n">
        <f aca="false">SUM(AO81:AO81)*IF(SUM(CW81:CW81)=0,1,1/(CW79*CW81))+SUM(BS81:BS81)*IF(SUM(EA81:EA81)=0,1,1/(EA79*EA81))</f>
        <v>0</v>
      </c>
      <c r="FF81" s="21" t="n">
        <f aca="false">SUM(AP81:AP81)*IF(SUM(CX81:CX81)=0,1,1/(CX79*CX81))+SUM(BT81:BT81)*IF(SUM(EB81:EB81)=0,1,1/(EB79*EB81))</f>
        <v>0</v>
      </c>
      <c r="FG81" s="21" t="n">
        <f aca="false">SUM(AQ81:AQ81)*IF(SUM(CY81:CY81)=0,1,1/(CY79*CY81))+SUM(BU81:BU81)*IF(SUM(EC81:EC81)=0,1,1/(EC79*EC81))</f>
        <v>0</v>
      </c>
      <c r="FH81" s="21" t="n">
        <f aca="false">SUM(AR81:AR81)*IF(SUM(CZ81:CZ81)=0,1,1/(CZ79*CZ81))+SUM(BV81:BV81)*IF(SUM(ED81:ED81)=0,1,1/(ED79*ED81))</f>
        <v>0</v>
      </c>
      <c r="FI81" s="21" t="n">
        <f aca="false">SUM(AS81:AS81)*IF(SUM(DA81:DA81)=0,1,1/(DA79*DA81))+SUM(BW81:BW81)*IF(SUM(EE81:EE81)=0,1,1/(EE79*EE81))</f>
        <v>0</v>
      </c>
      <c r="FJ81" s="21" t="n">
        <f aca="false">SUM(AT81:AT81)*IF(SUM(DB81:DB81)=0,1,1/(DB79*DB81))+SUM(BX81:BX81)*IF(SUM(EF81:EF81)=0,1,1/(EF79*EF81))</f>
        <v>0</v>
      </c>
      <c r="FK81" s="21" t="n">
        <f aca="false">SUM(AU81:AU81)*IF(SUM(DC81:DC81)=0,1,1/(DC79*DC81))+SUM(BY81:BY81)*IF(SUM(EG81:EG81)=0,1,1/(EG79*EG81))</f>
        <v>0.0005874</v>
      </c>
      <c r="FL81" s="21" t="n">
        <f aca="false">SUM(AV81:AV81)*IF(SUM(DD81:DD81)=0,1,1/(DD79*DD81))+SUM(BZ81:BZ81)*IF(SUM(EH81:EH81)=0,1,1/(EH79*EH81))</f>
        <v>0.000912</v>
      </c>
      <c r="FM81" s="21" t="n">
        <f aca="false">SUM(AW81:AW81)*IF(SUM(DE81:DE81)=0,1,1/(DE79*DE81))+SUM(CA81:CA81)*IF(SUM(EI81:EI81)=0,1,1/(EI79*EI81))</f>
        <v>0.0006839</v>
      </c>
      <c r="FN81" s="21" t="n">
        <f aca="false">SUM(AX81:AX81)*IF(SUM(DF81:DF81)=0,1,1/(DF79*DF81))+SUM(CB81:CB81)*IF(SUM(EJ81:EJ81)=0,1,1/(EJ79*EJ81))</f>
        <v>0.000554700000000001</v>
      </c>
      <c r="FO81" s="21" t="n">
        <f aca="false">SUM(AY81:AY81)*IF(SUM(DG81:DG81)=0,1,1/(DG79*DG81))+SUM(CC81:CC81)*IF(SUM(EK81:EK81)=0,1,1/(EK79*EK81))</f>
        <v>0.00139548260869565</v>
      </c>
    </row>
    <row r="82" customFormat="false" ht="12.9" hidden="false" customHeight="false" outlineLevel="0" collapsed="false">
      <c r="A82" s="15"/>
      <c r="B82" s="15"/>
      <c r="C82" s="16"/>
      <c r="D82" s="16"/>
      <c r="E82" s="17" t="n">
        <f aca="false">SUM(AI82,BM82)</f>
        <v>0.003262504</v>
      </c>
      <c r="F82" s="17" t="n">
        <f aca="false">SUM(AJ82,BN82)</f>
        <v>0.002537038</v>
      </c>
      <c r="G82" s="17" t="n">
        <f aca="false">SUM(AK82,BO82)</f>
        <v>0.003681748</v>
      </c>
      <c r="H82" s="17" t="n">
        <f aca="false">SUM(AL82,BP82)</f>
        <v>0.00192909433333333</v>
      </c>
      <c r="I82" s="17" t="n">
        <f aca="false">SUM(AM82,BQ82)</f>
        <v>0.00157333033333333</v>
      </c>
      <c r="J82" s="17" t="n">
        <f aca="false">SUM(AN82,BR82)</f>
        <v>0.00116242</v>
      </c>
      <c r="K82" s="17" t="n">
        <f aca="false">SUM(AO82,BS82)</f>
        <v>0.001657334</v>
      </c>
      <c r="L82" s="17" t="n">
        <f aca="false">SUM(AP82,BT82)</f>
        <v>0.00203082146072328</v>
      </c>
      <c r="M82" s="17" t="n">
        <f aca="false">SUM(AQ82,BU82)</f>
        <v>0.00249871616666667</v>
      </c>
      <c r="N82" s="17" t="n">
        <f aca="false">SUM(AR82,BV82)</f>
        <v>0.00137119866666667</v>
      </c>
      <c r="O82" s="17" t="n">
        <f aca="false">SUM(AS82,BW82)</f>
        <v>0.00131142933333333</v>
      </c>
      <c r="P82" s="17" t="n">
        <f aca="false">SUM(AT82,BX82)</f>
        <v>0.001099469</v>
      </c>
      <c r="Q82" s="17" t="n">
        <f aca="false">SUM(AU82,BY82)</f>
        <v>0.001008021</v>
      </c>
      <c r="R82" s="17" t="n">
        <f aca="false">SUM(AV82,BZ82)</f>
        <v>0.00137917104166667</v>
      </c>
      <c r="S82" s="17" t="n">
        <f aca="false">SUM(AW82,CA82)</f>
        <v>0.002439771</v>
      </c>
      <c r="T82" s="17" t="n">
        <f aca="false">SUM(AX82,CB82)</f>
        <v>0.00243593</v>
      </c>
      <c r="U82" s="17" t="n">
        <f aca="false">SUM(AY82,CC82)</f>
        <v>0.001540287</v>
      </c>
      <c r="AG82" s="15"/>
      <c r="AH82" s="15"/>
      <c r="AI82" s="17" t="n">
        <f aca="false">SUM([30]H1!$ID$57:$ID$61)-SUM(AI80:AI81)</f>
        <v>0.001913646</v>
      </c>
      <c r="AJ82" s="17" t="n">
        <f aca="false">SUM([31]H1!$ID$57:$ID$61)-SUM(AJ80:AJ81)</f>
        <v>0.001227303</v>
      </c>
      <c r="AK82" s="17" t="n">
        <f aca="false">SUM([32]H1!$ID$57:$ID$61)-SUM(AK80:AK81)</f>
        <v>0.001444814</v>
      </c>
      <c r="AL82" s="17" t="n">
        <f aca="false">SUM([33]H1!$ID$57:$ID$61)-SUM(AL80:AL81)</f>
        <v>0.000951671</v>
      </c>
      <c r="AM82" s="17" t="n">
        <f aca="false">SUM([34]H1!$ID$57:$ID$61)-SUM(AM80:AM81)</f>
        <v>0.000651283333333333</v>
      </c>
      <c r="AN82" s="17" t="n">
        <f aca="false">SUM([35]H1!$ID$57:$ID$61)-SUM(AN80:AN81)</f>
        <v>0.000489601</v>
      </c>
      <c r="AO82" s="17" t="n">
        <f aca="false">SUM([36]H1!$ID$57:$ID$61)-SUM(AO80:AO81)</f>
        <v>0.000731262</v>
      </c>
      <c r="AP82" s="17" t="n">
        <f aca="false">SUM([37]H1!$ID$57:$ID$58)-SUM(AP80:AP81)</f>
        <v>0.00110091591711666</v>
      </c>
      <c r="AQ82" s="17" t="n">
        <f aca="false">SUM([38]H1!$ID$57:$ID$61)-SUM(AQ80:AQ81)</f>
        <v>0.00139039216666667</v>
      </c>
      <c r="AR82" s="17" t="n">
        <f aca="false">SUM([39]H1!$ID$57:$ID$61)-SUM(AR80:AR81)</f>
        <v>0.000879704</v>
      </c>
      <c r="AS82" s="17" t="n">
        <f aca="false">SUM([40]H1!$ID$57:$ID$61)-SUM(AS80:AS81)</f>
        <v>0.000597148999999997</v>
      </c>
      <c r="AT82" s="17" t="n">
        <f aca="false">SUM([41]H1!$ID$57:$ID$64)-SUM(AT80:AT81)</f>
        <v>0.000553678999999999</v>
      </c>
      <c r="AU82" s="17" t="n">
        <f aca="false">SUM([42]H1!$ID$57:$ID$67)-SUM(AU80:AU81)</f>
        <v>0.000559635999999997</v>
      </c>
      <c r="AV82" s="17" t="n">
        <f aca="false">SUM([43]H1!$ID$57:$ID$67)-SUM(AV80:AV81)</f>
        <v>0.000566352958333336</v>
      </c>
      <c r="AW82" s="17" t="n">
        <f aca="false">SUM([44]H1!$ID$57:$ID$67)-SUM(AW80:AW81)</f>
        <v>0.001013978</v>
      </c>
      <c r="AX82" s="17" t="n">
        <f aca="false">SUM([45]H1!$ID$57:$ID$67)-SUM(AX80:AX81)</f>
        <v>0.001248394</v>
      </c>
      <c r="AY82" s="17" t="n">
        <f aca="false">SUM([46]H1!$ID$57:$ID$67)-SUM(AY80:AY81)</f>
        <v>0.000585396000000003</v>
      </c>
      <c r="BK82" s="15"/>
      <c r="BL82" s="15"/>
      <c r="BM82" s="17" t="n">
        <f aca="false">SUM([30]H2!$ID$57:$ID$61)-SUM(BM80:BM81)</f>
        <v>0.001348858</v>
      </c>
      <c r="BN82" s="17" t="n">
        <f aca="false">SUM([31]H2!$ID$57:$ID$61)-SUM(BN80:BN81)</f>
        <v>0.001309735</v>
      </c>
      <c r="BO82" s="17" t="n">
        <f aca="false">SUM([32]H2!$ID$57:$ID$61)-SUM(BO80:BO81)</f>
        <v>0.002236934</v>
      </c>
      <c r="BP82" s="17" t="n">
        <f aca="false">SUM([33]H2!$ID$57:$ID$61)-SUM(BP80:BP81)</f>
        <v>0.000977423333333333</v>
      </c>
      <c r="BQ82" s="17" t="n">
        <f aca="false">SUM([34]H2!$ID$57:$ID$61)-SUM(BQ80:BQ81)</f>
        <v>0.000922047</v>
      </c>
      <c r="BR82" s="17" t="n">
        <f aca="false">SUM([35]H2!$ID$57:$ID$61)-SUM(BR80:BR81)</f>
        <v>0.000672819000000001</v>
      </c>
      <c r="BS82" s="17" t="n">
        <f aca="false">SUM([36]H2!$ID$57:$ID$61)-SUM(BS80:BS81)</f>
        <v>0.000926072</v>
      </c>
      <c r="BT82" s="17" t="n">
        <f aca="false">SUM([37]H2!$ID$57:$ID$58)-SUM(BT80:BT81)</f>
        <v>0.000929905543606623</v>
      </c>
      <c r="BU82" s="17" t="n">
        <f aca="false">SUM([38]H2!$ID$57:$ID$61)-SUM(BU80:BU81)</f>
        <v>0.001108324</v>
      </c>
      <c r="BV82" s="17" t="n">
        <f aca="false">SUM([39]H2!$ID$57:$ID$61)-SUM(BV80:BV81)</f>
        <v>0.000491494666666667</v>
      </c>
      <c r="BW82" s="17" t="n">
        <f aca="false">SUM([40]H2!$ID$57:$ID$61)-SUM(BW80:BW81)</f>
        <v>0.000714280333333333</v>
      </c>
      <c r="BX82" s="17" t="n">
        <f aca="false">SUM([41]H2!$ID$57:$ID$64)-SUM(BX80:BX81)</f>
        <v>0.00054579</v>
      </c>
      <c r="BY82" s="17" t="n">
        <f aca="false">SUM([42]H2!$ID$57:$ID$67)-SUM(BY80:BY81)</f>
        <v>0.000448385</v>
      </c>
      <c r="BZ82" s="17" t="n">
        <f aca="false">SUM([43]H2!$ID$57:$ID$67)-SUM(BZ80:BZ81)</f>
        <v>0.000812818083333332</v>
      </c>
      <c r="CA82" s="17" t="n">
        <f aca="false">SUM([44]H2!$ID$57:$ID$67)-SUM(CA80:CA81)</f>
        <v>0.001425793</v>
      </c>
      <c r="CB82" s="17" t="n">
        <f aca="false">SUM([45]H2!$ID$57:$ID$67)-SUM(CB80:CB81)</f>
        <v>0.001187536</v>
      </c>
      <c r="CC82" s="17" t="n">
        <f aca="false">SUM([46]H2!$ID$57:$ID$67)-SUM(CC80:CC81)</f>
        <v>0.000954890999999999</v>
      </c>
    </row>
    <row r="83" customFormat="false" ht="12.9" hidden="false" customHeight="false" outlineLevel="0" collapsed="false">
      <c r="A83" s="15"/>
      <c r="B83" s="15"/>
      <c r="C83" s="16"/>
      <c r="D83" s="16"/>
      <c r="E83" s="17" t="n">
        <f aca="false">SUM(AI83,BM83)</f>
        <v>0</v>
      </c>
      <c r="F83" s="17" t="n">
        <f aca="false">SUM(AJ83,BN83)</f>
        <v>0</v>
      </c>
      <c r="G83" s="17" t="n">
        <f aca="false">SUM(AK83,BO83)</f>
        <v>0</v>
      </c>
      <c r="H83" s="17" t="n">
        <f aca="false">SUM(AL83,BP83)</f>
        <v>0</v>
      </c>
      <c r="I83" s="17" t="n">
        <f aca="false">SUM(AM83,BQ83)</f>
        <v>0</v>
      </c>
      <c r="J83" s="17" t="n">
        <f aca="false">SUM(AN83,BR83)</f>
        <v>0</v>
      </c>
      <c r="K83" s="17" t="n">
        <f aca="false">SUM(AO83,BS83)</f>
        <v>0</v>
      </c>
      <c r="L83" s="17" t="n">
        <f aca="false">SUM(AP83,BT83)</f>
        <v>0.00118972</v>
      </c>
      <c r="M83" s="17" t="n">
        <f aca="false">SUM(AQ83,BU83)</f>
        <v>0.00123396</v>
      </c>
      <c r="N83" s="17" t="n">
        <f aca="false">SUM(AR83,BV83)</f>
        <v>0.003333</v>
      </c>
      <c r="O83" s="17" t="n">
        <f aca="false">SUM(AS83,BW83)</f>
        <v>0.00293055714285714</v>
      </c>
      <c r="P83" s="17" t="n">
        <f aca="false">SUM(AT83,BX83)</f>
        <v>0.003231</v>
      </c>
      <c r="Q83" s="17" t="n">
        <f aca="false">SUM(AU83,BY83)</f>
        <v>0.0037668</v>
      </c>
      <c r="R83" s="17" t="n">
        <f aca="false">SUM(AV83,BZ83)</f>
        <v>0.00320527959183673</v>
      </c>
      <c r="S83" s="17" t="n">
        <f aca="false">SUM(AW83,CA83)</f>
        <v>0.0045438</v>
      </c>
      <c r="T83" s="17" t="n">
        <f aca="false">SUM(AX83,CB83)</f>
        <v>0.0026892</v>
      </c>
      <c r="U83" s="17" t="n">
        <f aca="false">SUM(AY83,CC83)</f>
        <v>0.0020754</v>
      </c>
      <c r="AG83" s="15"/>
      <c r="AH83" s="15"/>
      <c r="AI83" s="17" t="n">
        <f aca="false">SUM([30]H1!$ID$64)</f>
        <v>0</v>
      </c>
      <c r="AJ83" s="17" t="n">
        <f aca="false">SUM([31]H1!$ID$64)</f>
        <v>0</v>
      </c>
      <c r="AK83" s="17" t="n">
        <f aca="false">SUM([32]H1!$ID$64)</f>
        <v>0</v>
      </c>
      <c r="AL83" s="17" t="n">
        <f aca="false">SUM([33]H1!$ID$64)</f>
        <v>0</v>
      </c>
      <c r="AM83" s="17" t="n">
        <f aca="false">SUM([34]H1!$ID$64)</f>
        <v>0</v>
      </c>
      <c r="AN83" s="17" t="n">
        <f aca="false">SUM([35]H1!$ID$64)</f>
        <v>0</v>
      </c>
      <c r="AO83" s="17" t="n">
        <f aca="false">SUM([36]H1!$ID$64)</f>
        <v>0</v>
      </c>
      <c r="AP83" s="17" t="n">
        <f aca="false">SUM([37]H1!$ID$61)</f>
        <v>0.000706439999999999</v>
      </c>
      <c r="AQ83" s="17" t="n">
        <f aca="false">SUM([38]H1!$ID$64)</f>
        <v>0.00065324</v>
      </c>
      <c r="AR83" s="17" t="n">
        <f aca="false">SUM([39]H1!$ID$62:$ID$64)</f>
        <v>0.0014076</v>
      </c>
      <c r="AS83" s="17" t="n">
        <f aca="false">SUM([40]H1!$ID$62:$ID$64)</f>
        <v>0.0011388</v>
      </c>
      <c r="AT83" s="17" t="n">
        <f aca="false">SUM([41]H1!$ID$65:$ID$67)</f>
        <v>0.001701</v>
      </c>
      <c r="AU83" s="17" t="n">
        <f aca="false">SUM([42]H1!$ID$70)</f>
        <v>0.0010794</v>
      </c>
      <c r="AV83" s="17" t="n">
        <f aca="false">SUM([43]H1!$ID$70)</f>
        <v>0.0020286</v>
      </c>
      <c r="AW83" s="17" t="n">
        <f aca="false">SUM([44]H1!$ID$70)</f>
        <v>0.0015348</v>
      </c>
      <c r="AX83" s="17" t="n">
        <f aca="false">SUM([45]H1!$ID$70)</f>
        <v>0.0016308</v>
      </c>
      <c r="AY83" s="17" t="n">
        <f aca="false">SUM([46]H1!$ID$70)</f>
        <v>0.0010818</v>
      </c>
      <c r="BK83" s="15"/>
      <c r="BL83" s="15"/>
      <c r="BM83" s="17" t="n">
        <f aca="false">SUM([30]H2!$ID$64)</f>
        <v>0</v>
      </c>
      <c r="BN83" s="17" t="n">
        <f aca="false">SUM([31]H2!$ID$64)</f>
        <v>0</v>
      </c>
      <c r="BO83" s="17" t="n">
        <f aca="false">SUM([32]H2!$ID$64)</f>
        <v>0</v>
      </c>
      <c r="BP83" s="17" t="n">
        <f aca="false">SUM([33]H2!$ID$64)</f>
        <v>0</v>
      </c>
      <c r="BQ83" s="17" t="n">
        <f aca="false">SUM([34]H2!$ID$64)</f>
        <v>0</v>
      </c>
      <c r="BR83" s="17" t="n">
        <f aca="false">SUM([35]H2!$ID$64)</f>
        <v>0</v>
      </c>
      <c r="BS83" s="17" t="n">
        <f aca="false">SUM([36]H2!$ID$64)</f>
        <v>0</v>
      </c>
      <c r="BT83" s="17" t="n">
        <f aca="false">SUM([37]H2!$ID$61)</f>
        <v>0.00048328</v>
      </c>
      <c r="BU83" s="17" t="n">
        <f aca="false">SUM([38]H2!$ID$64)</f>
        <v>0.00058072</v>
      </c>
      <c r="BV83" s="17" t="n">
        <f aca="false">SUM([39]H2!$ID$62:$ID$64)</f>
        <v>0.0019254</v>
      </c>
      <c r="BW83" s="17" t="n">
        <f aca="false">SUM([40]H2!$ID$62:$ID$64)</f>
        <v>0.00179175714285714</v>
      </c>
      <c r="BX83" s="17" t="n">
        <f aca="false">SUM([41]H2!$ID$65:$ID$67)</f>
        <v>0.00153</v>
      </c>
      <c r="BY83" s="17" t="n">
        <f aca="false">SUM([42]H2!$ID$70)</f>
        <v>0.0026874</v>
      </c>
      <c r="BZ83" s="17" t="n">
        <f aca="false">SUM([43]H2!$ID$70)</f>
        <v>0.00117667959183673</v>
      </c>
      <c r="CA83" s="17" t="n">
        <f aca="false">SUM([44]H2!$ID$70)</f>
        <v>0.003009</v>
      </c>
      <c r="CB83" s="17" t="n">
        <f aca="false">SUM([45]H2!$ID$70)</f>
        <v>0.0010584</v>
      </c>
      <c r="CC83" s="17" t="n">
        <f aca="false">SUM([46]H2!$ID$70)</f>
        <v>0.000993599999999999</v>
      </c>
    </row>
    <row r="84" customFormat="false" ht="12.9" hidden="false" customHeight="false" outlineLevel="0" collapsed="false">
      <c r="A84" s="15"/>
      <c r="B84" s="15"/>
      <c r="C84" s="16"/>
      <c r="D84" s="16"/>
      <c r="E84" s="22" t="n">
        <f aca="false">[47]H2!$A$54</f>
        <v>44011000</v>
      </c>
      <c r="AG84" s="15"/>
      <c r="AH84" s="15"/>
      <c r="AI84" s="22" t="n">
        <f aca="false">[30]H1!$A$54</f>
        <v>44011000</v>
      </c>
      <c r="AJ84" s="22" t="n">
        <f aca="false">[31]H1!$A$54</f>
        <v>44011000</v>
      </c>
      <c r="AK84" s="22" t="n">
        <f aca="false">[32]H1!$A$54</f>
        <v>44011000</v>
      </c>
      <c r="AL84" s="22" t="n">
        <f aca="false">[33]H1!$A$54</f>
        <v>44011000</v>
      </c>
      <c r="AM84" s="22" t="n">
        <f aca="false">[34]H1!$A$54</f>
        <v>44011000</v>
      </c>
      <c r="AN84" s="22" t="n">
        <f aca="false">[35]H1!$A$54</f>
        <v>44011000</v>
      </c>
      <c r="AO84" s="22" t="n">
        <f aca="false">[36]H1!$A$54</f>
        <v>44011000</v>
      </c>
      <c r="AP84" s="22" t="n">
        <f aca="false">[37]H1!$A$54</f>
        <v>44011000</v>
      </c>
      <c r="AQ84" s="22" t="n">
        <f aca="false">[38]H1!$A$54</f>
        <v>44011000</v>
      </c>
      <c r="AR84" s="22" t="n">
        <f aca="false">[39]H1!$A$54</f>
        <v>44011000</v>
      </c>
      <c r="AS84" s="22" t="n">
        <f aca="false">[40]H1!$A$54</f>
        <v>44011000</v>
      </c>
      <c r="AT84" s="22" t="n">
        <f aca="false">[41]H1!$A$54</f>
        <v>44011000</v>
      </c>
      <c r="AU84" s="22" t="n">
        <f aca="false">[42]H1!$A$54</f>
        <v>44011000</v>
      </c>
      <c r="AV84" s="22" t="n">
        <f aca="false">[43]H1!$A$54</f>
        <v>44011000</v>
      </c>
      <c r="AW84" s="22" t="n">
        <f aca="false">[44]H1!$A$54</f>
        <v>44011000</v>
      </c>
      <c r="AX84" s="22" t="n">
        <f aca="false">[45]H1!$A$54</f>
        <v>44011000</v>
      </c>
      <c r="AY84" s="22" t="n">
        <f aca="false">[46]H1!$A$54</f>
        <v>44011000</v>
      </c>
      <c r="BK84" s="15"/>
      <c r="BL84" s="15"/>
      <c r="BM84" s="22" t="n">
        <f aca="false">[30]H2!$A$54</f>
        <v>44011000</v>
      </c>
      <c r="BN84" s="22" t="n">
        <f aca="false">[31]H2!$A$54</f>
        <v>44011000</v>
      </c>
      <c r="BO84" s="22" t="n">
        <f aca="false">[32]H2!$A$54</f>
        <v>44011000</v>
      </c>
      <c r="BP84" s="22" t="n">
        <f aca="false">[33]H2!$A$54</f>
        <v>44011000</v>
      </c>
      <c r="BQ84" s="22" t="n">
        <f aca="false">[34]H2!$A$54</f>
        <v>44011000</v>
      </c>
      <c r="BR84" s="22" t="n">
        <f aca="false">[35]H2!$A$54</f>
        <v>44011000</v>
      </c>
      <c r="BS84" s="22" t="n">
        <f aca="false">[36]H2!$A$54</f>
        <v>44011000</v>
      </c>
      <c r="BT84" s="22" t="n">
        <f aca="false">[37]H2!$A$54</f>
        <v>44011000</v>
      </c>
      <c r="BU84" s="22" t="n">
        <f aca="false">[38]H2!$A$54</f>
        <v>44011000</v>
      </c>
      <c r="BV84" s="22" t="n">
        <f aca="false">[39]H2!$A$54</f>
        <v>44011000</v>
      </c>
      <c r="BW84" s="22" t="n">
        <f aca="false">[40]H2!$A$54</f>
        <v>44011000</v>
      </c>
      <c r="BX84" s="22" t="n">
        <f aca="false">[41]H2!$A$54</f>
        <v>44011000</v>
      </c>
      <c r="BY84" s="22" t="n">
        <f aca="false">[42]H2!$A$54</f>
        <v>44011000</v>
      </c>
      <c r="BZ84" s="22" t="n">
        <f aca="false">[43]H2!$A$54</f>
        <v>44011000</v>
      </c>
      <c r="CA84" s="22" t="n">
        <f aca="false">[44]H2!$A$54</f>
        <v>44011000</v>
      </c>
      <c r="CB84" s="22" t="n">
        <f aca="false">[45]H2!$A$54</f>
        <v>44011000</v>
      </c>
      <c r="CC84" s="22" t="n">
        <f aca="false">[46]H2!$A$54</f>
        <v>44011000</v>
      </c>
    </row>
    <row r="85" customFormat="false" ht="12.9" hidden="false" customHeight="false" outlineLevel="0" collapsed="false">
      <c r="A85" s="15"/>
      <c r="B85" s="15"/>
      <c r="C85" s="16"/>
      <c r="D85" s="16"/>
      <c r="AG85" s="15"/>
      <c r="AH85" s="15"/>
      <c r="AR85" s="22" t="n">
        <f aca="false">[39]H1!$A$58</f>
        <v>44013020</v>
      </c>
      <c r="AS85" s="22" t="n">
        <f aca="false">[40]H1!$A$58</f>
        <v>44013020</v>
      </c>
      <c r="AT85" s="22" t="n">
        <f aca="false">[41]H1!$A$58</f>
        <v>44013020</v>
      </c>
      <c r="AU85" s="22" t="n">
        <f aca="false">[42]H1!$A$58</f>
        <v>44013020</v>
      </c>
      <c r="AV85" s="22" t="n">
        <f aca="false">[43]H1!$A$58</f>
        <v>44013020</v>
      </c>
      <c r="AW85" s="22" t="n">
        <f aca="false">[44]H1!$A$58</f>
        <v>44013020</v>
      </c>
      <c r="AX85" s="22" t="n">
        <f aca="false">[45]H1!$A$58</f>
        <v>44013020</v>
      </c>
      <c r="AY85" s="22" t="n">
        <f aca="false">[46]H1!$A$58</f>
        <v>44013020</v>
      </c>
      <c r="BK85" s="15"/>
      <c r="BL85" s="15"/>
      <c r="BV85" s="22" t="n">
        <f aca="false">[39]H2!$A$58</f>
        <v>44013020</v>
      </c>
      <c r="BW85" s="22" t="n">
        <f aca="false">[40]H2!$A$58</f>
        <v>44013020</v>
      </c>
      <c r="BX85" s="22" t="n">
        <f aca="false">[41]H2!$A$58</f>
        <v>44013020</v>
      </c>
      <c r="BY85" s="22" t="n">
        <f aca="false">[42]H2!$A$58</f>
        <v>44013020</v>
      </c>
      <c r="BZ85" s="22" t="n">
        <f aca="false">[43]H2!$A$58</f>
        <v>44013020</v>
      </c>
      <c r="CA85" s="22" t="n">
        <f aca="false">[44]H2!$A$58</f>
        <v>44013020</v>
      </c>
      <c r="CB85" s="22" t="n">
        <f aca="false">[45]H2!$A$58</f>
        <v>44013020</v>
      </c>
      <c r="CC85" s="22" t="n">
        <f aca="false">[46]H2!$A$58</f>
        <v>44013020</v>
      </c>
    </row>
    <row r="86" customFormat="false" ht="12.9" hidden="false" customHeight="false" outlineLevel="0" collapsed="false">
      <c r="A86" s="15"/>
      <c r="B86" s="15"/>
      <c r="C86" s="16"/>
      <c r="D86" s="16"/>
      <c r="E86" s="22"/>
      <c r="AG86" s="15"/>
      <c r="AH86" s="15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 t="n">
        <f aca="false">[41]H1!$A$62</f>
        <v>44013100</v>
      </c>
      <c r="AU86" s="22" t="n">
        <f aca="false">[42]H1!$A$62</f>
        <v>44013100</v>
      </c>
      <c r="AV86" s="22" t="n">
        <f aca="false">[43]H1!$A$62</f>
        <v>44013100</v>
      </c>
      <c r="AW86" s="22" t="n">
        <f aca="false">[44]H1!$A$62</f>
        <v>44013100</v>
      </c>
      <c r="AX86" s="22" t="n">
        <f aca="false">[45]H1!$A$62</f>
        <v>44013100</v>
      </c>
      <c r="AY86" s="22" t="n">
        <f aca="false">[46]H1!$A$62</f>
        <v>44013100</v>
      </c>
      <c r="BK86" s="15"/>
      <c r="BL86" s="15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 t="n">
        <f aca="false">[41]H2!$A$62</f>
        <v>44013100</v>
      </c>
      <c r="BY86" s="22" t="n">
        <f aca="false">[42]H2!$A$62</f>
        <v>44013100</v>
      </c>
      <c r="BZ86" s="22" t="n">
        <f aca="false">[43]H2!$A$62</f>
        <v>44013100</v>
      </c>
      <c r="CA86" s="22" t="n">
        <f aca="false">[44]H2!$A$62</f>
        <v>44013100</v>
      </c>
      <c r="CB86" s="22" t="n">
        <f aca="false">[45]H2!$A$62</f>
        <v>44013100</v>
      </c>
      <c r="CC86" s="22" t="n">
        <f aca="false">[46]H2!$A$62</f>
        <v>44013100</v>
      </c>
    </row>
    <row r="87" customFormat="false" ht="12.9" hidden="false" customHeight="false" outlineLevel="0" collapsed="false">
      <c r="A87" s="15"/>
      <c r="B87" s="15"/>
      <c r="C87" s="16"/>
      <c r="D87" s="16"/>
      <c r="E87" s="22" t="n">
        <f aca="false">[47]H2!$A$57</f>
        <v>44013010</v>
      </c>
      <c r="AG87" s="15"/>
      <c r="AH87" s="15"/>
      <c r="AI87" s="22" t="n">
        <f aca="false">[30]H1!$A$57</f>
        <v>44013010</v>
      </c>
      <c r="AJ87" s="22" t="n">
        <f aca="false">[31]H1!$A$57</f>
        <v>44013010</v>
      </c>
      <c r="AK87" s="22" t="n">
        <f aca="false">[32]H1!$A$57</f>
        <v>44013010</v>
      </c>
      <c r="AL87" s="22" t="n">
        <f aca="false">[33]H1!$A$57</f>
        <v>44013010</v>
      </c>
      <c r="AM87" s="22" t="n">
        <f aca="false">[34]H1!$A$57</f>
        <v>44013010</v>
      </c>
      <c r="AN87" s="22" t="n">
        <f aca="false">[35]H1!$A$57</f>
        <v>44013010</v>
      </c>
      <c r="AO87" s="22" t="n">
        <f aca="false">[36]H1!$A$57</f>
        <v>44013010</v>
      </c>
      <c r="AP87" s="22" t="n">
        <f aca="false">[37]H1!$A$57</f>
        <v>44013010</v>
      </c>
      <c r="AQ87" s="22" t="n">
        <f aca="false">[38]H1!$A$57</f>
        <v>44013010</v>
      </c>
      <c r="AR87" s="22" t="n">
        <f aca="false">[39]H1!$A$57</f>
        <v>44013010</v>
      </c>
      <c r="AS87" s="22" t="n">
        <f aca="false">[40]H1!$A$57</f>
        <v>44013010</v>
      </c>
      <c r="AT87" s="22" t="n">
        <f aca="false">[41]H1!$A$57</f>
        <v>44013010</v>
      </c>
      <c r="AU87" s="22" t="n">
        <f aca="false">[42]H1!$A$57</f>
        <v>44013010</v>
      </c>
      <c r="AV87" s="22" t="n">
        <f aca="false">[43]H1!$A$57</f>
        <v>44013010</v>
      </c>
      <c r="AW87" s="22" t="n">
        <f aca="false">[44]H1!$A$57</f>
        <v>44013010</v>
      </c>
      <c r="AX87" s="22" t="n">
        <f aca="false">[45]H1!$A$57</f>
        <v>44013010</v>
      </c>
      <c r="AY87" s="22" t="n">
        <f aca="false">[46]H1!$A$57</f>
        <v>44013010</v>
      </c>
      <c r="BK87" s="15"/>
      <c r="BL87" s="15"/>
      <c r="BM87" s="22" t="n">
        <f aca="false">[30]H2!$A$57</f>
        <v>44013010</v>
      </c>
      <c r="BN87" s="22" t="n">
        <f aca="false">[31]H2!$A$57</f>
        <v>44013010</v>
      </c>
      <c r="BO87" s="22" t="n">
        <f aca="false">[32]H2!$A$57</f>
        <v>44013010</v>
      </c>
      <c r="BP87" s="22" t="n">
        <f aca="false">[33]H2!$A$57</f>
        <v>44013010</v>
      </c>
      <c r="BQ87" s="22" t="n">
        <f aca="false">[34]H2!$A$57</f>
        <v>44013010</v>
      </c>
      <c r="BR87" s="22" t="n">
        <f aca="false">[35]H2!$A$57</f>
        <v>44013010</v>
      </c>
      <c r="BS87" s="22" t="n">
        <f aca="false">[36]H2!$A$57</f>
        <v>44013010</v>
      </c>
      <c r="BT87" s="22" t="n">
        <f aca="false">[37]H2!$A$57</f>
        <v>44013010</v>
      </c>
      <c r="BU87" s="22" t="n">
        <f aca="false">[38]H2!$A$57</f>
        <v>44013010</v>
      </c>
      <c r="BV87" s="22" t="n">
        <f aca="false">[39]H2!$A$57</f>
        <v>44013010</v>
      </c>
      <c r="BW87" s="22" t="n">
        <f aca="false">[40]H2!$A$57</f>
        <v>44013010</v>
      </c>
      <c r="BX87" s="22" t="n">
        <f aca="false">[41]H2!$A$57</f>
        <v>44013010</v>
      </c>
      <c r="BY87" s="22" t="n">
        <f aca="false">[42]H2!$A$57</f>
        <v>44013010</v>
      </c>
      <c r="BZ87" s="22" t="n">
        <f aca="false">[43]H2!$A$57</f>
        <v>44013010</v>
      </c>
      <c r="CA87" s="22" t="n">
        <f aca="false">[44]H2!$A$57</f>
        <v>44013010</v>
      </c>
      <c r="CB87" s="22" t="n">
        <f aca="false">[45]H2!$A$57</f>
        <v>44013010</v>
      </c>
      <c r="CC87" s="22" t="n">
        <f aca="false">[46]H2!$A$57</f>
        <v>44013010</v>
      </c>
    </row>
    <row r="88" customFormat="false" ht="12.9" hidden="false" customHeight="false" outlineLevel="0" collapsed="false">
      <c r="A88" s="15"/>
      <c r="B88" s="15"/>
      <c r="C88" s="16"/>
      <c r="D88" s="16"/>
      <c r="E88" s="22" t="n">
        <f aca="false">[47]H2!$A$61</f>
        <v>44013090</v>
      </c>
      <c r="AG88" s="15"/>
      <c r="AH88" s="15"/>
      <c r="AI88" s="22" t="n">
        <f aca="false">[30]H1!$A$61</f>
        <v>44013090</v>
      </c>
      <c r="AJ88" s="22" t="n">
        <f aca="false">[31]H1!$A$61</f>
        <v>44013090</v>
      </c>
      <c r="AK88" s="22" t="n">
        <f aca="false">[32]H1!$A$61</f>
        <v>44013090</v>
      </c>
      <c r="AL88" s="22" t="n">
        <f aca="false">[33]H1!$A$61</f>
        <v>44013090</v>
      </c>
      <c r="AM88" s="22" t="n">
        <f aca="false">[34]H1!$A$61</f>
        <v>44013090</v>
      </c>
      <c r="AN88" s="22" t="n">
        <f aca="false">[35]H1!$A$61</f>
        <v>44013090</v>
      </c>
      <c r="AO88" s="22" t="n">
        <f aca="false">[36]H1!$A$61</f>
        <v>44013090</v>
      </c>
      <c r="AP88" s="22" t="n">
        <f aca="false">[37]H1!$A$58</f>
        <v>44013090</v>
      </c>
      <c r="AQ88" s="22" t="n">
        <f aca="false">[38]H1!$A$61</f>
        <v>44013090</v>
      </c>
      <c r="AR88" s="22" t="n">
        <f aca="false">[39]H1!$A$61</f>
        <v>44013090</v>
      </c>
      <c r="AS88" s="22" t="n">
        <f aca="false">[40]H1!$A$61</f>
        <v>44013090</v>
      </c>
      <c r="AT88" s="22" t="n">
        <f aca="false">[41]H1!$A$64</f>
        <v>44013990</v>
      </c>
      <c r="AU88" s="22" t="n">
        <f aca="false">[42]H1!$A$67</f>
        <v>44013990</v>
      </c>
      <c r="AV88" s="22" t="n">
        <f aca="false">[43]H1!$A$67</f>
        <v>44013990</v>
      </c>
      <c r="AW88" s="22" t="n">
        <f aca="false">[44]H1!$A$67</f>
        <v>44013990</v>
      </c>
      <c r="AX88" s="22" t="n">
        <f aca="false">[45]H1!$A$67</f>
        <v>44013990</v>
      </c>
      <c r="AY88" s="22" t="n">
        <f aca="false">[46]H1!$A$67</f>
        <v>44013990</v>
      </c>
      <c r="BK88" s="15"/>
      <c r="BL88" s="15"/>
      <c r="BM88" s="22" t="n">
        <f aca="false">[30]H2!$A$61</f>
        <v>44013090</v>
      </c>
      <c r="BN88" s="22" t="n">
        <f aca="false">[31]H2!$A$61</f>
        <v>44013090</v>
      </c>
      <c r="BO88" s="22" t="n">
        <f aca="false">[32]H2!$A$61</f>
        <v>44013090</v>
      </c>
      <c r="BP88" s="22" t="n">
        <f aca="false">[33]H2!$A$61</f>
        <v>44013090</v>
      </c>
      <c r="BQ88" s="22" t="n">
        <f aca="false">[34]H2!$A$61</f>
        <v>44013090</v>
      </c>
      <c r="BR88" s="22" t="n">
        <f aca="false">[35]H2!$A$61</f>
        <v>44013090</v>
      </c>
      <c r="BS88" s="22" t="n">
        <f aca="false">[36]H2!$A$61</f>
        <v>44013090</v>
      </c>
      <c r="BT88" s="22" t="n">
        <f aca="false">[37]H2!$A$58</f>
        <v>44013090</v>
      </c>
      <c r="BU88" s="22" t="n">
        <f aca="false">[38]H2!$A$61</f>
        <v>44013090</v>
      </c>
      <c r="BV88" s="22" t="n">
        <f aca="false">[39]H2!$A$61</f>
        <v>44013090</v>
      </c>
      <c r="BW88" s="22" t="n">
        <f aca="false">[40]H2!$A$61</f>
        <v>44013090</v>
      </c>
      <c r="BX88" s="22" t="n">
        <f aca="false">[41]H2!$A$64</f>
        <v>44013990</v>
      </c>
      <c r="BY88" s="22" t="n">
        <f aca="false">[42]H2!$A$67</f>
        <v>44013990</v>
      </c>
      <c r="BZ88" s="22" t="n">
        <f aca="false">[43]H2!$A$67</f>
        <v>44013990</v>
      </c>
      <c r="CA88" s="22" t="n">
        <f aca="false">[44]H2!$A$67</f>
        <v>44013990</v>
      </c>
      <c r="CB88" s="22" t="n">
        <f aca="false">[45]H2!$A$67</f>
        <v>44013990</v>
      </c>
      <c r="CC88" s="22" t="n">
        <f aca="false">[46]H2!$A$67</f>
        <v>44013990</v>
      </c>
    </row>
    <row r="89" customFormat="false" ht="12.9" hidden="false" customHeight="false" outlineLevel="0" collapsed="false">
      <c r="A89" s="15"/>
      <c r="B89" s="15"/>
      <c r="C89" s="16"/>
      <c r="D89" s="16"/>
      <c r="E89" s="22" t="n">
        <f aca="false">[47]H2!$A$62</f>
        <v>44020000</v>
      </c>
      <c r="AG89" s="15"/>
      <c r="AH89" s="15"/>
      <c r="AI89" s="22" t="n">
        <f aca="false">[30]H1!$A$62</f>
        <v>44020000</v>
      </c>
      <c r="AJ89" s="22" t="n">
        <f aca="false">[31]H1!$A$62</f>
        <v>44020000</v>
      </c>
      <c r="AK89" s="22" t="n">
        <f aca="false">[32]H1!$A$62</f>
        <v>44020000</v>
      </c>
      <c r="AL89" s="22" t="n">
        <f aca="false">[33]H1!$A$62</f>
        <v>44020000</v>
      </c>
      <c r="AM89" s="22" t="n">
        <f aca="false">[34]H1!$A$62</f>
        <v>44020000</v>
      </c>
      <c r="AN89" s="22" t="n">
        <f aca="false">[35]H1!$A$62</f>
        <v>44020000</v>
      </c>
      <c r="AO89" s="22" t="n">
        <f aca="false">[36]H1!$A$62</f>
        <v>44020000</v>
      </c>
      <c r="AP89" s="22" t="n">
        <f aca="false">[37]H1!$A$59</f>
        <v>44020000</v>
      </c>
      <c r="AQ89" s="22" t="n">
        <f aca="false">[38]H1!$A$62</f>
        <v>44020000</v>
      </c>
      <c r="AR89" s="22" t="n">
        <f aca="false">[39]H1!$A$62</f>
        <v>44020000</v>
      </c>
      <c r="AS89" s="22" t="n">
        <f aca="false">[40]H1!$A$62</f>
        <v>44020000</v>
      </c>
      <c r="AT89" s="22" t="n">
        <f aca="false">[41]H1!$A$65</f>
        <v>44020000</v>
      </c>
      <c r="AU89" s="22" t="n">
        <f aca="false">[42]H1!$A$68</f>
        <v>44020000</v>
      </c>
      <c r="AV89" s="22" t="n">
        <f aca="false">[43]H1!$A$68</f>
        <v>44020000</v>
      </c>
      <c r="AW89" s="22" t="n">
        <f aca="false">[44]H1!$A$68</f>
        <v>44020000</v>
      </c>
      <c r="AX89" s="22" t="n">
        <f aca="false">[45]H1!$A$68</f>
        <v>44020000</v>
      </c>
      <c r="AY89" s="22" t="n">
        <f aca="false">[46]H1!$A$68</f>
        <v>44020000</v>
      </c>
      <c r="BK89" s="15"/>
      <c r="BL89" s="15"/>
      <c r="BM89" s="22" t="n">
        <f aca="false">[30]H2!$A$62</f>
        <v>44020000</v>
      </c>
      <c r="BN89" s="22" t="n">
        <f aca="false">[31]H2!$A$62</f>
        <v>44020000</v>
      </c>
      <c r="BO89" s="22" t="n">
        <f aca="false">[32]H2!$A$62</f>
        <v>44020000</v>
      </c>
      <c r="BP89" s="22" t="n">
        <f aca="false">[33]H2!$A$62</f>
        <v>44020000</v>
      </c>
      <c r="BQ89" s="22" t="n">
        <f aca="false">[34]H2!$A$62</f>
        <v>44020000</v>
      </c>
      <c r="BR89" s="22" t="n">
        <f aca="false">[35]H2!$A$62</f>
        <v>44020000</v>
      </c>
      <c r="BS89" s="22" t="n">
        <f aca="false">[36]H2!$A$62</f>
        <v>44020000</v>
      </c>
      <c r="BT89" s="22" t="n">
        <f aca="false">[37]H2!$A$59</f>
        <v>44020000</v>
      </c>
      <c r="BU89" s="22" t="n">
        <f aca="false">[38]H2!$A$62</f>
        <v>44020000</v>
      </c>
      <c r="BV89" s="22" t="n">
        <f aca="false">[39]H2!$A$62</f>
        <v>44020000</v>
      </c>
      <c r="BW89" s="22" t="n">
        <f aca="false">[40]H2!$A$62</f>
        <v>44020000</v>
      </c>
      <c r="BX89" s="22" t="n">
        <f aca="false">[41]H2!$A$65</f>
        <v>44020000</v>
      </c>
      <c r="BY89" s="22" t="n">
        <f aca="false">[42]H2!$A$68</f>
        <v>44020000</v>
      </c>
      <c r="BZ89" s="22" t="n">
        <f aca="false">[43]H2!$A$68</f>
        <v>44020000</v>
      </c>
      <c r="CA89" s="22" t="n">
        <f aca="false">[44]H2!$A$68</f>
        <v>44020000</v>
      </c>
      <c r="CB89" s="22" t="n">
        <f aca="false">[45]H2!$A$68</f>
        <v>44020000</v>
      </c>
      <c r="CC89" s="22" t="n">
        <f aca="false">[46]H2!$A$68</f>
        <v>44020000</v>
      </c>
    </row>
    <row r="90" customFormat="false" ht="12.9" hidden="false" customHeight="false" outlineLevel="0" collapsed="false">
      <c r="A90" s="15"/>
      <c r="B90" s="15"/>
      <c r="C90" s="16"/>
      <c r="D90" s="16"/>
      <c r="E90" s="22" t="n">
        <f aca="false">[47]H2!$A$64</f>
        <v>44029000</v>
      </c>
      <c r="AG90" s="15"/>
      <c r="AH90" s="15"/>
      <c r="AI90" s="22" t="n">
        <f aca="false">[30]H1!$A$64</f>
        <v>44029000</v>
      </c>
      <c r="AJ90" s="22" t="n">
        <f aca="false">[31]H1!$A$64</f>
        <v>44029000</v>
      </c>
      <c r="AK90" s="22" t="n">
        <f aca="false">[32]H1!$A$64</f>
        <v>44029000</v>
      </c>
      <c r="AL90" s="22" t="n">
        <f aca="false">[33]H1!$A$64</f>
        <v>44029000</v>
      </c>
      <c r="AM90" s="22" t="n">
        <f aca="false">[34]H1!$A$64</f>
        <v>44029000</v>
      </c>
      <c r="AN90" s="22" t="n">
        <f aca="false">[35]H1!$A$64</f>
        <v>44029000</v>
      </c>
      <c r="AO90" s="22" t="n">
        <f aca="false">[36]H1!$A$64</f>
        <v>44029000</v>
      </c>
      <c r="AP90" s="22" t="n">
        <f aca="false">[37]H1!$A$61</f>
        <v>44029000</v>
      </c>
      <c r="AQ90" s="22" t="n">
        <f aca="false">[38]H1!$A$64</f>
        <v>44029000</v>
      </c>
      <c r="AR90" s="22" t="n">
        <f aca="false">[39]H1!$A$64</f>
        <v>44029000</v>
      </c>
      <c r="AS90" s="22" t="n">
        <f aca="false">[40]H1!$A$64</f>
        <v>44029000</v>
      </c>
      <c r="AT90" s="22" t="n">
        <f aca="false">[41]H1!$A$67</f>
        <v>44029000</v>
      </c>
      <c r="AU90" s="22" t="n">
        <f aca="false">[42]H1!$A$70</f>
        <v>44029000</v>
      </c>
      <c r="AV90" s="22" t="n">
        <f aca="false">[43]H1!$A$70</f>
        <v>44029000</v>
      </c>
      <c r="AW90" s="22" t="n">
        <f aca="false">[44]H1!$A$70</f>
        <v>44029000</v>
      </c>
      <c r="AX90" s="22" t="n">
        <f aca="false">[45]H1!$A$70</f>
        <v>44029000</v>
      </c>
      <c r="AY90" s="22" t="n">
        <f aca="false">[46]H1!$A$70</f>
        <v>44029000</v>
      </c>
      <c r="BK90" s="15"/>
      <c r="BL90" s="15"/>
      <c r="BM90" s="22" t="n">
        <f aca="false">[30]H2!$A$64</f>
        <v>44029000</v>
      </c>
      <c r="BN90" s="22" t="n">
        <f aca="false">[31]H2!$A$64</f>
        <v>44029000</v>
      </c>
      <c r="BO90" s="22" t="n">
        <f aca="false">[32]H2!$A$64</f>
        <v>44029000</v>
      </c>
      <c r="BP90" s="22" t="n">
        <f aca="false">[33]H2!$A$64</f>
        <v>44029000</v>
      </c>
      <c r="BQ90" s="22" t="n">
        <f aca="false">[34]H2!$A$64</f>
        <v>44029000</v>
      </c>
      <c r="BR90" s="22" t="n">
        <f aca="false">[35]H2!$A$64</f>
        <v>44029000</v>
      </c>
      <c r="BS90" s="22" t="n">
        <f aca="false">[36]H2!$A$64</f>
        <v>44029000</v>
      </c>
      <c r="BT90" s="22" t="n">
        <f aca="false">[37]H2!$A$61</f>
        <v>44029000</v>
      </c>
      <c r="BU90" s="22" t="n">
        <f aca="false">[38]H2!$A$64</f>
        <v>44029000</v>
      </c>
      <c r="BV90" s="22" t="n">
        <f aca="false">[39]H2!$A$64</f>
        <v>44029000</v>
      </c>
      <c r="BW90" s="22" t="n">
        <f aca="false">[40]H2!$A$64</f>
        <v>44029000</v>
      </c>
      <c r="BX90" s="22" t="n">
        <f aca="false">[41]H2!$A$67</f>
        <v>44029000</v>
      </c>
      <c r="BY90" s="22" t="n">
        <f aca="false">[42]H2!$A$70</f>
        <v>44029000</v>
      </c>
      <c r="BZ90" s="22" t="n">
        <f aca="false">[43]H2!$A$70</f>
        <v>44029000</v>
      </c>
      <c r="CA90" s="22" t="n">
        <f aca="false">[44]H2!$A$70</f>
        <v>44029000</v>
      </c>
      <c r="CB90" s="22" t="n">
        <f aca="false">[45]H2!$A$70</f>
        <v>44029000</v>
      </c>
      <c r="CC90" s="22" t="n">
        <f aca="false">[46]H2!$A$70</f>
        <v>44029000</v>
      </c>
    </row>
    <row r="91" customFormat="false" ht="12.9" hidden="false" customHeight="false" outlineLevel="0" collapsed="false">
      <c r="A91" s="23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60"/>
    <mergeCell ref="B33:B46"/>
    <mergeCell ref="AG33:AG60"/>
    <mergeCell ref="AH33:AH46"/>
    <mergeCell ref="BK33:BK60"/>
    <mergeCell ref="BL33:BL46"/>
    <mergeCell ref="HO43:IN43"/>
    <mergeCell ref="B48:B60"/>
    <mergeCell ref="AH48:AH60"/>
    <mergeCell ref="BL48:BL60"/>
    <mergeCell ref="A63:A90"/>
    <mergeCell ref="B63:B76"/>
    <mergeCell ref="AG63:AG90"/>
    <mergeCell ref="AH63:AH76"/>
    <mergeCell ref="BK63:BK90"/>
    <mergeCell ref="BL63:BL76"/>
    <mergeCell ref="B78:B90"/>
    <mergeCell ref="AH78:AH90"/>
    <mergeCell ref="BL78:BL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5" width="8.99"/>
  </cols>
  <sheetData>
    <row r="1" customFormat="false" ht="12.9" hidden="false" customHeight="false" outlineLevel="0" collapsed="false">
      <c r="B1" s="25" t="s">
        <v>16</v>
      </c>
      <c r="C1" s="25" t="s">
        <v>17</v>
      </c>
      <c r="D1" s="25" t="s">
        <v>18</v>
      </c>
      <c r="E1" s="25" t="s">
        <v>21</v>
      </c>
      <c r="F1" s="25" t="s">
        <v>22</v>
      </c>
      <c r="G1" s="25" t="s">
        <v>18</v>
      </c>
    </row>
    <row r="2" customFormat="false" ht="12.9" hidden="false" customHeight="false" outlineLevel="0" collapsed="false">
      <c r="A2" s="25" t="n">
        <f aca="false">Data!$E$5</f>
        <v>2000</v>
      </c>
      <c r="B2" s="25" t="n">
        <f aca="false">Data!$E$6</f>
        <v>4.040754011</v>
      </c>
      <c r="C2" s="25" t="n">
        <f aca="false">Data!$E$7</f>
        <v>-0.00878606</v>
      </c>
      <c r="D2" s="25" t="n">
        <f aca="false">Data!$E$8</f>
        <v>0</v>
      </c>
      <c r="E2" s="25" t="n">
        <f aca="false">Data!$E$9</f>
        <v>1.5604091</v>
      </c>
      <c r="F2" s="25" t="n">
        <f aca="false">Data!$E$10</f>
        <v>-0.01269308</v>
      </c>
      <c r="G2" s="25" t="n">
        <f aca="false">Data!$E$11</f>
        <v>0</v>
      </c>
    </row>
    <row r="3" customFormat="false" ht="12.9" hidden="false" customHeight="false" outlineLevel="0" collapsed="false">
      <c r="A3" s="25" t="n">
        <f aca="false">Data!$F$5</f>
        <v>2001</v>
      </c>
      <c r="B3" s="25" t="n">
        <f aca="false">Data!$F$6</f>
        <v>3.500113</v>
      </c>
      <c r="C3" s="25" t="n">
        <f aca="false">Data!$F$7</f>
        <v>-0.00574016</v>
      </c>
      <c r="D3" s="25" t="n">
        <f aca="false">Data!$F$8</f>
        <v>0</v>
      </c>
      <c r="E3" s="25" t="n">
        <f aca="false">Data!$F$9</f>
        <v>1.51467128</v>
      </c>
      <c r="F3" s="25" t="n">
        <f aca="false">Data!$F$10</f>
        <v>-0.01234626</v>
      </c>
      <c r="G3" s="25" t="n">
        <f aca="false">Data!$F$11</f>
        <v>0</v>
      </c>
    </row>
    <row r="4" customFormat="false" ht="12.9" hidden="false" customHeight="false" outlineLevel="0" collapsed="false">
      <c r="A4" s="25" t="n">
        <f aca="false">Data!$G$5</f>
        <v>2002</v>
      </c>
      <c r="B4" s="25" t="n">
        <f aca="false">Data!$G$6</f>
        <v>3.46238012</v>
      </c>
      <c r="C4" s="25" t="n">
        <f aca="false">Data!$G$7</f>
        <v>-0.00554764</v>
      </c>
      <c r="D4" s="25" t="n">
        <f aca="false">Data!$G$8</f>
        <v>0</v>
      </c>
      <c r="E4" s="25" t="n">
        <f aca="false">Data!$G$9</f>
        <v>1.26815814</v>
      </c>
      <c r="F4" s="25" t="n">
        <f aca="false">Data!$G$10</f>
        <v>-0.00905224</v>
      </c>
      <c r="G4" s="25" t="n">
        <f aca="false">Data!$G$11</f>
        <v>0</v>
      </c>
    </row>
    <row r="5" customFormat="false" ht="12.9" hidden="false" customHeight="false" outlineLevel="0" collapsed="false">
      <c r="A5" s="25" t="n">
        <f aca="false">Data!$H$5</f>
        <v>2003</v>
      </c>
      <c r="B5" s="25" t="n">
        <f aca="false">Data!$H$6</f>
        <v>3.141590459</v>
      </c>
      <c r="C5" s="25" t="n">
        <f aca="false">Data!$H$7</f>
        <v>-0.00350892</v>
      </c>
      <c r="D5" s="25" t="n">
        <f aca="false">Data!$H$8</f>
        <v>0</v>
      </c>
      <c r="E5" s="25" t="n">
        <f aca="false">Data!$H$9</f>
        <v>1.3520984</v>
      </c>
      <c r="F5" s="25" t="n">
        <f aca="false">Data!$H$10</f>
        <v>-0.00744532</v>
      </c>
      <c r="G5" s="25" t="n">
        <f aca="false">Data!$H$11</f>
        <v>0</v>
      </c>
    </row>
    <row r="6" customFormat="false" ht="12.9" hidden="false" customHeight="false" outlineLevel="0" collapsed="false">
      <c r="A6" s="25" t="n">
        <f aca="false">Data!$I$5</f>
        <v>2004</v>
      </c>
      <c r="B6" s="25" t="n">
        <f aca="false">Data!$I$6</f>
        <v>3.22557072</v>
      </c>
      <c r="C6" s="25" t="n">
        <f aca="false">Data!$I$7</f>
        <v>-0.01275368</v>
      </c>
      <c r="D6" s="25" t="n">
        <f aca="false">Data!$I$8</f>
        <v>0</v>
      </c>
      <c r="E6" s="25" t="n">
        <f aca="false">Data!$I$9</f>
        <v>1.46209354</v>
      </c>
      <c r="F6" s="25" t="n">
        <f aca="false">Data!$I$10</f>
        <v>-0.00376052</v>
      </c>
      <c r="G6" s="25" t="n">
        <f aca="false">Data!$I$11</f>
        <v>0</v>
      </c>
    </row>
    <row r="7" customFormat="false" ht="12.9" hidden="false" customHeight="false" outlineLevel="0" collapsed="false">
      <c r="A7" s="25" t="n">
        <f aca="false">Data!$J$5</f>
        <v>2005</v>
      </c>
      <c r="B7" s="25" t="n">
        <f aca="false">Data!$J$6</f>
        <v>3.0743404</v>
      </c>
      <c r="C7" s="25" t="n">
        <f aca="false">Data!$J$7</f>
        <v>-0.0127106366666667</v>
      </c>
      <c r="D7" s="25" t="n">
        <f aca="false">Data!$J$8</f>
        <v>0</v>
      </c>
      <c r="E7" s="25" t="n">
        <f aca="false">Data!$J$9</f>
        <v>1.2805608</v>
      </c>
      <c r="F7" s="25" t="n">
        <f aca="false">Data!$J$10</f>
        <v>-0.00477428000000001</v>
      </c>
      <c r="G7" s="25" t="n">
        <f aca="false">Data!$J$11</f>
        <v>0</v>
      </c>
    </row>
    <row r="8" customFormat="false" ht="12.9" hidden="false" customHeight="false" outlineLevel="0" collapsed="false">
      <c r="A8" s="25" t="n">
        <f aca="false">Data!$K$5</f>
        <v>2006</v>
      </c>
      <c r="B8" s="25" t="n">
        <f aca="false">Data!$K$6</f>
        <v>2.97778315048341</v>
      </c>
      <c r="C8" s="25" t="n">
        <f aca="false">Data!$K$7</f>
        <v>-0.0329760577380952</v>
      </c>
      <c r="D8" s="25" t="n">
        <f aca="false">Data!$K$8</f>
        <v>0</v>
      </c>
      <c r="E8" s="25" t="n">
        <f aca="false">Data!$K$9</f>
        <v>1.46473246</v>
      </c>
      <c r="F8" s="25" t="n">
        <f aca="false">Data!$K$10</f>
        <v>-0.0038405825</v>
      </c>
      <c r="G8" s="25" t="n">
        <f aca="false">Data!$K$11</f>
        <v>0</v>
      </c>
    </row>
    <row r="9" customFormat="false" ht="12.9" hidden="false" customHeight="false" outlineLevel="0" collapsed="false">
      <c r="A9" s="25" t="n">
        <f aca="false">Data!$L$5</f>
        <v>2007</v>
      </c>
      <c r="B9" s="25" t="n">
        <f aca="false">Data!$L$6</f>
        <v>3.02422386464563</v>
      </c>
      <c r="C9" s="25" t="n">
        <f aca="false">Data!$L$7</f>
        <v>-0.00952655264762784</v>
      </c>
      <c r="D9" s="25" t="n">
        <f aca="false">Data!$L$8</f>
        <v>0</v>
      </c>
      <c r="E9" s="25" t="n">
        <f aca="false">Data!$L$9</f>
        <v>1.1377305</v>
      </c>
      <c r="F9" s="25" t="n">
        <f aca="false">Data!$L$10</f>
        <v>-0.00530860855588591</v>
      </c>
      <c r="G9" s="25" t="n">
        <f aca="false">Data!$L$11</f>
        <v>0</v>
      </c>
    </row>
    <row r="10" customFormat="false" ht="12.9" hidden="false" customHeight="false" outlineLevel="0" collapsed="false">
      <c r="A10" s="25" t="n">
        <f aca="false">Data!$M$5</f>
        <v>2008</v>
      </c>
      <c r="B10" s="25" t="n">
        <f aca="false">Data!$M$6</f>
        <v>2.69274558323016</v>
      </c>
      <c r="C10" s="25" t="n">
        <f aca="false">Data!$M$7</f>
        <v>-0.0231271992307692</v>
      </c>
      <c r="D10" s="25" t="n">
        <f aca="false">Data!$M$8</f>
        <v>0</v>
      </c>
      <c r="E10" s="25" t="n">
        <f aca="false">Data!$M$9</f>
        <v>0.83492842</v>
      </c>
      <c r="F10" s="25" t="n">
        <f aca="false">Data!$M$10</f>
        <v>-0.00859482</v>
      </c>
      <c r="G10" s="25" t="n">
        <f aca="false">Data!$M$11</f>
        <v>0</v>
      </c>
    </row>
    <row r="11" customFormat="false" ht="12.9" hidden="false" customHeight="false" outlineLevel="0" collapsed="false">
      <c r="A11" s="25" t="n">
        <f aca="false">Data!$N$5</f>
        <v>2009</v>
      </c>
      <c r="B11" s="25" t="n">
        <f aca="false">Data!$N$6</f>
        <v>2.14381884920413</v>
      </c>
      <c r="C11" s="25" t="n">
        <f aca="false">Data!$N$7</f>
        <v>-0.0271007636111111</v>
      </c>
      <c r="D11" s="25" t="n">
        <f aca="false">Data!$N$8</f>
        <v>0</v>
      </c>
      <c r="E11" s="25" t="n">
        <f aca="false">Data!$N$9</f>
        <v>0.599028</v>
      </c>
      <c r="F11" s="25" t="n">
        <f aca="false">Data!$N$10</f>
        <v>-0.00406457333333334</v>
      </c>
      <c r="G11" s="25" t="n">
        <f aca="false">Data!$N$11</f>
        <v>0</v>
      </c>
    </row>
    <row r="12" customFormat="false" ht="12.9" hidden="false" customHeight="false" outlineLevel="0" collapsed="false">
      <c r="A12" s="25" t="n">
        <f aca="false">Data!$O$5</f>
        <v>2010</v>
      </c>
      <c r="B12" s="25" t="n">
        <f aca="false">Data!$O$6</f>
        <v>2.5392309</v>
      </c>
      <c r="C12" s="25" t="n">
        <f aca="false">Data!$O$7</f>
        <v>-0.0393822</v>
      </c>
      <c r="D12" s="25" t="n">
        <f aca="false">Data!$O$8</f>
        <v>0</v>
      </c>
      <c r="E12" s="25" t="n">
        <f aca="false">Data!$O$9</f>
        <v>0.60567</v>
      </c>
      <c r="F12" s="25" t="n">
        <f aca="false">Data!$O$10</f>
        <v>-0.0061307</v>
      </c>
      <c r="G12" s="25" t="n">
        <f aca="false">Data!$O$11</f>
        <v>0</v>
      </c>
    </row>
    <row r="13" customFormat="false" ht="12.9" hidden="false" customHeight="false" outlineLevel="0" collapsed="false">
      <c r="A13" s="25" t="n">
        <f aca="false">Data!$P$5</f>
        <v>2011</v>
      </c>
      <c r="B13" s="25" t="n">
        <f aca="false">Data!$P$6</f>
        <v>2.77090116</v>
      </c>
      <c r="C13" s="25" t="n">
        <f aca="false">Data!$P$7</f>
        <v>-0.10307396</v>
      </c>
      <c r="D13" s="25" t="n">
        <f aca="false">Data!$P$8</f>
        <v>0</v>
      </c>
      <c r="E13" s="25" t="n">
        <f aca="false">Data!$P$9</f>
        <v>0.571560559999999</v>
      </c>
      <c r="F13" s="25" t="n">
        <f aca="false">Data!$P$10</f>
        <v>-0.0068098635164835</v>
      </c>
      <c r="G13" s="25" t="n">
        <f aca="false">Data!$P$11</f>
        <v>0</v>
      </c>
    </row>
    <row r="14" customFormat="false" ht="12.9" hidden="false" customHeight="false" outlineLevel="0" collapsed="false">
      <c r="A14" s="25" t="n">
        <f aca="false">Data!$Q$5</f>
        <v>2012</v>
      </c>
      <c r="B14" s="25" t="n">
        <f aca="false">Data!$Q$6</f>
        <v>2.3386468</v>
      </c>
      <c r="C14" s="25" t="n">
        <f aca="false">Data!$Q$7</f>
        <v>-0.16750154</v>
      </c>
      <c r="D14" s="25" t="n">
        <f aca="false">Data!$Q$8</f>
        <v>0</v>
      </c>
      <c r="E14" s="25" t="n">
        <f aca="false">Data!$Q$9</f>
        <v>0.484246862222222</v>
      </c>
      <c r="F14" s="25" t="n">
        <f aca="false">Data!$Q$10</f>
        <v>-0.00629029230769238</v>
      </c>
      <c r="G14" s="25" t="n">
        <f aca="false">Data!$Q$11</f>
        <v>0</v>
      </c>
    </row>
    <row r="15" customFormat="false" ht="12.9" hidden="false" customHeight="false" outlineLevel="0" collapsed="false">
      <c r="A15" s="25" t="n">
        <f aca="false">Data!$R$5</f>
        <v>2013</v>
      </c>
      <c r="B15" s="25" t="n">
        <f aca="false">Data!$R$6</f>
        <v>2.32264948</v>
      </c>
      <c r="C15" s="25" t="n">
        <f aca="false">Data!$R$7</f>
        <v>-0.1766714082</v>
      </c>
      <c r="D15" s="25" t="n">
        <f aca="false">Data!$R$8</f>
        <v>0</v>
      </c>
      <c r="E15" s="25" t="n">
        <f aca="false">Data!$R$9</f>
        <v>0.38787726</v>
      </c>
      <c r="F15" s="25" t="n">
        <f aca="false">Data!$R$10</f>
        <v>-0.00750785333333338</v>
      </c>
      <c r="G15" s="25" t="n">
        <f aca="false">Data!$R$11</f>
        <v>0</v>
      </c>
    </row>
    <row r="16" customFormat="false" ht="12.9" hidden="false" customHeight="false" outlineLevel="0" collapsed="false">
      <c r="A16" s="25" t="n">
        <f aca="false">Data!$S$5</f>
        <v>2014</v>
      </c>
      <c r="B16" s="25" t="n">
        <f aca="false">Data!$S$6</f>
        <v>2.55732186</v>
      </c>
      <c r="C16" s="25" t="n">
        <f aca="false">Data!$S$7</f>
        <v>-0.15681696</v>
      </c>
      <c r="D16" s="25" t="n">
        <f aca="false">Data!$S$8</f>
        <v>0</v>
      </c>
      <c r="E16" s="25" t="n">
        <f aca="false">Data!$S$9</f>
        <v>0.36820285875</v>
      </c>
      <c r="F16" s="25" t="n">
        <f aca="false">Data!$S$10</f>
        <v>-0.01306717</v>
      </c>
      <c r="G16" s="25" t="n">
        <f aca="false">Data!$S$11</f>
        <v>0</v>
      </c>
    </row>
    <row r="17" customFormat="false" ht="12.9" hidden="false" customHeight="false" outlineLevel="0" collapsed="false">
      <c r="A17" s="25" t="n">
        <f aca="false">Data!$T$5</f>
        <v>2015</v>
      </c>
      <c r="B17" s="25" t="n">
        <f aca="false">Data!$T$6</f>
        <v>2.35256094</v>
      </c>
      <c r="C17" s="25" t="n">
        <f aca="false">Data!$T$7</f>
        <v>-0.19655348</v>
      </c>
      <c r="D17" s="25" t="n">
        <f aca="false">Data!$T$8</f>
        <v>0</v>
      </c>
      <c r="E17" s="25" t="n">
        <f aca="false">Data!$T$9</f>
        <v>0.332008700000001</v>
      </c>
      <c r="F17" s="25" t="n">
        <f aca="false">Data!$T$10</f>
        <v>-0.0151033142857143</v>
      </c>
      <c r="G17" s="25" t="n">
        <f aca="false">Data!$T$11</f>
        <v>0</v>
      </c>
    </row>
    <row r="18" customFormat="false" ht="12.9" hidden="false" customHeight="false" outlineLevel="0" collapsed="false">
      <c r="A18" s="25" t="n">
        <f aca="false">Data!$U$5</f>
        <v>2016</v>
      </c>
      <c r="B18" s="25" t="n">
        <f aca="false">Data!$U$6</f>
        <v>2.52694834</v>
      </c>
      <c r="C18" s="25" t="n">
        <f aca="false">Data!$U$7</f>
        <v>-0.17349966</v>
      </c>
      <c r="D18" s="25" t="n">
        <f aca="false">Data!$U$8</f>
        <v>0</v>
      </c>
      <c r="E18" s="25" t="n">
        <f aca="false">Data!$U$9</f>
        <v>0.309393</v>
      </c>
      <c r="F18" s="25" t="n">
        <f aca="false">Data!$U$10</f>
        <v>-0.00851137999999995</v>
      </c>
      <c r="G18" s="25" t="n">
        <f aca="false">Data!$U$11</f>
        <v>0</v>
      </c>
    </row>
    <row r="19" customFormat="false" ht="12.9" hidden="true" customHeight="false" outlineLevel="0" collapsed="false">
      <c r="A19" s="25" t="n">
        <f aca="false">Data!$V$5</f>
        <v>2017</v>
      </c>
      <c r="B19" s="25" t="n">
        <f aca="false">Data!$V$6</f>
        <v>0.83506384</v>
      </c>
      <c r="C19" s="25" t="n">
        <f aca="false">Data!$V$7</f>
        <v>-0.05839382</v>
      </c>
      <c r="D19" s="25" t="n">
        <f aca="false">Data!$V$8</f>
        <v>0</v>
      </c>
      <c r="E19" s="25" t="n">
        <f aca="false">Data!$V$9</f>
        <v>0.13974108</v>
      </c>
      <c r="F19" s="25" t="n">
        <f aca="false">Data!$V$10</f>
        <v>-0.00391685090909091</v>
      </c>
      <c r="G19" s="25" t="n">
        <f aca="false">Data!$V$11</f>
        <v>0</v>
      </c>
    </row>
    <row r="20" customFormat="false" ht="12.9" hidden="true" customHeight="false" outlineLevel="0" collapsed="false">
      <c r="A20" s="25" t="n">
        <f aca="false">Data!$W$5</f>
        <v>2018</v>
      </c>
      <c r="B20" s="25" t="n">
        <f aca="false">Data!$W$6</f>
        <v>0.83506384</v>
      </c>
      <c r="C20" s="25" t="n">
        <f aca="false">Data!$W$7</f>
        <v>-0.05839382</v>
      </c>
      <c r="D20" s="25" t="n">
        <f aca="false">Data!$W$8</f>
        <v>0</v>
      </c>
      <c r="E20" s="25" t="n">
        <f aca="false">Data!$W$9</f>
        <v>0.13974108</v>
      </c>
      <c r="F20" s="25" t="n">
        <f aca="false">Data!$W$10</f>
        <v>-0.00391685090909091</v>
      </c>
      <c r="G20" s="25" t="n">
        <f aca="false">Data!$W$11</f>
        <v>0</v>
      </c>
    </row>
    <row r="21" customFormat="false" ht="12.9" hidden="true" customHeight="false" outlineLevel="0" collapsed="false">
      <c r="A21" s="25" t="n">
        <f aca="false">Data!$X$5</f>
        <v>2019</v>
      </c>
      <c r="B21" s="25" t="n">
        <f aca="false">Data!$X$6</f>
        <v>0.83506384</v>
      </c>
      <c r="C21" s="25" t="n">
        <f aca="false">Data!$X$7</f>
        <v>-0.05839382</v>
      </c>
      <c r="D21" s="25" t="n">
        <f aca="false">Data!$X$8</f>
        <v>0</v>
      </c>
      <c r="E21" s="25" t="n">
        <f aca="false">Data!$X$9</f>
        <v>0.13974108</v>
      </c>
      <c r="F21" s="25" t="n">
        <f aca="false">Data!$X$10</f>
        <v>-0.00391685090909091</v>
      </c>
      <c r="G21" s="25" t="n">
        <f aca="false">Data!$X$11</f>
        <v>0</v>
      </c>
    </row>
    <row r="22" customFormat="false" ht="12.9" hidden="true" customHeight="false" outlineLevel="0" collapsed="false">
      <c r="A22" s="25" t="n">
        <f aca="false">Data!$Y$5</f>
        <v>2020</v>
      </c>
      <c r="B22" s="25" t="n">
        <f aca="false">Data!$Y$6</f>
        <v>0.83506384</v>
      </c>
      <c r="C22" s="25" t="n">
        <f aca="false">Data!$Y$7</f>
        <v>-0.05839382</v>
      </c>
      <c r="D22" s="25" t="n">
        <f aca="false">Data!$Y$8</f>
        <v>0</v>
      </c>
      <c r="E22" s="25" t="n">
        <f aca="false">Data!$Y$9</f>
        <v>0.13974108</v>
      </c>
      <c r="F22" s="25" t="n">
        <f aca="false">Data!$Y$10</f>
        <v>-0.00391685090909091</v>
      </c>
      <c r="G22" s="25" t="n">
        <f aca="false">Data!$Y$11</f>
        <v>0</v>
      </c>
    </row>
    <row r="23" customFormat="false" ht="12.9" hidden="true" customHeight="false" outlineLevel="0" collapsed="false">
      <c r="A23" s="25" t="n">
        <f aca="false">Data!$Z$5</f>
        <v>2021</v>
      </c>
      <c r="B23" s="25" t="n">
        <f aca="false">Data!$Z$6</f>
        <v>0.83506384</v>
      </c>
      <c r="C23" s="25" t="n">
        <f aca="false">Data!$Z$7</f>
        <v>-0.05839382</v>
      </c>
      <c r="D23" s="25" t="n">
        <f aca="false">Data!$Z$8</f>
        <v>0</v>
      </c>
      <c r="E23" s="25" t="n">
        <f aca="false">Data!$Z$9</f>
        <v>0.13974108</v>
      </c>
      <c r="F23" s="25" t="n">
        <f aca="false">Data!$Z$10</f>
        <v>-0.00391685090909091</v>
      </c>
      <c r="G23" s="25" t="n">
        <f aca="false">Data!$Z$11</f>
        <v>0</v>
      </c>
    </row>
    <row r="24" customFormat="false" ht="12.9" hidden="true" customHeight="false" outlineLevel="0" collapsed="false">
      <c r="A24" s="25" t="n">
        <f aca="false">Data!$AA$5</f>
        <v>2022</v>
      </c>
      <c r="B24" s="25" t="n">
        <f aca="false">Data!$AA$6</f>
        <v>0.83506384</v>
      </c>
      <c r="C24" s="25" t="n">
        <f aca="false">Data!$AA$7</f>
        <v>-0.05839382</v>
      </c>
      <c r="D24" s="25" t="n">
        <f aca="false">Data!$AA$8</f>
        <v>0</v>
      </c>
      <c r="E24" s="25" t="n">
        <f aca="false">Data!$AA$9</f>
        <v>0.13974108</v>
      </c>
      <c r="F24" s="25" t="n">
        <f aca="false">Data!$AA$10</f>
        <v>-0.00391685090909091</v>
      </c>
      <c r="G24" s="25" t="n">
        <f aca="false">Data!$AA$11</f>
        <v>0</v>
      </c>
    </row>
    <row r="25" customFormat="false" ht="12.9" hidden="true" customHeight="false" outlineLevel="0" collapsed="false">
      <c r="A25" s="25" t="n">
        <f aca="false">Data!$AB$5</f>
        <v>2023</v>
      </c>
      <c r="B25" s="25" t="n">
        <f aca="false">Data!$AB$6</f>
        <v>0.83506384</v>
      </c>
      <c r="C25" s="25" t="n">
        <f aca="false">Data!$AB$7</f>
        <v>-0.05839382</v>
      </c>
      <c r="D25" s="25" t="n">
        <f aca="false">Data!$AB$8</f>
        <v>0</v>
      </c>
      <c r="E25" s="25" t="n">
        <f aca="false">Data!$AB$9</f>
        <v>0.13974108</v>
      </c>
      <c r="F25" s="25" t="n">
        <f aca="false">Data!$AB$10</f>
        <v>-0.00391685090909091</v>
      </c>
      <c r="G25" s="25" t="n">
        <f aca="false">Data!$AB$11</f>
        <v>0</v>
      </c>
    </row>
    <row r="26" customFormat="false" ht="12.9" hidden="true" customHeight="false" outlineLevel="0" collapsed="false">
      <c r="A26" s="25" t="n">
        <f aca="false">Data!$AC$5</f>
        <v>2024</v>
      </c>
      <c r="B26" s="25" t="n">
        <f aca="false">Data!$AC$6</f>
        <v>0.83506384</v>
      </c>
      <c r="C26" s="25" t="n">
        <f aca="false">Data!$AC$7</f>
        <v>-0.05839382</v>
      </c>
      <c r="D26" s="25" t="n">
        <f aca="false">Data!$AC$8</f>
        <v>0</v>
      </c>
      <c r="E26" s="25" t="n">
        <f aca="false">Data!$AC$9</f>
        <v>0.13974108</v>
      </c>
      <c r="F26" s="25" t="n">
        <f aca="false">Data!$AC$10</f>
        <v>-0.00391685090909091</v>
      </c>
      <c r="G26" s="25" t="n">
        <f aca="false">Data!$AC$11</f>
        <v>0</v>
      </c>
    </row>
    <row r="27" customFormat="false" ht="12.9" hidden="true" customHeight="false" outlineLevel="0" collapsed="false">
      <c r="A27" s="25" t="n">
        <f aca="false">Data!$AD$5</f>
        <v>2025</v>
      </c>
      <c r="B27" s="25" t="n">
        <f aca="false">Data!$AD$6</f>
        <v>0.83506384</v>
      </c>
      <c r="C27" s="25" t="n">
        <f aca="false">Data!$AD$7</f>
        <v>-0.05839382</v>
      </c>
      <c r="D27" s="25" t="n">
        <f aca="false">Data!$AD$8</f>
        <v>0</v>
      </c>
      <c r="E27" s="25" t="n">
        <f aca="false">Data!$AD$9</f>
        <v>0.13974108</v>
      </c>
      <c r="F27" s="25" t="n">
        <f aca="false">Data!$AD$10</f>
        <v>-0.00391685090909091</v>
      </c>
      <c r="G27" s="25" t="n">
        <f aca="false">Data!$AD$11</f>
        <v>0</v>
      </c>
    </row>
    <row r="35" customFormat="false" ht="12.9" hidden="false" customHeight="false" outlineLevel="0" collapsed="false">
      <c r="A35" s="25" t="n">
        <f aca="false">Data!$AI$5</f>
        <v>2000</v>
      </c>
      <c r="B35" s="25" t="n">
        <f aca="false">Data!$AI$6</f>
        <v>11.49315111672</v>
      </c>
      <c r="C35" s="25" t="n">
        <f aca="false">Data!$AI$7</f>
        <v>-0.147422114576579</v>
      </c>
      <c r="D35" s="25" t="n">
        <f aca="false">Data!$AI$8</f>
        <v>0</v>
      </c>
      <c r="E35" s="25" t="n">
        <f aca="false">Data!$AI$9</f>
        <v>3.1870477548</v>
      </c>
      <c r="F35" s="25" t="n">
        <f aca="false">Data!$AI$10</f>
        <v>-0.2408596736</v>
      </c>
      <c r="G35" s="25" t="n">
        <f aca="false">Data!$AI$11</f>
        <v>0</v>
      </c>
    </row>
    <row r="36" customFormat="false" ht="12.9" hidden="false" customHeight="false" outlineLevel="0" collapsed="false">
      <c r="A36" s="25" t="n">
        <f aca="false">Data!$AJ$5</f>
        <v>2001</v>
      </c>
      <c r="B36" s="25" t="n">
        <f aca="false">Data!$AJ$6</f>
        <v>10.80968448742</v>
      </c>
      <c r="C36" s="25" t="n">
        <f aca="false">Data!$AJ$7</f>
        <v>-0.162409050895</v>
      </c>
      <c r="D36" s="25" t="n">
        <f aca="false">Data!$AJ$8</f>
        <v>0</v>
      </c>
      <c r="E36" s="25" t="n">
        <f aca="false">Data!$AJ$9</f>
        <v>2.89071389836667</v>
      </c>
      <c r="F36" s="25" t="n">
        <f aca="false">Data!$AJ$10</f>
        <v>-0.20669671932</v>
      </c>
      <c r="G36" s="25" t="n">
        <f aca="false">Data!$AJ$11</f>
        <v>0</v>
      </c>
    </row>
    <row r="37" customFormat="false" ht="12.9" hidden="false" customHeight="false" outlineLevel="0" collapsed="false">
      <c r="A37" s="25" t="n">
        <f aca="false">Data!$AK$5</f>
        <v>2002</v>
      </c>
      <c r="B37" s="25" t="n">
        <f aca="false">Data!$AK$6</f>
        <v>11.10459271558</v>
      </c>
      <c r="C37" s="25" t="n">
        <f aca="false">Data!$AK$7</f>
        <v>-0.164276813506228</v>
      </c>
      <c r="D37" s="25" t="n">
        <f aca="false">Data!$AK$8</f>
        <v>0</v>
      </c>
      <c r="E37" s="25" t="n">
        <f aca="false">Data!$AK$9</f>
        <v>2.9435365778</v>
      </c>
      <c r="F37" s="25" t="n">
        <f aca="false">Data!$AK$10</f>
        <v>-0.17706907855</v>
      </c>
      <c r="G37" s="25" t="n">
        <f aca="false">Data!$AK$11</f>
        <v>0</v>
      </c>
    </row>
    <row r="38" customFormat="false" ht="12.9" hidden="false" customHeight="false" outlineLevel="0" collapsed="false">
      <c r="A38" s="25" t="n">
        <f aca="false">Data!$AL$5</f>
        <v>2003</v>
      </c>
      <c r="B38" s="25" t="n">
        <f aca="false">Data!$AL$6</f>
        <v>10.97933231304</v>
      </c>
      <c r="C38" s="25" t="n">
        <f aca="false">Data!$AL$7</f>
        <v>-0.149707455330588</v>
      </c>
      <c r="D38" s="25" t="n">
        <f aca="false">Data!$AL$8</f>
        <v>0</v>
      </c>
      <c r="E38" s="25" t="n">
        <f aca="false">Data!$AL$9</f>
        <v>3.1366641488</v>
      </c>
      <c r="F38" s="25" t="n">
        <f aca="false">Data!$AL$10</f>
        <v>-0.1323231364</v>
      </c>
      <c r="G38" s="25" t="n">
        <f aca="false">Data!$AL$11</f>
        <v>0</v>
      </c>
    </row>
    <row r="39" customFormat="false" ht="12.9" hidden="false" customHeight="false" outlineLevel="0" collapsed="false">
      <c r="A39" s="25" t="n">
        <f aca="false">Data!$AM$5</f>
        <v>2004</v>
      </c>
      <c r="B39" s="25" t="n">
        <f aca="false">Data!$AM$6</f>
        <v>11.280411688</v>
      </c>
      <c r="C39" s="25" t="n">
        <f aca="false">Data!$AM$7</f>
        <v>-0.18368216496614</v>
      </c>
      <c r="D39" s="25" t="n">
        <f aca="false">Data!$AM$8</f>
        <v>0</v>
      </c>
      <c r="E39" s="25" t="n">
        <f aca="false">Data!$AM$9</f>
        <v>3.00015006200001</v>
      </c>
      <c r="F39" s="25" t="n">
        <f aca="false">Data!$AM$10</f>
        <v>-0.1090361272</v>
      </c>
      <c r="G39" s="25" t="n">
        <f aca="false">Data!$AM$11</f>
        <v>0</v>
      </c>
    </row>
    <row r="40" customFormat="false" ht="12.9" hidden="false" customHeight="false" outlineLevel="0" collapsed="false">
      <c r="A40" s="25" t="n">
        <f aca="false">Data!$AN$5</f>
        <v>2005</v>
      </c>
      <c r="B40" s="25" t="n">
        <f aca="false">Data!$AN$6</f>
        <v>11.44881683946</v>
      </c>
      <c r="C40" s="25" t="n">
        <f aca="false">Data!$AN$7</f>
        <v>-0.19342656155904</v>
      </c>
      <c r="D40" s="25" t="n">
        <f aca="false">Data!$AN$8</f>
        <v>0</v>
      </c>
      <c r="E40" s="25" t="n">
        <f aca="false">Data!$AN$9</f>
        <v>2.68298006340001</v>
      </c>
      <c r="F40" s="25" t="n">
        <f aca="false">Data!$AN$10</f>
        <v>-0.119726334</v>
      </c>
      <c r="G40" s="25" t="n">
        <f aca="false">Data!$AN$11</f>
        <v>0</v>
      </c>
    </row>
    <row r="41" customFormat="false" ht="12.9" hidden="false" customHeight="false" outlineLevel="0" collapsed="false">
      <c r="A41" s="25" t="n">
        <f aca="false">Data!$AO$5</f>
        <v>2006</v>
      </c>
      <c r="B41" s="25" t="n">
        <f aca="false">Data!$AO$6</f>
        <v>11.6360421101847</v>
      </c>
      <c r="C41" s="25" t="n">
        <f aca="false">Data!$AO$7</f>
        <v>-0.235100840255575</v>
      </c>
      <c r="D41" s="25" t="n">
        <f aca="false">Data!$AO$8</f>
        <v>0</v>
      </c>
      <c r="E41" s="25" t="n">
        <f aca="false">Data!$AO$9</f>
        <v>2.712774792</v>
      </c>
      <c r="F41" s="25" t="n">
        <f aca="false">Data!$AO$10</f>
        <v>-0.13252390515</v>
      </c>
      <c r="G41" s="25" t="n">
        <f aca="false">Data!$AO$11</f>
        <v>0</v>
      </c>
    </row>
    <row r="42" customFormat="false" ht="12.9" hidden="false" customHeight="false" outlineLevel="0" collapsed="false">
      <c r="A42" s="25" t="n">
        <f aca="false">Data!$AP$5</f>
        <v>2007</v>
      </c>
      <c r="B42" s="25" t="n">
        <f aca="false">Data!$AP$6</f>
        <v>11.7067281993171</v>
      </c>
      <c r="C42" s="25" t="n">
        <f aca="false">Data!$AP$7</f>
        <v>-0.25279144794718</v>
      </c>
      <c r="D42" s="25" t="n">
        <f aca="false">Data!$AP$8</f>
        <v>0</v>
      </c>
      <c r="E42" s="25" t="n">
        <f aca="false">Data!$AP$9</f>
        <v>2.6291367648</v>
      </c>
      <c r="F42" s="25" t="n">
        <f aca="false">Data!$AP$10</f>
        <v>-0.249836362537735</v>
      </c>
      <c r="G42" s="25" t="n">
        <f aca="false">Data!$AP$11</f>
        <v>0</v>
      </c>
    </row>
    <row r="43" customFormat="false" ht="12.9" hidden="false" customHeight="false" outlineLevel="0" collapsed="false">
      <c r="A43" s="25" t="n">
        <f aca="false">Data!$AQ$5</f>
        <v>2008</v>
      </c>
      <c r="B43" s="25" t="n">
        <f aca="false">Data!$AQ$6</f>
        <v>9.93962089404779</v>
      </c>
      <c r="C43" s="25" t="n">
        <f aca="false">Data!$AQ$7</f>
        <v>-0.216252505388192</v>
      </c>
      <c r="D43" s="25" t="n">
        <f aca="false">Data!$AQ$8</f>
        <v>0</v>
      </c>
      <c r="E43" s="25" t="n">
        <f aca="false">Data!$AQ$9</f>
        <v>2.3157842708</v>
      </c>
      <c r="F43" s="25" t="n">
        <f aca="false">Data!$AQ$10</f>
        <v>-0.220610603436364</v>
      </c>
      <c r="G43" s="25" t="n">
        <f aca="false">Data!$AQ$11</f>
        <v>0</v>
      </c>
    </row>
    <row r="44" customFormat="false" ht="12.9" hidden="false" customHeight="false" outlineLevel="0" collapsed="false">
      <c r="A44" s="25" t="n">
        <f aca="false">Data!$AR$5</f>
        <v>2009</v>
      </c>
      <c r="B44" s="25" t="n">
        <f aca="false">Data!$AR$6</f>
        <v>8.43646033932435</v>
      </c>
      <c r="C44" s="25" t="n">
        <f aca="false">Data!$AR$7</f>
        <v>-0.171513051105134</v>
      </c>
      <c r="D44" s="25" t="n">
        <f aca="false">Data!$AR$8</f>
        <v>0</v>
      </c>
      <c r="E44" s="25" t="n">
        <f aca="false">Data!$AR$9</f>
        <v>1.611938146</v>
      </c>
      <c r="F44" s="25" t="n">
        <f aca="false">Data!$AR$10</f>
        <v>-0.174755387122105</v>
      </c>
      <c r="G44" s="25" t="n">
        <f aca="false">Data!$AR$11</f>
        <v>0</v>
      </c>
    </row>
    <row r="45" customFormat="false" ht="12.9" hidden="false" customHeight="false" outlineLevel="0" collapsed="false">
      <c r="A45" s="25" t="n">
        <f aca="false">Data!$AS$5</f>
        <v>2010</v>
      </c>
      <c r="B45" s="25" t="n">
        <f aca="false">Data!$AS$6</f>
        <v>9.47258008997576</v>
      </c>
      <c r="C45" s="25" t="n">
        <f aca="false">Data!$AS$7</f>
        <v>-0.220421234366667</v>
      </c>
      <c r="D45" s="25" t="n">
        <f aca="false">Data!$AS$8</f>
        <v>0</v>
      </c>
      <c r="E45" s="25" t="n">
        <f aca="false">Data!$AS$9</f>
        <v>1.88342670030666</v>
      </c>
      <c r="F45" s="25" t="n">
        <f aca="false">Data!$AS$10</f>
        <v>-0.261379061963158</v>
      </c>
      <c r="G45" s="25" t="n">
        <f aca="false">Data!$AS$11</f>
        <v>0</v>
      </c>
    </row>
    <row r="46" customFormat="false" ht="12.9" hidden="false" customHeight="false" outlineLevel="0" collapsed="false">
      <c r="A46" s="25" t="n">
        <f aca="false">Data!$AT$5</f>
        <v>2011</v>
      </c>
      <c r="B46" s="25" t="n">
        <f aca="false">Data!$AT$6</f>
        <v>8.947524754376</v>
      </c>
      <c r="C46" s="25" t="n">
        <f aca="false">Data!$AT$7</f>
        <v>-0.2347625254</v>
      </c>
      <c r="D46" s="25" t="n">
        <f aca="false">Data!$AT$8</f>
        <v>0</v>
      </c>
      <c r="E46" s="25" t="n">
        <f aca="false">Data!$AT$9</f>
        <v>1.8858219168372</v>
      </c>
      <c r="F46" s="25" t="n">
        <f aca="false">Data!$AT$10</f>
        <v>-0.218259471663063</v>
      </c>
      <c r="G46" s="25" t="n">
        <f aca="false">Data!$AT$11</f>
        <v>0</v>
      </c>
    </row>
    <row r="47" customFormat="false" ht="12.9" hidden="false" customHeight="false" outlineLevel="0" collapsed="false">
      <c r="A47" s="25" t="n">
        <f aca="false">Data!$AU$5</f>
        <v>2012</v>
      </c>
      <c r="B47" s="25" t="n">
        <f aca="false">Data!$AU$6</f>
        <v>7.5070803808</v>
      </c>
      <c r="C47" s="25" t="n">
        <f aca="false">Data!$AU$7</f>
        <v>-0.206001334175</v>
      </c>
      <c r="D47" s="25" t="n">
        <f aca="false">Data!$AU$8</f>
        <v>0</v>
      </c>
      <c r="E47" s="25" t="n">
        <f aca="false">Data!$AU$9</f>
        <v>1.53941241999999</v>
      </c>
      <c r="F47" s="25" t="n">
        <f aca="false">Data!$AU$10</f>
        <v>-0.29715276045</v>
      </c>
      <c r="G47" s="25" t="n">
        <f aca="false">Data!$AU$11</f>
        <v>0</v>
      </c>
    </row>
    <row r="48" customFormat="false" ht="12.9" hidden="false" customHeight="false" outlineLevel="0" collapsed="false">
      <c r="A48" s="25" t="n">
        <f aca="false">Data!$AV$5</f>
        <v>2013</v>
      </c>
      <c r="B48" s="25" t="n">
        <f aca="false">Data!$AV$6</f>
        <v>7.1601417888</v>
      </c>
      <c r="C48" s="25" t="n">
        <f aca="false">Data!$AV$7</f>
        <v>-0.214059899376471</v>
      </c>
      <c r="D48" s="25" t="n">
        <f aca="false">Data!$AV$8</f>
        <v>0</v>
      </c>
      <c r="E48" s="25" t="n">
        <f aca="false">Data!$AV$9</f>
        <v>1.4322766276</v>
      </c>
      <c r="F48" s="25" t="n">
        <f aca="false">Data!$AV$10</f>
        <v>-0.266679317970732</v>
      </c>
      <c r="G48" s="25" t="n">
        <f aca="false">Data!$AV$11</f>
        <v>0</v>
      </c>
    </row>
    <row r="49" customFormat="false" ht="12.9" hidden="false" customHeight="false" outlineLevel="0" collapsed="false">
      <c r="A49" s="25" t="n">
        <f aca="false">Data!$AW$5</f>
        <v>2014</v>
      </c>
      <c r="B49" s="25" t="n">
        <f aca="false">Data!$AW$6</f>
        <v>7.10647696706316</v>
      </c>
      <c r="C49" s="25" t="n">
        <f aca="false">Data!$AW$7</f>
        <v>-0.242719283418182</v>
      </c>
      <c r="D49" s="25" t="n">
        <f aca="false">Data!$AW$8</f>
        <v>0</v>
      </c>
      <c r="E49" s="25" t="n">
        <f aca="false">Data!$AW$9</f>
        <v>1.4701756888</v>
      </c>
      <c r="F49" s="25" t="n">
        <f aca="false">Data!$AW$10</f>
        <v>-0.317524490065152</v>
      </c>
      <c r="G49" s="25" t="n">
        <f aca="false">Data!$AW$11</f>
        <v>0</v>
      </c>
    </row>
    <row r="50" customFormat="false" ht="12.9" hidden="false" customHeight="false" outlineLevel="0" collapsed="false">
      <c r="A50" s="25" t="n">
        <f aca="false">Data!$AX$5</f>
        <v>2015</v>
      </c>
      <c r="B50" s="25" t="n">
        <f aca="false">Data!$AX$6</f>
        <v>7.00052654483</v>
      </c>
      <c r="C50" s="25" t="n">
        <f aca="false">Data!$AX$7</f>
        <v>-0.26523171675</v>
      </c>
      <c r="D50" s="25" t="n">
        <f aca="false">Data!$AX$8</f>
        <v>0</v>
      </c>
      <c r="E50" s="25" t="n">
        <f aca="false">Data!$AX$9</f>
        <v>1.4530873812</v>
      </c>
      <c r="F50" s="25" t="n">
        <f aca="false">Data!$AX$10</f>
        <v>-0.313929529333333</v>
      </c>
      <c r="G50" s="25" t="n">
        <f aca="false">Data!$AX$11</f>
        <v>0</v>
      </c>
    </row>
    <row r="51" customFormat="false" ht="12.9" hidden="false" customHeight="false" outlineLevel="0" collapsed="false">
      <c r="A51" s="25" t="n">
        <f aca="false">Data!$AY$5</f>
        <v>2016</v>
      </c>
      <c r="B51" s="25" t="n">
        <f aca="false">Data!$AY$6</f>
        <v>7.13901677944</v>
      </c>
      <c r="C51" s="25" t="n">
        <f aca="false">Data!$AY$7</f>
        <v>-0.2755222834</v>
      </c>
      <c r="D51" s="25" t="n">
        <f aca="false">Data!$AY$8</f>
        <v>0</v>
      </c>
      <c r="E51" s="25" t="n">
        <f aca="false">Data!$AY$9</f>
        <v>1.4820474032</v>
      </c>
      <c r="F51" s="25" t="n">
        <f aca="false">Data!$AY$10</f>
        <v>-0.362699726099143</v>
      </c>
      <c r="G51" s="25" t="n">
        <f aca="false">Data!$AY$11</f>
        <v>0</v>
      </c>
    </row>
    <row r="52" customFormat="false" ht="12.9" hidden="true" customHeight="false" outlineLevel="0" collapsed="false">
      <c r="A52" s="25" t="n">
        <f aca="false">Data!$AZ$5</f>
        <v>2017</v>
      </c>
      <c r="B52" s="25" t="n">
        <f aca="false">Data!$AZ$6</f>
        <v>2.430579929232</v>
      </c>
      <c r="C52" s="25" t="n">
        <f aca="false">Data!$AZ$7</f>
        <v>-0.0940454606</v>
      </c>
      <c r="D52" s="25" t="n">
        <f aca="false">Data!$AZ$8</f>
        <v>0</v>
      </c>
      <c r="E52" s="25" t="n">
        <f aca="false">Data!$AZ$9</f>
        <v>0.5442605532</v>
      </c>
      <c r="F52" s="25" t="n">
        <f aca="false">Data!$AZ$10</f>
        <v>-0.16031921906</v>
      </c>
      <c r="G52" s="25" t="n">
        <f aca="false">Data!$AZ$11</f>
        <v>0</v>
      </c>
    </row>
    <row r="53" customFormat="false" ht="12.9" hidden="true" customHeight="false" outlineLevel="0" collapsed="false">
      <c r="A53" s="25" t="n">
        <f aca="false">Data!$BA$5</f>
        <v>2018</v>
      </c>
      <c r="B53" s="25" t="n">
        <f aca="false">Data!$BA$6</f>
        <v>2.430579929232</v>
      </c>
      <c r="C53" s="25" t="n">
        <f aca="false">Data!$BA$7</f>
        <v>-0.0940454606</v>
      </c>
      <c r="D53" s="25" t="n">
        <f aca="false">Data!$BA$8</f>
        <v>0</v>
      </c>
      <c r="E53" s="25" t="n">
        <f aca="false">Data!$BA$9</f>
        <v>0.5442605532</v>
      </c>
      <c r="F53" s="25" t="n">
        <f aca="false">Data!$BA$10</f>
        <v>-0.16031921906</v>
      </c>
      <c r="G53" s="25" t="n">
        <f aca="false">Data!$BA$11</f>
        <v>0</v>
      </c>
    </row>
    <row r="54" customFormat="false" ht="12.9" hidden="true" customHeight="false" outlineLevel="0" collapsed="false">
      <c r="A54" s="25" t="n">
        <f aca="false">Data!$BB$5</f>
        <v>2019</v>
      </c>
      <c r="B54" s="25" t="n">
        <f aca="false">Data!$BB$6</f>
        <v>2.430579929232</v>
      </c>
      <c r="C54" s="25" t="n">
        <f aca="false">Data!$BB$7</f>
        <v>-0.0940454606</v>
      </c>
      <c r="D54" s="25" t="n">
        <f aca="false">Data!$BB$8</f>
        <v>0</v>
      </c>
      <c r="E54" s="25" t="n">
        <f aca="false">Data!$BB$9</f>
        <v>0.5442605532</v>
      </c>
      <c r="F54" s="25" t="n">
        <f aca="false">Data!$BB$10</f>
        <v>-0.16031921906</v>
      </c>
      <c r="G54" s="25" t="n">
        <f aca="false">Data!$BB$11</f>
        <v>0</v>
      </c>
    </row>
    <row r="55" customFormat="false" ht="12.9" hidden="true" customHeight="false" outlineLevel="0" collapsed="false">
      <c r="A55" s="25" t="n">
        <f aca="false">Data!$BC$5</f>
        <v>2020</v>
      </c>
      <c r="B55" s="25" t="n">
        <f aca="false">Data!$BC$6</f>
        <v>2.430579929232</v>
      </c>
      <c r="C55" s="25" t="n">
        <f aca="false">Data!$BC$7</f>
        <v>-0.0940454606</v>
      </c>
      <c r="D55" s="25" t="n">
        <f aca="false">Data!$BC$8</f>
        <v>0</v>
      </c>
      <c r="E55" s="25" t="n">
        <f aca="false">Data!$BC$9</f>
        <v>0.5442605532</v>
      </c>
      <c r="F55" s="25" t="n">
        <f aca="false">Data!$BC$10</f>
        <v>-0.16031921906</v>
      </c>
      <c r="G55" s="25" t="n">
        <f aca="false">Data!$BC$11</f>
        <v>0</v>
      </c>
    </row>
    <row r="56" customFormat="false" ht="12.9" hidden="true" customHeight="false" outlineLevel="0" collapsed="false">
      <c r="A56" s="25" t="n">
        <f aca="false">Data!$BD$5</f>
        <v>2021</v>
      </c>
      <c r="B56" s="25" t="n">
        <f aca="false">Data!$BD$6</f>
        <v>2.430579929232</v>
      </c>
      <c r="C56" s="25" t="n">
        <f aca="false">Data!$BD$7</f>
        <v>-0.0940454606</v>
      </c>
      <c r="D56" s="25" t="n">
        <f aca="false">Data!$BD$8</f>
        <v>0</v>
      </c>
      <c r="E56" s="25" t="n">
        <f aca="false">Data!$BD$9</f>
        <v>0.5442605532</v>
      </c>
      <c r="F56" s="25" t="n">
        <f aca="false">Data!$BD$10</f>
        <v>-0.16031921906</v>
      </c>
      <c r="G56" s="25" t="n">
        <f aca="false">Data!$BD$11</f>
        <v>0</v>
      </c>
    </row>
    <row r="57" customFormat="false" ht="12.9" hidden="true" customHeight="false" outlineLevel="0" collapsed="false">
      <c r="A57" s="25" t="n">
        <f aca="false">Data!$BE$5</f>
        <v>2022</v>
      </c>
      <c r="B57" s="25" t="n">
        <f aca="false">Data!$BE$6</f>
        <v>2.430579929232</v>
      </c>
      <c r="C57" s="25" t="n">
        <f aca="false">Data!$BE$7</f>
        <v>-0.0940454606</v>
      </c>
      <c r="D57" s="25" t="n">
        <f aca="false">Data!$BE$8</f>
        <v>0</v>
      </c>
      <c r="E57" s="25" t="n">
        <f aca="false">Data!$BE$9</f>
        <v>0.5442605532</v>
      </c>
      <c r="F57" s="25" t="n">
        <f aca="false">Data!$BE$10</f>
        <v>-0.16031921906</v>
      </c>
      <c r="G57" s="25" t="n">
        <f aca="false">Data!$BE$11</f>
        <v>0</v>
      </c>
    </row>
    <row r="58" customFormat="false" ht="12.9" hidden="true" customHeight="false" outlineLevel="0" collapsed="false">
      <c r="A58" s="25" t="n">
        <f aca="false">Data!$BF$5</f>
        <v>2023</v>
      </c>
      <c r="B58" s="25" t="n">
        <f aca="false">Data!$BF$6</f>
        <v>2.430579929232</v>
      </c>
      <c r="C58" s="25" t="n">
        <f aca="false">Data!$BF$7</f>
        <v>-0.0940454606</v>
      </c>
      <c r="D58" s="25" t="n">
        <f aca="false">Data!$BF$8</f>
        <v>0</v>
      </c>
      <c r="E58" s="25" t="n">
        <f aca="false">Data!$BF$9</f>
        <v>0.5442605532</v>
      </c>
      <c r="F58" s="25" t="n">
        <f aca="false">Data!$BF$10</f>
        <v>-0.16031921906</v>
      </c>
      <c r="G58" s="25" t="n">
        <f aca="false">Data!$BF$11</f>
        <v>0</v>
      </c>
    </row>
    <row r="59" customFormat="false" ht="12.9" hidden="true" customHeight="false" outlineLevel="0" collapsed="false">
      <c r="A59" s="25" t="n">
        <f aca="false">Data!$BG$5</f>
        <v>2024</v>
      </c>
      <c r="B59" s="25" t="n">
        <f aca="false">Data!$BG$6</f>
        <v>2.430579929232</v>
      </c>
      <c r="C59" s="25" t="n">
        <f aca="false">Data!$BG$7</f>
        <v>-0.0940454606</v>
      </c>
      <c r="D59" s="25" t="n">
        <f aca="false">Data!$BG$8</f>
        <v>0</v>
      </c>
      <c r="E59" s="25" t="n">
        <f aca="false">Data!$BG$9</f>
        <v>0.5442605532</v>
      </c>
      <c r="F59" s="25" t="n">
        <f aca="false">Data!$BG$10</f>
        <v>-0.16031921906</v>
      </c>
      <c r="G59" s="25" t="n">
        <f aca="false">Data!$BG$11</f>
        <v>0</v>
      </c>
    </row>
    <row r="60" customFormat="false" ht="12.9" hidden="true" customHeight="false" outlineLevel="0" collapsed="false">
      <c r="A60" s="25" t="n">
        <f aca="false">Data!$BH$5</f>
        <v>2025</v>
      </c>
      <c r="B60" s="25" t="n">
        <f aca="false">Data!$BH$6</f>
        <v>2.430579929232</v>
      </c>
      <c r="C60" s="25" t="n">
        <f aca="false">Data!$BH$7</f>
        <v>-0.0940454606</v>
      </c>
      <c r="D60" s="25" t="n">
        <f aca="false">Data!$BH$8</f>
        <v>0</v>
      </c>
      <c r="E60" s="25" t="n">
        <f aca="false">Data!$BH$9</f>
        <v>0.5442605532</v>
      </c>
      <c r="F60" s="25" t="n">
        <f aca="false">Data!$BH$10</f>
        <v>-0.16031921906</v>
      </c>
      <c r="G60" s="25" t="n">
        <f aca="false">Data!$BH$11</f>
        <v>0</v>
      </c>
    </row>
    <row r="68" customFormat="false" ht="12.9" hidden="false" customHeight="false" outlineLevel="0" collapsed="false">
      <c r="A68" s="25" t="n">
        <f aca="false">Data!$BM$5</f>
        <v>2000</v>
      </c>
      <c r="B68" s="25" t="n">
        <f aca="false">Data!$BM$6</f>
        <v>5.18406599589035</v>
      </c>
      <c r="C68" s="25" t="n">
        <f aca="false">Data!$BM$7</f>
        <v>-3.97415327762978</v>
      </c>
      <c r="D68" s="25" t="n">
        <f aca="false">Data!$BM$8</f>
        <v>0</v>
      </c>
      <c r="E68" s="25" t="n">
        <f aca="false">Data!$BM$9</f>
        <v>1.70728636337807</v>
      </c>
      <c r="F68" s="25" t="n">
        <f aca="false">Data!$BM$10</f>
        <v>-2.51253810057033</v>
      </c>
      <c r="G68" s="25" t="n">
        <f aca="false">Data!$BM$11</f>
        <v>0</v>
      </c>
    </row>
    <row r="69" customFormat="false" ht="12.9" hidden="false" customHeight="false" outlineLevel="0" collapsed="false">
      <c r="A69" s="25" t="n">
        <f aca="false">Data!$BN$5</f>
        <v>2001</v>
      </c>
      <c r="B69" s="25" t="n">
        <f aca="false">Data!$BN$6</f>
        <v>5.20446676764325</v>
      </c>
      <c r="C69" s="25" t="n">
        <f aca="false">Data!$BN$7</f>
        <v>-3.95951670542168</v>
      </c>
      <c r="D69" s="25" t="n">
        <f aca="false">Data!$BN$8</f>
        <v>0</v>
      </c>
      <c r="E69" s="25" t="n">
        <f aca="false">Data!$BN$9</f>
        <v>1.75798009861166</v>
      </c>
      <c r="F69" s="25" t="n">
        <f aca="false">Data!$BN$10</f>
        <v>-2.47365213516759</v>
      </c>
      <c r="G69" s="25" t="n">
        <f aca="false">Data!$BN$11</f>
        <v>0</v>
      </c>
    </row>
    <row r="70" customFormat="false" ht="12.9" hidden="false" customHeight="false" outlineLevel="0" collapsed="false">
      <c r="A70" s="25" t="n">
        <f aca="false">Data!$BO$5</f>
        <v>2002</v>
      </c>
      <c r="B70" s="25" t="n">
        <f aca="false">Data!$BO$6</f>
        <v>5.75019737113832</v>
      </c>
      <c r="C70" s="25" t="n">
        <f aca="false">Data!$BO$7</f>
        <v>-3.86368907984849</v>
      </c>
      <c r="D70" s="25" t="n">
        <f aca="false">Data!$BO$8</f>
        <v>0</v>
      </c>
      <c r="E70" s="25" t="n">
        <f aca="false">Data!$BO$9</f>
        <v>1.84638091472971</v>
      </c>
      <c r="F70" s="25" t="n">
        <f aca="false">Data!$BO$10</f>
        <v>-2.68521693408036</v>
      </c>
      <c r="G70" s="25" t="n">
        <f aca="false">Data!$BO$11</f>
        <v>0</v>
      </c>
    </row>
    <row r="71" customFormat="false" ht="12.9" hidden="false" customHeight="false" outlineLevel="0" collapsed="false">
      <c r="A71" s="25" t="n">
        <f aca="false">Data!$BP$5</f>
        <v>2003</v>
      </c>
      <c r="B71" s="25" t="n">
        <f aca="false">Data!$BP$6</f>
        <v>5.60736529138914</v>
      </c>
      <c r="C71" s="25" t="n">
        <f aca="false">Data!$BP$7</f>
        <v>-3.61395704355881</v>
      </c>
      <c r="D71" s="25" t="n">
        <f aca="false">Data!$BP$8</f>
        <v>0</v>
      </c>
      <c r="E71" s="25" t="n">
        <f aca="false">Data!$BP$9</f>
        <v>1.94249537068186</v>
      </c>
      <c r="F71" s="25" t="n">
        <f aca="false">Data!$BP$10</f>
        <v>-2.13303945443226</v>
      </c>
      <c r="G71" s="25" t="n">
        <f aca="false">Data!$BP$11</f>
        <v>0</v>
      </c>
    </row>
    <row r="72" customFormat="false" ht="12.9" hidden="false" customHeight="false" outlineLevel="0" collapsed="false">
      <c r="A72" s="25" t="n">
        <f aca="false">Data!$BQ$5</f>
        <v>2004</v>
      </c>
      <c r="B72" s="25" t="n">
        <f aca="false">Data!$BQ$6</f>
        <v>6.71320422507225</v>
      </c>
      <c r="C72" s="25" t="n">
        <f aca="false">Data!$BQ$7</f>
        <v>-3.86247133139502</v>
      </c>
      <c r="D72" s="25" t="n">
        <f aca="false">Data!$BQ$8</f>
        <v>0</v>
      </c>
      <c r="E72" s="25" t="n">
        <f aca="false">Data!$BQ$9</f>
        <v>2.32091726037606</v>
      </c>
      <c r="F72" s="25" t="n">
        <f aca="false">Data!$BQ$10</f>
        <v>-2.43939909103704</v>
      </c>
      <c r="G72" s="25" t="n">
        <f aca="false">Data!$BQ$11</f>
        <v>0</v>
      </c>
    </row>
    <row r="73" customFormat="false" ht="12.9" hidden="false" customHeight="false" outlineLevel="0" collapsed="false">
      <c r="A73" s="25" t="n">
        <f aca="false">Data!$BR$5</f>
        <v>2005</v>
      </c>
      <c r="B73" s="25" t="n">
        <f aca="false">Data!$BR$6</f>
        <v>6.80321493477676</v>
      </c>
      <c r="C73" s="25" t="n">
        <f aca="false">Data!$BR$7</f>
        <v>-3.81223045209031</v>
      </c>
      <c r="D73" s="25" t="n">
        <f aca="false">Data!$BR$8</f>
        <v>0</v>
      </c>
      <c r="E73" s="25" t="n">
        <f aca="false">Data!$BR$9</f>
        <v>2.39838672857536</v>
      </c>
      <c r="F73" s="25" t="n">
        <f aca="false">Data!$BR$10</f>
        <v>-2.0668468370485</v>
      </c>
      <c r="G73" s="25" t="n">
        <f aca="false">Data!$BR$11</f>
        <v>0</v>
      </c>
    </row>
    <row r="74" customFormat="false" ht="12.9" hidden="false" customHeight="false" outlineLevel="0" collapsed="false">
      <c r="A74" s="25" t="n">
        <f aca="false">Data!$BS$5</f>
        <v>2006</v>
      </c>
      <c r="B74" s="25" t="n">
        <f aca="false">Data!$BS$6</f>
        <v>7.17352991785491</v>
      </c>
      <c r="C74" s="25" t="n">
        <f aca="false">Data!$BS$7</f>
        <v>-4.39504121829829</v>
      </c>
      <c r="D74" s="25" t="n">
        <f aca="false">Data!$BS$8</f>
        <v>0</v>
      </c>
      <c r="E74" s="25" t="n">
        <f aca="false">Data!$BS$9</f>
        <v>2.55162629621148</v>
      </c>
      <c r="F74" s="25" t="n">
        <f aca="false">Data!$BS$10</f>
        <v>-1.98289608679396</v>
      </c>
      <c r="G74" s="25" t="n">
        <f aca="false">Data!$BS$11</f>
        <v>0</v>
      </c>
    </row>
    <row r="75" customFormat="false" ht="12.9" hidden="false" customHeight="false" outlineLevel="0" collapsed="false">
      <c r="A75" s="25" t="n">
        <f aca="false">Data!$BT$5</f>
        <v>2007</v>
      </c>
      <c r="B75" s="25" t="n">
        <f aca="false">Data!$BT$6</f>
        <v>7.34386990656255</v>
      </c>
      <c r="C75" s="25" t="n">
        <f aca="false">Data!$BT$7</f>
        <v>-4.27398037342529</v>
      </c>
      <c r="D75" s="25" t="n">
        <f aca="false">Data!$BT$8</f>
        <v>0</v>
      </c>
      <c r="E75" s="25" t="n">
        <f aca="false">Data!$BT$9</f>
        <v>2.64522713638346</v>
      </c>
      <c r="F75" s="25" t="n">
        <f aca="false">Data!$BT$10</f>
        <v>-2.03360229125522</v>
      </c>
      <c r="G75" s="25" t="n">
        <f aca="false">Data!$BT$11</f>
        <v>0</v>
      </c>
    </row>
    <row r="76" customFormat="false" ht="12.9" hidden="false" customHeight="false" outlineLevel="0" collapsed="false">
      <c r="A76" s="25" t="n">
        <f aca="false">Data!$BU$5</f>
        <v>2008</v>
      </c>
      <c r="B76" s="25" t="n">
        <f aca="false">Data!$BU$6</f>
        <v>6.79817551882751</v>
      </c>
      <c r="C76" s="25" t="n">
        <f aca="false">Data!$BU$7</f>
        <v>-4.14982755421258</v>
      </c>
      <c r="D76" s="25" t="n">
        <f aca="false">Data!$BU$8</f>
        <v>0</v>
      </c>
      <c r="E76" s="25" t="n">
        <f aca="false">Data!$BU$9</f>
        <v>2.36749188995682</v>
      </c>
      <c r="F76" s="25" t="n">
        <f aca="false">Data!$BU$10</f>
        <v>-2.06244332023456</v>
      </c>
      <c r="G76" s="25" t="n">
        <f aca="false">Data!$BU$11</f>
        <v>0</v>
      </c>
    </row>
    <row r="77" customFormat="false" ht="12.9" hidden="false" customHeight="false" outlineLevel="0" collapsed="false">
      <c r="A77" s="25" t="n">
        <f aca="false">Data!$BV$5</f>
        <v>2009</v>
      </c>
      <c r="B77" s="25" t="n">
        <f aca="false">Data!$BV$6</f>
        <v>4.79409936565686</v>
      </c>
      <c r="C77" s="25" t="n">
        <f aca="false">Data!$BV$7</f>
        <v>-4.16491537950202</v>
      </c>
      <c r="D77" s="25" t="n">
        <f aca="false">Data!$BV$8</f>
        <v>0</v>
      </c>
      <c r="E77" s="25" t="n">
        <f aca="false">Data!$BV$9</f>
        <v>1.23072062463211</v>
      </c>
      <c r="F77" s="25" t="n">
        <f aca="false">Data!$BV$10</f>
        <v>-1.76094758039825</v>
      </c>
      <c r="G77" s="25" t="n">
        <f aca="false">Data!$BV$11</f>
        <v>0</v>
      </c>
    </row>
    <row r="78" customFormat="false" ht="12.9" hidden="false" customHeight="false" outlineLevel="0" collapsed="false">
      <c r="A78" s="25" t="n">
        <f aca="false">Data!$BW$5</f>
        <v>2010</v>
      </c>
      <c r="B78" s="25" t="n">
        <f aca="false">Data!$BW$6</f>
        <v>4.80963537946845</v>
      </c>
      <c r="C78" s="25" t="n">
        <f aca="false">Data!$BW$7</f>
        <v>-3.51500560199427</v>
      </c>
      <c r="D78" s="25" t="n">
        <f aca="false">Data!$BW$8</f>
        <v>0</v>
      </c>
      <c r="E78" s="25" t="n">
        <f aca="false">Data!$BW$9</f>
        <v>1.32352488134621</v>
      </c>
      <c r="F78" s="25" t="n">
        <f aca="false">Data!$BW$10</f>
        <v>-2.05016685941704</v>
      </c>
      <c r="G78" s="25" t="n">
        <f aca="false">Data!$BW$11</f>
        <v>0</v>
      </c>
    </row>
    <row r="79" customFormat="false" ht="12.9" hidden="false" customHeight="false" outlineLevel="0" collapsed="false">
      <c r="A79" s="25" t="n">
        <f aca="false">Data!$BX$5</f>
        <v>2011</v>
      </c>
      <c r="B79" s="25" t="n">
        <f aca="false">Data!$BX$6</f>
        <v>4.88635805500936</v>
      </c>
      <c r="C79" s="25" t="n">
        <f aca="false">Data!$BX$7</f>
        <v>-4.86211761104895</v>
      </c>
      <c r="D79" s="25" t="n">
        <f aca="false">Data!$BX$8</f>
        <v>0</v>
      </c>
      <c r="E79" s="25" t="n">
        <f aca="false">Data!$BX$9</f>
        <v>0.945282136870045</v>
      </c>
      <c r="F79" s="25" t="n">
        <f aca="false">Data!$BX$10</f>
        <v>-2.16238622426623</v>
      </c>
      <c r="G79" s="25" t="n">
        <f aca="false">Data!$BX$11</f>
        <v>0</v>
      </c>
    </row>
    <row r="80" customFormat="false" ht="12.9" hidden="false" customHeight="false" outlineLevel="0" collapsed="false">
      <c r="A80" s="25" t="n">
        <f aca="false">Data!$BY$5</f>
        <v>2012</v>
      </c>
      <c r="B80" s="25" t="n">
        <f aca="false">Data!$BY$6</f>
        <v>4.11469041178656</v>
      </c>
      <c r="C80" s="25" t="n">
        <f aca="false">Data!$BY$7</f>
        <v>-3.37644585805417</v>
      </c>
      <c r="D80" s="25" t="n">
        <f aca="false">Data!$BY$8</f>
        <v>0</v>
      </c>
      <c r="E80" s="25" t="n">
        <f aca="false">Data!$BY$9</f>
        <v>0.591240582824751</v>
      </c>
      <c r="F80" s="25" t="n">
        <f aca="false">Data!$BY$10</f>
        <v>-2.49943924933873</v>
      </c>
      <c r="G80" s="25" t="n">
        <f aca="false">Data!$BY$11</f>
        <v>0</v>
      </c>
    </row>
    <row r="81" customFormat="false" ht="12.9" hidden="false" customHeight="false" outlineLevel="0" collapsed="false">
      <c r="A81" s="25" t="n">
        <f aca="false">Data!$BZ$5</f>
        <v>2013</v>
      </c>
      <c r="B81" s="25" t="n">
        <f aca="false">Data!$BZ$6</f>
        <v>3.69948839737525</v>
      </c>
      <c r="C81" s="25" t="n">
        <f aca="false">Data!$BZ$7</f>
        <v>-3.19083908588211</v>
      </c>
      <c r="D81" s="25" t="n">
        <f aca="false">Data!$BZ$8</f>
        <v>0</v>
      </c>
      <c r="E81" s="25" t="n">
        <f aca="false">Data!$BZ$9</f>
        <v>-0.467787139126099</v>
      </c>
      <c r="F81" s="25" t="n">
        <f aca="false">Data!$BZ$10</f>
        <v>-2.58839107019243</v>
      </c>
      <c r="G81" s="25" t="n">
        <f aca="false">Data!$BZ$11</f>
        <v>0</v>
      </c>
    </row>
    <row r="82" customFormat="false" ht="12.9" hidden="false" customHeight="false" outlineLevel="0" collapsed="false">
      <c r="A82" s="25" t="n">
        <f aca="false">Data!$CA$5</f>
        <v>2014</v>
      </c>
      <c r="B82" s="25" t="n">
        <f aca="false">Data!$CA$6</f>
        <v>4.02599328858742</v>
      </c>
      <c r="C82" s="25" t="n">
        <f aca="false">Data!$CA$7</f>
        <v>-3.42073012449066</v>
      </c>
      <c r="D82" s="25" t="n">
        <f aca="false">Data!$CA$8</f>
        <v>0</v>
      </c>
      <c r="E82" s="25" t="n">
        <f aca="false">Data!$CA$9</f>
        <v>-0.66073845023438</v>
      </c>
      <c r="F82" s="25" t="n">
        <f aca="false">Data!$CA$10</f>
        <v>-2.52102627587219</v>
      </c>
      <c r="G82" s="25" t="n">
        <f aca="false">Data!$CA$11</f>
        <v>0</v>
      </c>
    </row>
    <row r="83" customFormat="false" ht="12.9" hidden="false" customHeight="false" outlineLevel="0" collapsed="false">
      <c r="A83" s="25" t="n">
        <f aca="false">Data!$CB$5</f>
        <v>2015</v>
      </c>
      <c r="B83" s="25" t="n">
        <f aca="false">Data!$CB$6</f>
        <v>4.89120717815452</v>
      </c>
      <c r="C83" s="25" t="n">
        <f aca="false">Data!$CB$7</f>
        <v>-3.53778351926911</v>
      </c>
      <c r="D83" s="25" t="n">
        <f aca="false">Data!$CB$8</f>
        <v>0</v>
      </c>
      <c r="E83" s="25" t="n">
        <f aca="false">Data!$CB$9</f>
        <v>0.248508324519655</v>
      </c>
      <c r="F83" s="25" t="n">
        <f aca="false">Data!$CB$10</f>
        <v>-2.61727070206131</v>
      </c>
      <c r="G83" s="25" t="n">
        <f aca="false">Data!$CB$11</f>
        <v>0</v>
      </c>
    </row>
    <row r="84" customFormat="false" ht="12.9" hidden="false" customHeight="false" outlineLevel="0" collapsed="false">
      <c r="A84" s="25" t="n">
        <f aca="false">Data!$CC$5</f>
        <v>2016</v>
      </c>
      <c r="B84" s="25" t="n">
        <f aca="false">Data!$CC$6</f>
        <v>4.20860972030699</v>
      </c>
      <c r="C84" s="25" t="n">
        <f aca="false">Data!$CC$7</f>
        <v>-3.80819424166352</v>
      </c>
      <c r="D84" s="25" t="n">
        <f aca="false">Data!$CC$8</f>
        <v>0</v>
      </c>
      <c r="E84" s="25" t="n">
        <f aca="false">Data!$CC$9</f>
        <v>0.568278532434391</v>
      </c>
      <c r="F84" s="25" t="n">
        <f aca="false">Data!$CC$10</f>
        <v>-2.50979987064636</v>
      </c>
      <c r="G84" s="25" t="n">
        <f aca="false">Data!$CC$11</f>
        <v>0</v>
      </c>
    </row>
    <row r="85" customFormat="false" ht="12.9" hidden="true" customHeight="false" outlineLevel="0" collapsed="false">
      <c r="A85" s="25" t="n">
        <f aca="false">Data!$CD$5</f>
        <v>2017</v>
      </c>
      <c r="B85" s="25" t="n">
        <f aca="false">Data!$CD$6</f>
        <v>3.14163214804083</v>
      </c>
      <c r="C85" s="25" t="n">
        <f aca="false">Data!$CD$7</f>
        <v>-2.73511623075411</v>
      </c>
      <c r="D85" s="25" t="n">
        <f aca="false">Data!$CD$8</f>
        <v>0</v>
      </c>
      <c r="E85" s="25" t="n">
        <f aca="false">Data!$CD$9</f>
        <v>0.755053057645237</v>
      </c>
      <c r="F85" s="25" t="n">
        <f aca="false">Data!$CD$10</f>
        <v>-1.97913486826021</v>
      </c>
      <c r="G85" s="25" t="n">
        <f aca="false">Data!$CD$11</f>
        <v>0</v>
      </c>
    </row>
    <row r="86" customFormat="false" ht="12.9" hidden="true" customHeight="false" outlineLevel="0" collapsed="false">
      <c r="A86" s="25" t="n">
        <f aca="false">Data!$CE$5</f>
        <v>2018</v>
      </c>
      <c r="B86" s="25" t="n">
        <f aca="false">Data!$CE$6</f>
        <v>3.14163214804083</v>
      </c>
      <c r="C86" s="25" t="n">
        <f aca="false">Data!$CE$7</f>
        <v>-0.772860960393376</v>
      </c>
      <c r="D86" s="25" t="n">
        <f aca="false">Data!$CE$8</f>
        <v>0</v>
      </c>
      <c r="E86" s="25" t="n">
        <f aca="false">Data!$CE$9</f>
        <v>0.755053057645237</v>
      </c>
      <c r="F86" s="25" t="n">
        <f aca="false">Data!$CE$10</f>
        <v>-0.473602602485052</v>
      </c>
      <c r="G86" s="25" t="n">
        <f aca="false">Data!$CE$11</f>
        <v>0</v>
      </c>
    </row>
    <row r="87" customFormat="false" ht="12.9" hidden="true" customHeight="false" outlineLevel="0" collapsed="false">
      <c r="A87" s="25" t="n">
        <f aca="false">Data!$CF$5</f>
        <v>2019</v>
      </c>
      <c r="B87" s="25" t="n">
        <f aca="false">Data!$CF$6</f>
        <v>3.14163214804083</v>
      </c>
      <c r="C87" s="25" t="n">
        <f aca="false">Data!$CF$7</f>
        <v>-0.772860960393376</v>
      </c>
      <c r="D87" s="25" t="n">
        <f aca="false">Data!$CF$8</f>
        <v>0</v>
      </c>
      <c r="E87" s="25" t="n">
        <f aca="false">Data!$CF$9</f>
        <v>0.755053057645237</v>
      </c>
      <c r="F87" s="25" t="n">
        <f aca="false">Data!$CF$10</f>
        <v>-0.473602602485052</v>
      </c>
      <c r="G87" s="25" t="n">
        <f aca="false">Data!$CF$11</f>
        <v>0</v>
      </c>
    </row>
    <row r="88" customFormat="false" ht="12.9" hidden="true" customHeight="false" outlineLevel="0" collapsed="false">
      <c r="A88" s="25" t="n">
        <f aca="false">Data!$CG$5</f>
        <v>2020</v>
      </c>
      <c r="B88" s="25" t="n">
        <f aca="false">Data!$CG$6</f>
        <v>3.14163214804083</v>
      </c>
      <c r="C88" s="25" t="n">
        <f aca="false">Data!$CG$7</f>
        <v>-0.772860960393376</v>
      </c>
      <c r="D88" s="25" t="n">
        <f aca="false">Data!$CG$8</f>
        <v>0</v>
      </c>
      <c r="E88" s="25" t="n">
        <f aca="false">Data!$CG$9</f>
        <v>0.755053057645237</v>
      </c>
      <c r="F88" s="25" t="n">
        <f aca="false">Data!$CG$10</f>
        <v>-0.473602602485052</v>
      </c>
      <c r="G88" s="25" t="n">
        <f aca="false">Data!$CG$11</f>
        <v>0</v>
      </c>
    </row>
    <row r="89" customFormat="false" ht="12.9" hidden="true" customHeight="false" outlineLevel="0" collapsed="false">
      <c r="A89" s="25" t="n">
        <f aca="false">Data!$CH$5</f>
        <v>2021</v>
      </c>
      <c r="B89" s="25" t="n">
        <f aca="false">Data!$CH$6</f>
        <v>3.14163214804083</v>
      </c>
      <c r="C89" s="25" t="n">
        <f aca="false">Data!$CH$7</f>
        <v>-0.772860960393376</v>
      </c>
      <c r="D89" s="25" t="n">
        <f aca="false">Data!$CH$8</f>
        <v>0</v>
      </c>
      <c r="E89" s="25" t="n">
        <f aca="false">Data!$CH$9</f>
        <v>0.755053057645237</v>
      </c>
      <c r="F89" s="25" t="n">
        <f aca="false">Data!$CH$10</f>
        <v>-0.473602602485052</v>
      </c>
      <c r="G89" s="25" t="n">
        <f aca="false">Data!$CH$11</f>
        <v>0</v>
      </c>
    </row>
    <row r="90" customFormat="false" ht="12.9" hidden="true" customHeight="false" outlineLevel="0" collapsed="false">
      <c r="A90" s="25" t="n">
        <f aca="false">Data!$CI$5</f>
        <v>2022</v>
      </c>
      <c r="B90" s="25" t="n">
        <f aca="false">Data!$CI$6</f>
        <v>3.14163214804083</v>
      </c>
      <c r="C90" s="25" t="n">
        <f aca="false">Data!$CI$7</f>
        <v>-0.772860960393376</v>
      </c>
      <c r="D90" s="25" t="n">
        <f aca="false">Data!$CI$8</f>
        <v>0</v>
      </c>
      <c r="E90" s="25" t="n">
        <f aca="false">Data!$CI$9</f>
        <v>0.755053057645237</v>
      </c>
      <c r="F90" s="25" t="n">
        <f aca="false">Data!$CI$10</f>
        <v>-0.473602602485052</v>
      </c>
      <c r="G90" s="25" t="n">
        <f aca="false">Data!$CI$11</f>
        <v>0</v>
      </c>
    </row>
    <row r="91" customFormat="false" ht="12.9" hidden="true" customHeight="false" outlineLevel="0" collapsed="false">
      <c r="A91" s="25" t="n">
        <f aca="false">Data!$CJ$5</f>
        <v>2023</v>
      </c>
      <c r="B91" s="25" t="n">
        <f aca="false">Data!$CJ$6</f>
        <v>3.14163214804083</v>
      </c>
      <c r="C91" s="25" t="n">
        <f aca="false">Data!$CJ$7</f>
        <v>-0.772860960393376</v>
      </c>
      <c r="D91" s="25" t="n">
        <f aca="false">Data!$CJ$8</f>
        <v>0</v>
      </c>
      <c r="E91" s="25" t="n">
        <f aca="false">Data!$CJ$9</f>
        <v>0.755053057645237</v>
      </c>
      <c r="F91" s="25" t="n">
        <f aca="false">Data!$CJ$10</f>
        <v>-0.473602602485052</v>
      </c>
      <c r="G91" s="25" t="n">
        <f aca="false">Data!$CJ$11</f>
        <v>0</v>
      </c>
    </row>
    <row r="92" customFormat="false" ht="12.9" hidden="true" customHeight="false" outlineLevel="0" collapsed="false">
      <c r="A92" s="25" t="n">
        <f aca="false">Data!$CK$5</f>
        <v>2024</v>
      </c>
      <c r="B92" s="25" t="n">
        <f aca="false">Data!$CK$6</f>
        <v>3.14163214804083</v>
      </c>
      <c r="C92" s="25" t="n">
        <f aca="false">Data!$CK$7</f>
        <v>-0.772860960393376</v>
      </c>
      <c r="D92" s="25" t="n">
        <f aca="false">Data!$CK$8</f>
        <v>0</v>
      </c>
      <c r="E92" s="25" t="n">
        <f aca="false">Data!$CK$9</f>
        <v>0.755053057645237</v>
      </c>
      <c r="F92" s="25" t="n">
        <f aca="false">Data!$CK$10</f>
        <v>-0.473602602485052</v>
      </c>
      <c r="G92" s="25" t="n">
        <f aca="false">Data!$CK$11</f>
        <v>0</v>
      </c>
    </row>
    <row r="93" customFormat="false" ht="12.9" hidden="true" customHeight="false" outlineLevel="0" collapsed="false">
      <c r="A93" s="25" t="n">
        <f aca="false">Data!$CL$5</f>
        <v>2025</v>
      </c>
      <c r="B93" s="25" t="n">
        <f aca="false">Data!$CL$6</f>
        <v>3.14163214804083</v>
      </c>
      <c r="C93" s="25" t="n">
        <f aca="false">Data!$CL$7</f>
        <v>-0.772860960393376</v>
      </c>
      <c r="D93" s="25" t="n">
        <f aca="false">Data!$CL$8</f>
        <v>0</v>
      </c>
      <c r="E93" s="25" t="n">
        <f aca="false">Data!$CL$9</f>
        <v>0.755053057645237</v>
      </c>
      <c r="F93" s="25" t="n">
        <f aca="false">Data!$CL$10</f>
        <v>-0.473602602485052</v>
      </c>
      <c r="G93" s="25" t="n">
        <f aca="false">Data!$CL$11</f>
        <v>0</v>
      </c>
    </row>
    <row r="101" customFormat="false" ht="12.9" hidden="false" customHeight="false" outlineLevel="0" collapsed="false">
      <c r="A101" s="25" t="n">
        <f aca="false">Data!$CQ$5</f>
        <v>2000</v>
      </c>
      <c r="B101" s="25" t="n">
        <f aca="false">Data!$CQ$6</f>
        <v>5.1127692925</v>
      </c>
      <c r="C101" s="25" t="n">
        <f aca="false">Data!$CQ$7</f>
        <v>-0.080555553</v>
      </c>
      <c r="D101" s="25" t="n">
        <f aca="false">Data!$CQ$8</f>
        <v>0</v>
      </c>
      <c r="E101" s="25" t="n">
        <f aca="false">Data!$CQ$9</f>
        <v>9.28403235</v>
      </c>
      <c r="F101" s="25" t="n">
        <f aca="false">Data!$CQ$10</f>
        <v>-0.01655685</v>
      </c>
      <c r="G101" s="25" t="n">
        <f aca="false">Data!$CQ$11</f>
        <v>0</v>
      </c>
    </row>
    <row r="102" customFormat="false" ht="12.9" hidden="false" customHeight="false" outlineLevel="0" collapsed="false">
      <c r="A102" s="25" t="n">
        <f aca="false">Data!$CR$5</f>
        <v>2001</v>
      </c>
      <c r="B102" s="25" t="n">
        <f aca="false">Data!$CR$6</f>
        <v>5.387494737</v>
      </c>
      <c r="C102" s="25" t="n">
        <f aca="false">Data!$CR$7</f>
        <v>-0.095017063125</v>
      </c>
      <c r="D102" s="25" t="n">
        <f aca="false">Data!$CR$8</f>
        <v>0</v>
      </c>
      <c r="E102" s="25" t="n">
        <f aca="false">Data!$CR$9</f>
        <v>8.82917685</v>
      </c>
      <c r="F102" s="25" t="n">
        <f aca="false">Data!$CR$10</f>
        <v>-0.0101133</v>
      </c>
      <c r="G102" s="25" t="n">
        <f aca="false">Data!$CR$11</f>
        <v>0</v>
      </c>
    </row>
    <row r="103" customFormat="false" ht="12.9" hidden="false" customHeight="false" outlineLevel="0" collapsed="false">
      <c r="A103" s="25" t="n">
        <f aca="false">Data!$CS$5</f>
        <v>2002</v>
      </c>
      <c r="B103" s="25" t="n">
        <f aca="false">Data!$CS$6</f>
        <v>5.43788490825</v>
      </c>
      <c r="C103" s="25" t="n">
        <f aca="false">Data!$CS$7</f>
        <v>-0.075350862</v>
      </c>
      <c r="D103" s="25" t="n">
        <f aca="false">Data!$CS$8</f>
        <v>0</v>
      </c>
      <c r="E103" s="25" t="n">
        <f aca="false">Data!$CS$9</f>
        <v>10.16154945</v>
      </c>
      <c r="F103" s="25" t="n">
        <f aca="false">Data!$CS$10</f>
        <v>-0.00933885000000001</v>
      </c>
      <c r="G103" s="25" t="n">
        <f aca="false">Data!$CS$11</f>
        <v>0</v>
      </c>
    </row>
    <row r="104" customFormat="false" ht="12.9" hidden="false" customHeight="false" outlineLevel="0" collapsed="false">
      <c r="A104" s="25" t="n">
        <f aca="false">Data!$CT$5</f>
        <v>2003</v>
      </c>
      <c r="B104" s="25" t="n">
        <f aca="false">Data!$CT$6</f>
        <v>6.06121851</v>
      </c>
      <c r="C104" s="25" t="n">
        <f aca="false">Data!$CT$7</f>
        <v>-0.1085299335</v>
      </c>
      <c r="D104" s="25" t="n">
        <f aca="false">Data!$CT$8</f>
        <v>0</v>
      </c>
      <c r="E104" s="25" t="n">
        <f aca="false">Data!$CT$9</f>
        <v>10.34708805</v>
      </c>
      <c r="F104" s="25" t="n">
        <f aca="false">Data!$CT$10</f>
        <v>-0.00914174999999998</v>
      </c>
      <c r="G104" s="25" t="n">
        <f aca="false">Data!$CT$11</f>
        <v>0</v>
      </c>
    </row>
    <row r="105" customFormat="false" ht="12.9" hidden="false" customHeight="false" outlineLevel="0" collapsed="false">
      <c r="A105" s="25" t="n">
        <f aca="false">Data!$CU$5</f>
        <v>2004</v>
      </c>
      <c r="B105" s="25" t="n">
        <f aca="false">Data!$CU$6</f>
        <v>5.470142180625</v>
      </c>
      <c r="C105" s="25" t="n">
        <f aca="false">Data!$CU$7</f>
        <v>-0.082290690375</v>
      </c>
      <c r="D105" s="25" t="n">
        <f aca="false">Data!$CU$8</f>
        <v>0</v>
      </c>
      <c r="E105" s="25" t="n">
        <f aca="false">Data!$CU$9</f>
        <v>10.48408605</v>
      </c>
      <c r="F105" s="25" t="n">
        <f aca="false">Data!$CU$10</f>
        <v>-0.00945540000000003</v>
      </c>
      <c r="G105" s="25" t="n">
        <f aca="false">Data!$CU$11</f>
        <v>0</v>
      </c>
    </row>
    <row r="106" customFormat="false" ht="12.9" hidden="false" customHeight="false" outlineLevel="0" collapsed="false">
      <c r="A106" s="25" t="n">
        <f aca="false">Data!$CV$5</f>
        <v>2005</v>
      </c>
      <c r="B106" s="25" t="n">
        <f aca="false">Data!$CV$6</f>
        <v>6.12904545</v>
      </c>
      <c r="C106" s="25" t="n">
        <f aca="false">Data!$CV$7</f>
        <v>-0.147258140625</v>
      </c>
      <c r="D106" s="25" t="n">
        <f aca="false">Data!$CV$8</f>
        <v>0</v>
      </c>
      <c r="E106" s="25" t="n">
        <f aca="false">Data!$CV$9</f>
        <v>10.83210039</v>
      </c>
      <c r="F106" s="25" t="n">
        <f aca="false">Data!$CV$10</f>
        <v>-0.01018035</v>
      </c>
      <c r="G106" s="25" t="n">
        <f aca="false">Data!$CV$11</f>
        <v>0</v>
      </c>
    </row>
    <row r="107" customFormat="false" ht="12.9" hidden="false" customHeight="false" outlineLevel="0" collapsed="false">
      <c r="A107" s="25" t="n">
        <f aca="false">Data!$CW$5</f>
        <v>2006</v>
      </c>
      <c r="B107" s="25" t="n">
        <f aca="false">Data!$CW$6</f>
        <v>4.53351558</v>
      </c>
      <c r="C107" s="25" t="n">
        <f aca="false">Data!$CW$7</f>
        <v>-0.0551097577727273</v>
      </c>
      <c r="D107" s="25" t="n">
        <f aca="false">Data!$CW$8</f>
        <v>0</v>
      </c>
      <c r="E107" s="25" t="n">
        <f aca="false">Data!$CW$9</f>
        <v>10.5474020775</v>
      </c>
      <c r="F107" s="25" t="n">
        <f aca="false">Data!$CW$10</f>
        <v>-0.00760635</v>
      </c>
      <c r="G107" s="25" t="n">
        <f aca="false">Data!$CW$11</f>
        <v>0</v>
      </c>
    </row>
    <row r="108" customFormat="false" ht="12.9" hidden="false" customHeight="false" outlineLevel="0" collapsed="false">
      <c r="A108" s="25" t="n">
        <f aca="false">Data!$CX$5</f>
        <v>2007</v>
      </c>
      <c r="B108" s="25" t="n">
        <f aca="false">Data!$CX$6</f>
        <v>5.847863382</v>
      </c>
      <c r="C108" s="25" t="n">
        <f aca="false">Data!$CX$7</f>
        <v>-0.0756891083522727</v>
      </c>
      <c r="D108" s="25" t="n">
        <f aca="false">Data!$CX$8</f>
        <v>0</v>
      </c>
      <c r="E108" s="25" t="n">
        <f aca="false">Data!$CX$9</f>
        <v>10.5091191</v>
      </c>
      <c r="F108" s="25" t="n">
        <f aca="false">Data!$CX$10</f>
        <v>-0.0226686375</v>
      </c>
      <c r="G108" s="25" t="n">
        <f aca="false">Data!$CX$11</f>
        <v>0</v>
      </c>
    </row>
    <row r="109" customFormat="false" ht="12.9" hidden="false" customHeight="false" outlineLevel="0" collapsed="false">
      <c r="A109" s="25" t="n">
        <f aca="false">Data!$CY$5</f>
        <v>2008</v>
      </c>
      <c r="B109" s="25" t="n">
        <f aca="false">Data!$CY$6</f>
        <v>5.831108062875</v>
      </c>
      <c r="C109" s="25" t="n">
        <f aca="false">Data!$CY$7</f>
        <v>-0.0715297580559441</v>
      </c>
      <c r="D109" s="25" t="n">
        <f aca="false">Data!$CY$8</f>
        <v>0</v>
      </c>
      <c r="E109" s="25" t="n">
        <f aca="false">Data!$CY$9</f>
        <v>9.4711689</v>
      </c>
      <c r="F109" s="25" t="n">
        <f aca="false">Data!$CY$10</f>
        <v>-0.01006695</v>
      </c>
      <c r="G109" s="25" t="n">
        <f aca="false">Data!$CY$11</f>
        <v>0</v>
      </c>
    </row>
    <row r="110" customFormat="false" ht="12.9" hidden="false" customHeight="false" outlineLevel="0" collapsed="false">
      <c r="A110" s="25" t="n">
        <f aca="false">Data!$CZ$5</f>
        <v>2009</v>
      </c>
      <c r="B110" s="25" t="n">
        <f aca="false">Data!$CZ$6</f>
        <v>5.82921520267857</v>
      </c>
      <c r="C110" s="25" t="n">
        <f aca="false">Data!$CZ$7</f>
        <v>-0.047506593</v>
      </c>
      <c r="D110" s="25" t="n">
        <f aca="false">Data!$CZ$8</f>
        <v>0</v>
      </c>
      <c r="E110" s="25" t="n">
        <f aca="false">Data!$CZ$9</f>
        <v>8.97033195</v>
      </c>
      <c r="F110" s="25" t="n">
        <f aca="false">Data!$CZ$10</f>
        <v>-0.01767285</v>
      </c>
      <c r="G110" s="25" t="n">
        <f aca="false">Data!$CZ$11</f>
        <v>0</v>
      </c>
    </row>
    <row r="111" customFormat="false" ht="12.9" hidden="false" customHeight="false" outlineLevel="0" collapsed="false">
      <c r="A111" s="25" t="n">
        <f aca="false">Data!$DA$5</f>
        <v>2010</v>
      </c>
      <c r="B111" s="25" t="n">
        <f aca="false">Data!$DA$6</f>
        <v>6.148344648</v>
      </c>
      <c r="C111" s="25" t="n">
        <f aca="false">Data!$DA$7</f>
        <v>-0.0986757981428572</v>
      </c>
      <c r="D111" s="25" t="n">
        <f aca="false">Data!$DA$8</f>
        <v>0</v>
      </c>
      <c r="E111" s="25" t="n">
        <f aca="false">Data!$DA$9</f>
        <v>9.2658609</v>
      </c>
      <c r="F111" s="25" t="n">
        <f aca="false">Data!$DA$10</f>
        <v>-0.02908845</v>
      </c>
      <c r="G111" s="25" t="n">
        <f aca="false">Data!$DA$11</f>
        <v>0</v>
      </c>
    </row>
    <row r="112" customFormat="false" ht="12.9" hidden="false" customHeight="false" outlineLevel="0" collapsed="false">
      <c r="A112" s="25" t="n">
        <f aca="false">Data!$DB$5</f>
        <v>2011</v>
      </c>
      <c r="B112" s="25" t="n">
        <f aca="false">Data!$DB$6</f>
        <v>6.192951406</v>
      </c>
      <c r="C112" s="25" t="n">
        <f aca="false">Data!$DB$7</f>
        <v>-0.110370894954545</v>
      </c>
      <c r="D112" s="25" t="n">
        <f aca="false">Data!$DB$8</f>
        <v>0</v>
      </c>
      <c r="E112" s="25" t="n">
        <f aca="false">Data!$DB$9</f>
        <v>9.32211018</v>
      </c>
      <c r="F112" s="25" t="n">
        <f aca="false">Data!$DB$10</f>
        <v>-0.0488860926923077</v>
      </c>
      <c r="G112" s="25" t="n">
        <f aca="false">Data!$DB$11</f>
        <v>0</v>
      </c>
    </row>
    <row r="113" customFormat="false" ht="12.9" hidden="false" customHeight="false" outlineLevel="0" collapsed="false">
      <c r="A113" s="25" t="n">
        <f aca="false">Data!$DC$5</f>
        <v>2012</v>
      </c>
      <c r="B113" s="25" t="n">
        <f aca="false">Data!$DC$6</f>
        <v>5.558893693875</v>
      </c>
      <c r="C113" s="25" t="n">
        <f aca="false">Data!$DC$7</f>
        <v>-0.0904661412857143</v>
      </c>
      <c r="D113" s="25" t="n">
        <f aca="false">Data!$DC$8</f>
        <v>0</v>
      </c>
      <c r="E113" s="25" t="n">
        <f aca="false">Data!$DC$9</f>
        <v>8.8101126</v>
      </c>
      <c r="F113" s="25" t="n">
        <f aca="false">Data!$DC$10</f>
        <v>-0.0773511937500001</v>
      </c>
      <c r="G113" s="25" t="n">
        <f aca="false">Data!$DC$11</f>
        <v>0</v>
      </c>
    </row>
    <row r="114" customFormat="false" ht="12.9" hidden="false" customHeight="false" outlineLevel="0" collapsed="false">
      <c r="A114" s="25" t="n">
        <f aca="false">Data!$DD$5</f>
        <v>2013</v>
      </c>
      <c r="B114" s="25" t="n">
        <f aca="false">Data!$DD$6</f>
        <v>5.99436320928571</v>
      </c>
      <c r="C114" s="25" t="n">
        <f aca="false">Data!$DD$7</f>
        <v>-0.0988678550714286</v>
      </c>
      <c r="D114" s="25" t="n">
        <f aca="false">Data!$DD$8</f>
        <v>0</v>
      </c>
      <c r="E114" s="25" t="n">
        <f aca="false">Data!$DD$9</f>
        <v>8.97333255</v>
      </c>
      <c r="F114" s="25" t="n">
        <f aca="false">Data!$DD$10</f>
        <v>-0.0618354000000001</v>
      </c>
      <c r="G114" s="25" t="n">
        <f aca="false">Data!$DD$11</f>
        <v>0</v>
      </c>
    </row>
    <row r="115" customFormat="false" ht="12.9" hidden="false" customHeight="false" outlineLevel="0" collapsed="false">
      <c r="A115" s="25" t="n">
        <f aca="false">Data!$DE$5</f>
        <v>2014</v>
      </c>
      <c r="B115" s="25" t="n">
        <f aca="false">Data!$DE$6</f>
        <v>6.59748365003572</v>
      </c>
      <c r="C115" s="25" t="n">
        <f aca="false">Data!$DE$7</f>
        <v>-0.09881348925</v>
      </c>
      <c r="D115" s="25" t="n">
        <f aca="false">Data!$DE$8</f>
        <v>0</v>
      </c>
      <c r="E115" s="25" t="n">
        <f aca="false">Data!$DE$9</f>
        <v>8.59007205</v>
      </c>
      <c r="F115" s="25" t="n">
        <f aca="false">Data!$DE$10</f>
        <v>-0.05858154</v>
      </c>
      <c r="G115" s="25" t="n">
        <f aca="false">Data!$DE$11</f>
        <v>0</v>
      </c>
    </row>
    <row r="116" customFormat="false" ht="12.9" hidden="false" customHeight="false" outlineLevel="0" collapsed="false">
      <c r="A116" s="25" t="n">
        <f aca="false">Data!$DF$5</f>
        <v>2015</v>
      </c>
      <c r="B116" s="25" t="n">
        <f aca="false">Data!$DF$6</f>
        <v>5.71879781642857</v>
      </c>
      <c r="C116" s="25" t="n">
        <f aca="false">Data!$DF$7</f>
        <v>-0.177816095925824</v>
      </c>
      <c r="D116" s="25" t="n">
        <f aca="false">Data!$DF$8</f>
        <v>0</v>
      </c>
      <c r="E116" s="25" t="n">
        <f aca="false">Data!$DF$9</f>
        <v>9.27163935</v>
      </c>
      <c r="F116" s="25" t="n">
        <f aca="false">Data!$DF$10</f>
        <v>-0.0504150265384616</v>
      </c>
      <c r="G116" s="25" t="n">
        <f aca="false">Data!$DF$11</f>
        <v>0</v>
      </c>
    </row>
    <row r="117" customFormat="false" ht="12.9" hidden="false" customHeight="false" outlineLevel="0" collapsed="false">
      <c r="A117" s="25" t="n">
        <f aca="false">Data!$DG$5</f>
        <v>2016</v>
      </c>
      <c r="B117" s="25" t="n">
        <f aca="false">Data!$DG$6</f>
        <v>6.30876352617857</v>
      </c>
      <c r="C117" s="25" t="n">
        <f aca="false">Data!$DG$7</f>
        <v>-0.355213796642857</v>
      </c>
      <c r="D117" s="25" t="n">
        <f aca="false">Data!$DG$8</f>
        <v>0</v>
      </c>
      <c r="E117" s="25" t="n">
        <f aca="false">Data!$DG$9</f>
        <v>9.07542064125</v>
      </c>
      <c r="F117" s="25" t="n">
        <f aca="false">Data!$DG$10</f>
        <v>-0.0289205073076924</v>
      </c>
      <c r="G117" s="25" t="n">
        <f aca="false">Data!$DG$11</f>
        <v>0</v>
      </c>
    </row>
    <row r="118" customFormat="false" ht="12.9" hidden="true" customHeight="false" outlineLevel="0" collapsed="false">
      <c r="A118" s="25" t="n">
        <f aca="false">Data!$DH$5</f>
        <v>2017</v>
      </c>
      <c r="B118" s="25" t="n">
        <f aca="false">Data!$DH$6</f>
        <v>0</v>
      </c>
      <c r="C118" s="25" t="n">
        <f aca="false">Data!$DH$7</f>
        <v>-0</v>
      </c>
      <c r="D118" s="25" t="n">
        <f aca="false">Data!$DH$8</f>
        <v>0</v>
      </c>
      <c r="E118" s="25" t="n">
        <f aca="false">Data!$DH$9</f>
        <v>0</v>
      </c>
      <c r="F118" s="25" t="n">
        <f aca="false">Data!$DH$10</f>
        <v>0</v>
      </c>
      <c r="G118" s="25" t="n">
        <f aca="false">Data!$DH$11</f>
        <v>0</v>
      </c>
    </row>
    <row r="119" customFormat="false" ht="12.9" hidden="true" customHeight="false" outlineLevel="0" collapsed="false">
      <c r="A119" s="25" t="n">
        <f aca="false">Data!$DI$5</f>
        <v>2018</v>
      </c>
      <c r="B119" s="25" t="n">
        <f aca="false">Data!$DI$6</f>
        <v>0</v>
      </c>
      <c r="C119" s="25" t="n">
        <f aca="false">Data!$DI$7</f>
        <v>-0</v>
      </c>
      <c r="D119" s="25" t="n">
        <f aca="false">Data!$DI$8</f>
        <v>0</v>
      </c>
      <c r="E119" s="25" t="n">
        <f aca="false">Data!$DI$9</f>
        <v>0</v>
      </c>
      <c r="F119" s="25" t="n">
        <f aca="false">Data!$DI$10</f>
        <v>0</v>
      </c>
      <c r="G119" s="25" t="n">
        <f aca="false">Data!$DI$11</f>
        <v>0</v>
      </c>
    </row>
    <row r="120" customFormat="false" ht="12.9" hidden="true" customHeight="false" outlineLevel="0" collapsed="false">
      <c r="A120" s="25" t="n">
        <f aca="false">Data!$DJ$5</f>
        <v>2019</v>
      </c>
      <c r="B120" s="25" t="n">
        <f aca="false">Data!$DJ$6</f>
        <v>0</v>
      </c>
      <c r="C120" s="25" t="n">
        <f aca="false">Data!$DJ$7</f>
        <v>-0</v>
      </c>
      <c r="D120" s="25" t="n">
        <f aca="false">Data!$DJ$8</f>
        <v>0</v>
      </c>
      <c r="E120" s="25" t="n">
        <f aca="false">Data!$DJ$9</f>
        <v>0</v>
      </c>
      <c r="F120" s="25" t="n">
        <f aca="false">Data!$DJ$10</f>
        <v>0</v>
      </c>
      <c r="G120" s="25" t="n">
        <f aca="false">Data!$DJ$11</f>
        <v>0</v>
      </c>
    </row>
    <row r="121" customFormat="false" ht="12.9" hidden="true" customHeight="false" outlineLevel="0" collapsed="false">
      <c r="A121" s="25" t="n">
        <f aca="false">Data!$DK$5</f>
        <v>2020</v>
      </c>
      <c r="B121" s="25" t="n">
        <f aca="false">Data!$DK$6</f>
        <v>0</v>
      </c>
      <c r="C121" s="25" t="n">
        <f aca="false">Data!$DK$7</f>
        <v>-0</v>
      </c>
      <c r="D121" s="25" t="n">
        <f aca="false">Data!$DK$8</f>
        <v>0</v>
      </c>
      <c r="E121" s="25" t="n">
        <f aca="false">Data!$DK$9</f>
        <v>0</v>
      </c>
      <c r="F121" s="25" t="n">
        <f aca="false">Data!$DK$10</f>
        <v>0</v>
      </c>
      <c r="G121" s="25" t="n">
        <f aca="false">Data!$DK$11</f>
        <v>0</v>
      </c>
    </row>
    <row r="122" customFormat="false" ht="12.9" hidden="true" customHeight="false" outlineLevel="0" collapsed="false">
      <c r="A122" s="25" t="n">
        <f aca="false">Data!$DL$5</f>
        <v>2021</v>
      </c>
      <c r="B122" s="25" t="n">
        <f aca="false">Data!$DL$6</f>
        <v>0</v>
      </c>
      <c r="C122" s="25" t="n">
        <f aca="false">Data!$DL$7</f>
        <v>-0</v>
      </c>
      <c r="D122" s="25" t="n">
        <f aca="false">Data!$DL$8</f>
        <v>0</v>
      </c>
      <c r="E122" s="25" t="n">
        <f aca="false">Data!$DL$9</f>
        <v>0</v>
      </c>
      <c r="F122" s="25" t="n">
        <f aca="false">Data!$DL$10</f>
        <v>0</v>
      </c>
      <c r="G122" s="25" t="n">
        <f aca="false">Data!$DL$11</f>
        <v>0</v>
      </c>
    </row>
    <row r="123" customFormat="false" ht="12.9" hidden="true" customHeight="false" outlineLevel="0" collapsed="false">
      <c r="A123" s="25" t="n">
        <f aca="false">Data!$DM$5</f>
        <v>2022</v>
      </c>
      <c r="B123" s="25" t="n">
        <f aca="false">Data!$DM$6</f>
        <v>0</v>
      </c>
      <c r="C123" s="25" t="n">
        <f aca="false">Data!$DM$7</f>
        <v>-0</v>
      </c>
      <c r="D123" s="25" t="n">
        <f aca="false">Data!$DM$8</f>
        <v>0</v>
      </c>
      <c r="E123" s="25" t="n">
        <f aca="false">Data!$DM$9</f>
        <v>0</v>
      </c>
      <c r="F123" s="25" t="n">
        <f aca="false">Data!$DM$10</f>
        <v>0</v>
      </c>
      <c r="G123" s="25" t="n">
        <f aca="false">Data!$DM$11</f>
        <v>0</v>
      </c>
    </row>
    <row r="124" customFormat="false" ht="12.9" hidden="true" customHeight="false" outlineLevel="0" collapsed="false">
      <c r="A124" s="25" t="n">
        <f aca="false">Data!$DN$5</f>
        <v>2023</v>
      </c>
      <c r="B124" s="25" t="n">
        <f aca="false">Data!$DN$6</f>
        <v>0</v>
      </c>
      <c r="C124" s="25" t="n">
        <f aca="false">Data!$DN$7</f>
        <v>-0</v>
      </c>
      <c r="D124" s="25" t="n">
        <f aca="false">Data!$DN$8</f>
        <v>0</v>
      </c>
      <c r="E124" s="25" t="n">
        <f aca="false">Data!$DN$9</f>
        <v>0</v>
      </c>
      <c r="F124" s="25" t="n">
        <f aca="false">Data!$DN$10</f>
        <v>0</v>
      </c>
      <c r="G124" s="25" t="n">
        <f aca="false">Data!$DN$11</f>
        <v>0</v>
      </c>
    </row>
    <row r="125" customFormat="false" ht="12.9" hidden="true" customHeight="false" outlineLevel="0" collapsed="false">
      <c r="A125" s="25" t="n">
        <f aca="false">Data!$DO$5</f>
        <v>2024</v>
      </c>
      <c r="B125" s="25" t="n">
        <f aca="false">Data!$DO$6</f>
        <v>0</v>
      </c>
      <c r="C125" s="25" t="n">
        <f aca="false">Data!$DO$7</f>
        <v>-0</v>
      </c>
      <c r="D125" s="25" t="n">
        <f aca="false">Data!$DO$8</f>
        <v>0</v>
      </c>
      <c r="E125" s="25" t="n">
        <f aca="false">Data!$DO$9</f>
        <v>0</v>
      </c>
      <c r="F125" s="25" t="n">
        <f aca="false">Data!$DO$10</f>
        <v>0</v>
      </c>
      <c r="G125" s="25" t="n">
        <f aca="false">Data!$DO$11</f>
        <v>0</v>
      </c>
    </row>
    <row r="126" customFormat="false" ht="12.9" hidden="true" customHeight="false" outlineLevel="0" collapsed="false">
      <c r="A126" s="25" t="n">
        <f aca="false">Data!$DP$5</f>
        <v>2025</v>
      </c>
      <c r="B126" s="25" t="n">
        <f aca="false">Data!$DP$6</f>
        <v>0</v>
      </c>
      <c r="C126" s="25" t="n">
        <f aca="false">Data!$DP$7</f>
        <v>-0</v>
      </c>
      <c r="D126" s="25" t="n">
        <f aca="false">Data!$DP$8</f>
        <v>0</v>
      </c>
      <c r="E126" s="25" t="n">
        <f aca="false">Data!$DP$9</f>
        <v>0</v>
      </c>
      <c r="F126" s="25" t="n">
        <f aca="false">Data!$DP$10</f>
        <v>0</v>
      </c>
      <c r="G126" s="25" t="n">
        <f aca="false">Data!$DP$11</f>
        <v>0</v>
      </c>
    </row>
    <row r="134" customFormat="false" ht="12.9" hidden="false" customHeight="false" outlineLevel="0" collapsed="false">
      <c r="A134" s="25" t="n">
        <f aca="false">Data!$DU$5</f>
        <v>2000</v>
      </c>
      <c r="B134" s="25" t="n">
        <f aca="false">Data!$DU$6</f>
        <v>14.4549464009141</v>
      </c>
      <c r="C134" s="25" t="n">
        <f aca="false">Data!$DU$7</f>
        <v>-8.85731180560063</v>
      </c>
      <c r="D134" s="25" t="n">
        <f aca="false">Data!$DU$8</f>
        <v>0</v>
      </c>
      <c r="E134" s="25" t="n">
        <f aca="false">Data!$DU$9</f>
        <v>2.63132009730128</v>
      </c>
      <c r="F134" s="25" t="n">
        <f aca="false">Data!$DU$10</f>
        <v>-2.80551845120833</v>
      </c>
      <c r="G134" s="25" t="n">
        <f aca="false">Data!$DU$11</f>
        <v>0</v>
      </c>
    </row>
    <row r="135" customFormat="false" ht="12.9" hidden="false" customHeight="false" outlineLevel="0" collapsed="false">
      <c r="A135" s="25" t="n">
        <f aca="false">Data!$DV$5</f>
        <v>2001</v>
      </c>
      <c r="B135" s="25" t="n">
        <f aca="false">Data!$DV$6</f>
        <v>13.5102920432349</v>
      </c>
      <c r="C135" s="25" t="n">
        <f aca="false">Data!$DV$7</f>
        <v>-8.90836388115215</v>
      </c>
      <c r="D135" s="25" t="n">
        <f aca="false">Data!$DV$8</f>
        <v>0</v>
      </c>
      <c r="E135" s="25" t="n">
        <f aca="false">Data!$DV$9</f>
        <v>2.26295013361819</v>
      </c>
      <c r="F135" s="25" t="n">
        <f aca="false">Data!$DV$10</f>
        <v>-2.69313792447223</v>
      </c>
      <c r="G135" s="25" t="n">
        <f aca="false">Data!$DV$11</f>
        <v>0</v>
      </c>
    </row>
    <row r="136" customFormat="false" ht="12.9" hidden="false" customHeight="false" outlineLevel="0" collapsed="false">
      <c r="A136" s="25" t="n">
        <f aca="false">Data!$DW$5</f>
        <v>2002</v>
      </c>
      <c r="B136" s="25" t="n">
        <f aca="false">Data!$DW$6</f>
        <v>14.6060072791788</v>
      </c>
      <c r="C136" s="25" t="n">
        <f aca="false">Data!$DW$7</f>
        <v>-9.59658947550376</v>
      </c>
      <c r="D136" s="25" t="n">
        <f aca="false">Data!$DW$8</f>
        <v>0</v>
      </c>
      <c r="E136" s="25" t="n">
        <f aca="false">Data!$DW$9</f>
        <v>2.72524478636969</v>
      </c>
      <c r="F136" s="25" t="n">
        <f aca="false">Data!$DW$10</f>
        <v>-3.09273515922082</v>
      </c>
      <c r="G136" s="25" t="n">
        <f aca="false">Data!$DW$11</f>
        <v>0</v>
      </c>
    </row>
    <row r="137" customFormat="false" ht="12.9" hidden="false" customHeight="false" outlineLevel="0" collapsed="false">
      <c r="A137" s="25" t="n">
        <f aca="false">Data!$DX$5</f>
        <v>2003</v>
      </c>
      <c r="B137" s="25" t="n">
        <f aca="false">Data!$DX$6</f>
        <v>14.4581898762542</v>
      </c>
      <c r="C137" s="25" t="n">
        <f aca="false">Data!$DX$7</f>
        <v>-9.78253979027969</v>
      </c>
      <c r="D137" s="25" t="n">
        <f aca="false">Data!$DX$8</f>
        <v>0</v>
      </c>
      <c r="E137" s="25" t="n">
        <f aca="false">Data!$DX$9</f>
        <v>2.93936120343056</v>
      </c>
      <c r="F137" s="25" t="n">
        <f aca="false">Data!$DX$10</f>
        <v>-3.07213902247353</v>
      </c>
      <c r="G137" s="25" t="n">
        <f aca="false">Data!$DX$11</f>
        <v>0</v>
      </c>
    </row>
    <row r="138" customFormat="false" ht="12.9" hidden="false" customHeight="false" outlineLevel="0" collapsed="false">
      <c r="A138" s="25" t="n">
        <f aca="false">Data!$DY$5</f>
        <v>2004</v>
      </c>
      <c r="B138" s="25" t="n">
        <f aca="false">Data!$DY$6</f>
        <v>16.1927849886833</v>
      </c>
      <c r="C138" s="25" t="n">
        <f aca="false">Data!$DY$7</f>
        <v>-10.4975952589562</v>
      </c>
      <c r="D138" s="25" t="n">
        <f aca="false">Data!$DY$8</f>
        <v>0</v>
      </c>
      <c r="E138" s="25" t="n">
        <f aca="false">Data!$DY$9</f>
        <v>2.68654536164999</v>
      </c>
      <c r="F138" s="25" t="n">
        <f aca="false">Data!$DY$10</f>
        <v>-3.81301213032525</v>
      </c>
      <c r="G138" s="25" t="n">
        <f aca="false">Data!$DY$11</f>
        <v>0</v>
      </c>
    </row>
    <row r="139" customFormat="false" ht="12.9" hidden="false" customHeight="false" outlineLevel="0" collapsed="false">
      <c r="A139" s="25" t="n">
        <f aca="false">Data!$DZ$5</f>
        <v>2005</v>
      </c>
      <c r="B139" s="25" t="n">
        <f aca="false">Data!$DZ$6</f>
        <v>16.8710500067958</v>
      </c>
      <c r="C139" s="25" t="n">
        <f aca="false">Data!$DZ$7</f>
        <v>-11.1618078333638</v>
      </c>
      <c r="D139" s="25" t="n">
        <f aca="false">Data!$DZ$8</f>
        <v>0</v>
      </c>
      <c r="E139" s="25" t="n">
        <f aca="false">Data!$DZ$9</f>
        <v>2.66472064209167</v>
      </c>
      <c r="F139" s="25" t="n">
        <f aca="false">Data!$DZ$10</f>
        <v>-3.92137999087954</v>
      </c>
      <c r="G139" s="25" t="n">
        <f aca="false">Data!$DZ$11</f>
        <v>0</v>
      </c>
    </row>
    <row r="140" customFormat="false" ht="12.9" hidden="false" customHeight="false" outlineLevel="0" collapsed="false">
      <c r="A140" s="25" t="n">
        <f aca="false">Data!$EA$5</f>
        <v>2006</v>
      </c>
      <c r="B140" s="25" t="n">
        <f aca="false">Data!$EA$6</f>
        <v>17.2613505683768</v>
      </c>
      <c r="C140" s="25" t="n">
        <f aca="false">Data!$EA$7</f>
        <v>-11.4829328493864</v>
      </c>
      <c r="D140" s="25" t="n">
        <f aca="false">Data!$EA$8</f>
        <v>0</v>
      </c>
      <c r="E140" s="25" t="n">
        <f aca="false">Data!$EA$9</f>
        <v>2.63868621751666</v>
      </c>
      <c r="F140" s="25" t="n">
        <f aca="false">Data!$EA$10</f>
        <v>-4.16132854477046</v>
      </c>
      <c r="G140" s="25" t="n">
        <f aca="false">Data!$EA$11</f>
        <v>0</v>
      </c>
    </row>
    <row r="141" customFormat="false" ht="12.9" hidden="false" customHeight="false" outlineLevel="0" collapsed="false">
      <c r="A141" s="25" t="n">
        <f aca="false">Data!$EB$5</f>
        <v>2007</v>
      </c>
      <c r="B141" s="25" t="n">
        <f aca="false">Data!$EB$6</f>
        <v>16.5202580454458</v>
      </c>
      <c r="C141" s="25" t="n">
        <f aca="false">Data!$EB$7</f>
        <v>-11.9769392858922</v>
      </c>
      <c r="D141" s="25" t="n">
        <f aca="false">Data!$EB$8</f>
        <v>0</v>
      </c>
      <c r="E141" s="25" t="n">
        <f aca="false">Data!$EB$9</f>
        <v>3.48269775555833</v>
      </c>
      <c r="F141" s="25" t="n">
        <f aca="false">Data!$EB$10</f>
        <v>-3.820540086149</v>
      </c>
      <c r="G141" s="25" t="n">
        <f aca="false">Data!$EB$11</f>
        <v>0</v>
      </c>
    </row>
    <row r="142" customFormat="false" ht="12.9" hidden="false" customHeight="false" outlineLevel="0" collapsed="false">
      <c r="A142" s="25" t="n">
        <f aca="false">Data!$EC$5</f>
        <v>2008</v>
      </c>
      <c r="B142" s="25" t="n">
        <f aca="false">Data!$EC$6</f>
        <v>15.3830818603</v>
      </c>
      <c r="C142" s="25" t="n">
        <f aca="false">Data!$EC$7</f>
        <v>-11.027836598272</v>
      </c>
      <c r="D142" s="25" t="n">
        <f aca="false">Data!$EC$8</f>
        <v>0</v>
      </c>
      <c r="E142" s="25" t="n">
        <f aca="false">Data!$EC$9</f>
        <v>3.46925802766667</v>
      </c>
      <c r="F142" s="25" t="n">
        <f aca="false">Data!$EC$10</f>
        <v>-4.12186076821666</v>
      </c>
      <c r="G142" s="25" t="n">
        <f aca="false">Data!$EC$11</f>
        <v>0</v>
      </c>
    </row>
    <row r="143" customFormat="false" ht="12.9" hidden="false" customHeight="false" outlineLevel="0" collapsed="false">
      <c r="A143" s="25" t="n">
        <f aca="false">Data!$ED$5</f>
        <v>2009</v>
      </c>
      <c r="B143" s="25" t="n">
        <f aca="false">Data!$ED$6</f>
        <v>14.0649249300252</v>
      </c>
      <c r="C143" s="25" t="n">
        <f aca="false">Data!$ED$7</f>
        <v>-9.91063873242626</v>
      </c>
      <c r="D143" s="25" t="n">
        <f aca="false">Data!$ED$8</f>
        <v>0</v>
      </c>
      <c r="E143" s="25" t="n">
        <f aca="false">Data!$ED$9</f>
        <v>3.27687820900562</v>
      </c>
      <c r="F143" s="25" t="n">
        <f aca="false">Data!$ED$10</f>
        <v>-3.48206475759091</v>
      </c>
      <c r="G143" s="25" t="n">
        <f aca="false">Data!$ED$11</f>
        <v>0</v>
      </c>
    </row>
    <row r="144" customFormat="false" ht="12.9" hidden="false" customHeight="false" outlineLevel="0" collapsed="false">
      <c r="A144" s="25" t="n">
        <f aca="false">Data!$EE$5</f>
        <v>2010</v>
      </c>
      <c r="B144" s="25" t="n">
        <f aca="false">Data!$EE$6</f>
        <v>16.5929834955542</v>
      </c>
      <c r="C144" s="25" t="n">
        <f aca="false">Data!$EE$7</f>
        <v>-11.1538904271259</v>
      </c>
      <c r="D144" s="25" t="n">
        <f aca="false">Data!$EE$8</f>
        <v>0</v>
      </c>
      <c r="E144" s="25" t="n">
        <f aca="false">Data!$EE$9</f>
        <v>3.44962780889027</v>
      </c>
      <c r="F144" s="25" t="n">
        <f aca="false">Data!$EE$10</f>
        <v>-4.24330280593523</v>
      </c>
      <c r="G144" s="25" t="n">
        <f aca="false">Data!$EE$11</f>
        <v>0</v>
      </c>
    </row>
    <row r="145" customFormat="false" ht="12.9" hidden="false" customHeight="false" outlineLevel="0" collapsed="false">
      <c r="A145" s="25" t="n">
        <f aca="false">Data!$EF$5</f>
        <v>2011</v>
      </c>
      <c r="B145" s="25" t="n">
        <f aca="false">Data!$EF$6</f>
        <v>15.8682633011917</v>
      </c>
      <c r="C145" s="25" t="n">
        <f aca="false">Data!$EF$7</f>
        <v>-11.7180061814162</v>
      </c>
      <c r="D145" s="25" t="n">
        <f aca="false">Data!$EF$8</f>
        <v>0</v>
      </c>
      <c r="E145" s="25" t="n">
        <f aca="false">Data!$EF$9</f>
        <v>3.689678385575</v>
      </c>
      <c r="F145" s="25" t="n">
        <f aca="false">Data!$EF$10</f>
        <v>-4.54894479238859</v>
      </c>
      <c r="G145" s="25" t="n">
        <f aca="false">Data!$EF$11</f>
        <v>0</v>
      </c>
    </row>
    <row r="146" customFormat="false" ht="12.9" hidden="false" customHeight="false" outlineLevel="0" collapsed="false">
      <c r="A146" s="25" t="n">
        <f aca="false">Data!$EG$5</f>
        <v>2012</v>
      </c>
      <c r="B146" s="25" t="n">
        <f aca="false">Data!$EG$6</f>
        <v>14.3719246440198</v>
      </c>
      <c r="C146" s="25" t="n">
        <f aca="false">Data!$EG$7</f>
        <v>-11.5185911806957</v>
      </c>
      <c r="D146" s="25" t="n">
        <f aca="false">Data!$EG$8</f>
        <v>0</v>
      </c>
      <c r="E146" s="25" t="n">
        <f aca="false">Data!$EG$9</f>
        <v>3.14033355943636</v>
      </c>
      <c r="F146" s="25" t="n">
        <f aca="false">Data!$EG$10</f>
        <v>-4.61926192719519</v>
      </c>
      <c r="G146" s="25" t="n">
        <f aca="false">Data!$EG$11</f>
        <v>0</v>
      </c>
    </row>
    <row r="147" customFormat="false" ht="12.9" hidden="false" customHeight="false" outlineLevel="0" collapsed="false">
      <c r="A147" s="25" t="n">
        <f aca="false">Data!$EH$5</f>
        <v>2013</v>
      </c>
      <c r="B147" s="25" t="n">
        <f aca="false">Data!$EH$6</f>
        <v>13.7616513028763</v>
      </c>
      <c r="C147" s="25" t="n">
        <f aca="false">Data!$EH$7</f>
        <v>-12.0033805269495</v>
      </c>
      <c r="D147" s="25" t="n">
        <f aca="false">Data!$EH$8</f>
        <v>0</v>
      </c>
      <c r="E147" s="25" t="n">
        <f aca="false">Data!$EH$9</f>
        <v>3.17983776489167</v>
      </c>
      <c r="F147" s="25" t="n">
        <f aca="false">Data!$EH$10</f>
        <v>-4.5340676832675</v>
      </c>
      <c r="G147" s="25" t="n">
        <f aca="false">Data!$EH$11</f>
        <v>0</v>
      </c>
    </row>
    <row r="148" customFormat="false" ht="12.9" hidden="false" customHeight="false" outlineLevel="0" collapsed="false">
      <c r="A148" s="25" t="n">
        <f aca="false">Data!$EI$5</f>
        <v>2014</v>
      </c>
      <c r="B148" s="25" t="n">
        <f aca="false">Data!$EI$6</f>
        <v>15.3701972546512</v>
      </c>
      <c r="C148" s="25" t="n">
        <f aca="false">Data!$EI$7</f>
        <v>-12.3770561838344</v>
      </c>
      <c r="D148" s="25" t="n">
        <f aca="false">Data!$EI$8</f>
        <v>0</v>
      </c>
      <c r="E148" s="25" t="n">
        <f aca="false">Data!$EI$9</f>
        <v>3.33126669663683</v>
      </c>
      <c r="F148" s="25" t="n">
        <f aca="false">Data!$EI$10</f>
        <v>-4.66175578513889</v>
      </c>
      <c r="G148" s="25" t="n">
        <f aca="false">Data!$EI$11</f>
        <v>0</v>
      </c>
    </row>
    <row r="149" customFormat="false" ht="12.9" hidden="false" customHeight="false" outlineLevel="0" collapsed="false">
      <c r="A149" s="25" t="n">
        <f aca="false">Data!$EJ$5</f>
        <v>2015</v>
      </c>
      <c r="B149" s="25" t="n">
        <f aca="false">Data!$EJ$6</f>
        <v>14.2987863432808</v>
      </c>
      <c r="C149" s="25" t="n">
        <f aca="false">Data!$EJ$7</f>
        <v>-12.3423542027081</v>
      </c>
      <c r="D149" s="25" t="n">
        <f aca="false">Data!$EJ$8</f>
        <v>0</v>
      </c>
      <c r="E149" s="25" t="n">
        <f aca="false">Data!$EJ$9</f>
        <v>3.6066228314139</v>
      </c>
      <c r="F149" s="25" t="n">
        <f aca="false">Data!$EJ$10</f>
        <v>-5.08900455562423</v>
      </c>
      <c r="G149" s="25" t="n">
        <f aca="false">Data!$EJ$11</f>
        <v>0</v>
      </c>
    </row>
    <row r="150" customFormat="false" ht="12.9" hidden="false" customHeight="false" outlineLevel="0" collapsed="false">
      <c r="A150" s="25" t="n">
        <f aca="false">Data!$EK$5</f>
        <v>2016</v>
      </c>
      <c r="B150" s="25" t="n">
        <f aca="false">Data!$EK$6</f>
        <v>15.7816471892694</v>
      </c>
      <c r="C150" s="25" t="n">
        <f aca="false">Data!$EK$7</f>
        <v>-12.4778873479173</v>
      </c>
      <c r="D150" s="25" t="n">
        <f aca="false">Data!$EK$8</f>
        <v>0</v>
      </c>
      <c r="E150" s="25" t="n">
        <f aca="false">Data!$EK$9</f>
        <v>3.7201980316614</v>
      </c>
      <c r="F150" s="25" t="n">
        <f aca="false">Data!$EK$10</f>
        <v>-5.0164839832622</v>
      </c>
      <c r="G150" s="25" t="n">
        <f aca="false">Data!$EK$11</f>
        <v>0</v>
      </c>
    </row>
    <row r="151" customFormat="false" ht="12.9" hidden="true" customHeight="false" outlineLevel="0" collapsed="false">
      <c r="A151" s="25" t="n">
        <f aca="false">Data!$EL$5</f>
        <v>2017</v>
      </c>
      <c r="B151" s="25" t="n">
        <f aca="false">Data!$EL$6</f>
        <v>0</v>
      </c>
      <c r="C151" s="25" t="n">
        <f aca="false">Data!$EL$7</f>
        <v>-0</v>
      </c>
      <c r="D151" s="25" t="n">
        <f aca="false">Data!$EL$8</f>
        <v>0</v>
      </c>
      <c r="E151" s="25" t="n">
        <f aca="false">Data!$EL$9</f>
        <v>0</v>
      </c>
      <c r="F151" s="25" t="n">
        <f aca="false">Data!$EL$10</f>
        <v>0</v>
      </c>
      <c r="G151" s="25" t="n">
        <f aca="false">Data!$EL$11</f>
        <v>0</v>
      </c>
    </row>
    <row r="152" customFormat="false" ht="12.9" hidden="true" customHeight="false" outlineLevel="0" collapsed="false">
      <c r="A152" s="25" t="n">
        <f aca="false">Data!$EM$5</f>
        <v>2018</v>
      </c>
      <c r="B152" s="25" t="n">
        <f aca="false">Data!$EM$6</f>
        <v>0</v>
      </c>
      <c r="C152" s="25" t="n">
        <f aca="false">Data!$EM$7</f>
        <v>-0</v>
      </c>
      <c r="D152" s="25" t="n">
        <f aca="false">Data!$EM$8</f>
        <v>0</v>
      </c>
      <c r="E152" s="25" t="n">
        <f aca="false">Data!$EM$9</f>
        <v>0</v>
      </c>
      <c r="F152" s="25" t="n">
        <f aca="false">Data!$EM$10</f>
        <v>0</v>
      </c>
      <c r="G152" s="25" t="n">
        <f aca="false">Data!$EM$11</f>
        <v>0</v>
      </c>
    </row>
    <row r="153" customFormat="false" ht="12.9" hidden="true" customHeight="false" outlineLevel="0" collapsed="false">
      <c r="A153" s="25" t="n">
        <f aca="false">Data!$EN$5</f>
        <v>2019</v>
      </c>
      <c r="B153" s="25" t="n">
        <f aca="false">Data!$EN$6</f>
        <v>0</v>
      </c>
      <c r="C153" s="25" t="n">
        <f aca="false">Data!$EN$7</f>
        <v>-0</v>
      </c>
      <c r="D153" s="25" t="n">
        <f aca="false">Data!$EN$8</f>
        <v>0</v>
      </c>
      <c r="E153" s="25" t="n">
        <f aca="false">Data!$EN$9</f>
        <v>0</v>
      </c>
      <c r="F153" s="25" t="n">
        <f aca="false">Data!$EN$10</f>
        <v>0</v>
      </c>
      <c r="G153" s="25" t="n">
        <f aca="false">Data!$EN$11</f>
        <v>0</v>
      </c>
    </row>
    <row r="154" customFormat="false" ht="12.9" hidden="true" customHeight="false" outlineLevel="0" collapsed="false">
      <c r="A154" s="25" t="n">
        <f aca="false">Data!$EO$5</f>
        <v>2020</v>
      </c>
      <c r="B154" s="25" t="n">
        <f aca="false">Data!$EO$6</f>
        <v>0</v>
      </c>
      <c r="C154" s="25" t="n">
        <f aca="false">Data!$EO$7</f>
        <v>-0</v>
      </c>
      <c r="D154" s="25" t="n">
        <f aca="false">Data!$EO$8</f>
        <v>0</v>
      </c>
      <c r="E154" s="25" t="n">
        <f aca="false">Data!$EO$9</f>
        <v>0</v>
      </c>
      <c r="F154" s="25" t="n">
        <f aca="false">Data!$EO$10</f>
        <v>0</v>
      </c>
      <c r="G154" s="25" t="n">
        <f aca="false">Data!$EO$11</f>
        <v>0</v>
      </c>
    </row>
    <row r="155" customFormat="false" ht="12.9" hidden="true" customHeight="false" outlineLevel="0" collapsed="false">
      <c r="A155" s="25" t="n">
        <f aca="false">Data!$EP$5</f>
        <v>2021</v>
      </c>
      <c r="B155" s="25" t="n">
        <f aca="false">Data!$EP$6</f>
        <v>0</v>
      </c>
      <c r="C155" s="25" t="n">
        <f aca="false">Data!$EP$7</f>
        <v>-0</v>
      </c>
      <c r="D155" s="25" t="n">
        <f aca="false">Data!$EP$8</f>
        <v>0</v>
      </c>
      <c r="E155" s="25" t="n">
        <f aca="false">Data!$EP$9</f>
        <v>0</v>
      </c>
      <c r="F155" s="25" t="n">
        <f aca="false">Data!$EP$10</f>
        <v>0</v>
      </c>
      <c r="G155" s="25" t="n">
        <f aca="false">Data!$EP$11</f>
        <v>0</v>
      </c>
    </row>
    <row r="156" customFormat="false" ht="12.9" hidden="true" customHeight="false" outlineLevel="0" collapsed="false">
      <c r="A156" s="25" t="n">
        <f aca="false">Data!$EQ$5</f>
        <v>2022</v>
      </c>
      <c r="B156" s="25" t="n">
        <f aca="false">Data!$EQ$6</f>
        <v>0</v>
      </c>
      <c r="C156" s="25" t="n">
        <f aca="false">Data!$EQ$7</f>
        <v>-0</v>
      </c>
      <c r="D156" s="25" t="n">
        <f aca="false">Data!$EQ$8</f>
        <v>0</v>
      </c>
      <c r="E156" s="25" t="n">
        <f aca="false">Data!$EQ$9</f>
        <v>0</v>
      </c>
      <c r="F156" s="25" t="n">
        <f aca="false">Data!$EQ$10</f>
        <v>0</v>
      </c>
      <c r="G156" s="25" t="n">
        <f aca="false">Data!$EQ$11</f>
        <v>0</v>
      </c>
    </row>
    <row r="157" customFormat="false" ht="12.9" hidden="true" customHeight="false" outlineLevel="0" collapsed="false">
      <c r="A157" s="25" t="n">
        <f aca="false">Data!$ER$5</f>
        <v>2023</v>
      </c>
      <c r="B157" s="25" t="n">
        <f aca="false">Data!$ER$6</f>
        <v>0</v>
      </c>
      <c r="C157" s="25" t="n">
        <f aca="false">Data!$ER$7</f>
        <v>-0</v>
      </c>
      <c r="D157" s="25" t="n">
        <f aca="false">Data!$ER$8</f>
        <v>0</v>
      </c>
      <c r="E157" s="25" t="n">
        <f aca="false">Data!$ER$9</f>
        <v>0</v>
      </c>
      <c r="F157" s="25" t="n">
        <f aca="false">Data!$ER$10</f>
        <v>0</v>
      </c>
      <c r="G157" s="25" t="n">
        <f aca="false">Data!$ER$11</f>
        <v>0</v>
      </c>
    </row>
    <row r="158" customFormat="false" ht="12.9" hidden="true" customHeight="false" outlineLevel="0" collapsed="false">
      <c r="A158" s="25" t="n">
        <f aca="false">Data!$ES$5</f>
        <v>2024</v>
      </c>
      <c r="B158" s="25" t="n">
        <f aca="false">Data!$ES$6</f>
        <v>0</v>
      </c>
      <c r="C158" s="25" t="n">
        <f aca="false">Data!$ES$7</f>
        <v>-0</v>
      </c>
      <c r="D158" s="25" t="n">
        <f aca="false">Data!$ES$8</f>
        <v>0</v>
      </c>
      <c r="E158" s="25" t="n">
        <f aca="false">Data!$ES$9</f>
        <v>0</v>
      </c>
      <c r="F158" s="25" t="n">
        <f aca="false">Data!$ES$10</f>
        <v>0</v>
      </c>
      <c r="G158" s="25" t="n">
        <f aca="false">Data!$ES$11</f>
        <v>0</v>
      </c>
    </row>
    <row r="159" customFormat="false" ht="12.9" hidden="true" customHeight="false" outlineLevel="0" collapsed="false">
      <c r="A159" s="25" t="n">
        <f aca="false">Data!$ET$5</f>
        <v>2025</v>
      </c>
      <c r="B159" s="25" t="n">
        <f aca="false">Data!$ET$6</f>
        <v>0</v>
      </c>
      <c r="C159" s="25" t="n">
        <f aca="false">Data!$ET$7</f>
        <v>-0</v>
      </c>
      <c r="D159" s="25" t="n">
        <f aca="false">Data!$ET$8</f>
        <v>0</v>
      </c>
      <c r="E159" s="25" t="n">
        <f aca="false">Data!$ET$9</f>
        <v>0</v>
      </c>
      <c r="F159" s="25" t="n">
        <f aca="false">Data!$ET$10</f>
        <v>0</v>
      </c>
      <c r="G159" s="25" t="n">
        <f aca="false">Data!$ET$11</f>
        <v>0</v>
      </c>
    </row>
    <row r="167" customFormat="false" ht="12.9" hidden="false" customHeight="false" outlineLevel="0" collapsed="false">
      <c r="A167" s="25" t="n">
        <f aca="false">Data!$EY$5</f>
        <v>2000</v>
      </c>
      <c r="B167" s="25" t="n">
        <f aca="false">Data!$EY$6</f>
        <v>2.867740372</v>
      </c>
      <c r="C167" s="25" t="n">
        <f aca="false">Data!$EY$7</f>
        <v>-0.008126498</v>
      </c>
      <c r="D167" s="25" t="n">
        <f aca="false">Data!$EY$8</f>
        <v>0</v>
      </c>
      <c r="E167" s="25" t="n">
        <f aca="false">Data!$EY$9</f>
        <v>0.208902652</v>
      </c>
      <c r="F167" s="25" t="n">
        <f aca="false">Data!$EY$10</f>
        <v>-0.003542161</v>
      </c>
      <c r="G167" s="25" t="n">
        <f aca="false">Data!$EY$11</f>
        <v>0</v>
      </c>
    </row>
    <row r="168" customFormat="false" ht="12.9" hidden="false" customHeight="false" outlineLevel="0" collapsed="false">
      <c r="A168" s="25" t="n">
        <f aca="false">Data!$EZ$5</f>
        <v>2001</v>
      </c>
      <c r="B168" s="25" t="n">
        <f aca="false">Data!$EZ$6</f>
        <v>2.794107666</v>
      </c>
      <c r="C168" s="25" t="n">
        <f aca="false">Data!$EZ$7</f>
        <v>-0.00417101933333333</v>
      </c>
      <c r="D168" s="25" t="n">
        <f aca="false">Data!$EZ$8</f>
        <v>0</v>
      </c>
      <c r="E168" s="25" t="n">
        <f aca="false">Data!$EZ$9</f>
        <v>0.333209349</v>
      </c>
      <c r="F168" s="25" t="n">
        <f aca="false">Data!$EZ$10</f>
        <v>-0.003348961</v>
      </c>
      <c r="G168" s="25" t="n">
        <f aca="false">Data!$EZ$11</f>
        <v>0</v>
      </c>
    </row>
    <row r="169" customFormat="false" ht="12.9" hidden="false" customHeight="false" outlineLevel="0" collapsed="false">
      <c r="A169" s="25" t="n">
        <f aca="false">Data!$FA$5</f>
        <v>2002</v>
      </c>
      <c r="B169" s="25" t="n">
        <f aca="false">Data!$FA$6</f>
        <v>2.940787038</v>
      </c>
      <c r="C169" s="25" t="n">
        <f aca="false">Data!$FA$7</f>
        <v>-0.00644275233333333</v>
      </c>
      <c r="D169" s="25" t="n">
        <f aca="false">Data!$FA$8</f>
        <v>0</v>
      </c>
      <c r="E169" s="25" t="n">
        <f aca="false">Data!$FA$9</f>
        <v>0.3374725094</v>
      </c>
      <c r="F169" s="25" t="n">
        <f aca="false">Data!$FA$10</f>
        <v>-0.004260543</v>
      </c>
      <c r="G169" s="25" t="n">
        <f aca="false">Data!$FA$11</f>
        <v>0</v>
      </c>
    </row>
    <row r="170" customFormat="false" ht="12.9" hidden="false" customHeight="false" outlineLevel="0" collapsed="false">
      <c r="A170" s="25" t="n">
        <f aca="false">Data!$FB$5</f>
        <v>2003</v>
      </c>
      <c r="B170" s="25" t="n">
        <f aca="false">Data!$FB$6</f>
        <v>2.967033741</v>
      </c>
      <c r="C170" s="25" t="n">
        <f aca="false">Data!$FB$7</f>
        <v>-0.004975222</v>
      </c>
      <c r="D170" s="25" t="n">
        <f aca="false">Data!$FB$8</f>
        <v>0</v>
      </c>
      <c r="E170" s="25" t="n">
        <f aca="false">Data!$FB$9</f>
        <v>1.01909190855</v>
      </c>
      <c r="F170" s="25" t="n">
        <f aca="false">Data!$FB$10</f>
        <v>-0.00244928533333333</v>
      </c>
      <c r="G170" s="25" t="n">
        <f aca="false">Data!$FB$11</f>
        <v>0</v>
      </c>
    </row>
    <row r="171" customFormat="false" ht="12.9" hidden="false" customHeight="false" outlineLevel="0" collapsed="false">
      <c r="A171" s="25" t="n">
        <f aca="false">Data!$FC$5</f>
        <v>2004</v>
      </c>
      <c r="B171" s="25" t="n">
        <f aca="false">Data!$FC$6</f>
        <v>3.26471936</v>
      </c>
      <c r="C171" s="25" t="n">
        <f aca="false">Data!$FC$7</f>
        <v>-0.00226531408333333</v>
      </c>
      <c r="D171" s="25" t="n">
        <f aca="false">Data!$FC$8</f>
        <v>0</v>
      </c>
      <c r="E171" s="25" t="n">
        <f aca="false">Data!$FC$9</f>
        <v>1.45001752</v>
      </c>
      <c r="F171" s="25" t="n">
        <f aca="false">Data!$FC$10</f>
        <v>-0.00227802733333333</v>
      </c>
      <c r="G171" s="25" t="n">
        <f aca="false">Data!$FC$11</f>
        <v>0</v>
      </c>
    </row>
    <row r="172" customFormat="false" ht="12.9" hidden="false" customHeight="false" outlineLevel="0" collapsed="false">
      <c r="A172" s="25" t="n">
        <f aca="false">Data!$FD$5</f>
        <v>2005</v>
      </c>
      <c r="B172" s="25" t="n">
        <f aca="false">Data!$FD$6</f>
        <v>3.210784682</v>
      </c>
      <c r="C172" s="25" t="n">
        <f aca="false">Data!$FD$7</f>
        <v>-0.00359585641666667</v>
      </c>
      <c r="D172" s="25" t="n">
        <f aca="false">Data!$FD$8</f>
        <v>0</v>
      </c>
      <c r="E172" s="25" t="n">
        <f aca="false">Data!$FD$9</f>
        <v>1.3963691</v>
      </c>
      <c r="F172" s="25" t="n">
        <f aca="false">Data!$FD$10</f>
        <v>-0.002232426</v>
      </c>
      <c r="G172" s="25" t="n">
        <f aca="false">Data!$FD$11</f>
        <v>0</v>
      </c>
    </row>
    <row r="173" customFormat="false" ht="12.9" hidden="false" customHeight="false" outlineLevel="0" collapsed="false">
      <c r="A173" s="25" t="n">
        <f aca="false">Data!$FE$5</f>
        <v>2006</v>
      </c>
      <c r="B173" s="25" t="n">
        <f aca="false">Data!$FE$6</f>
        <v>3.431280944</v>
      </c>
      <c r="C173" s="25" t="n">
        <f aca="false">Data!$FE$7</f>
        <v>-0.0125733045833333</v>
      </c>
      <c r="D173" s="25" t="n">
        <f aca="false">Data!$FE$8</f>
        <v>0</v>
      </c>
      <c r="E173" s="25" t="n">
        <f aca="false">Data!$FE$9</f>
        <v>1.549514876</v>
      </c>
      <c r="F173" s="25" t="n">
        <f aca="false">Data!$FE$10</f>
        <v>-0.003031952</v>
      </c>
      <c r="G173" s="25" t="n">
        <f aca="false">Data!$FE$11</f>
        <v>0</v>
      </c>
    </row>
    <row r="174" customFormat="false" ht="12.9" hidden="false" customHeight="false" outlineLevel="0" collapsed="false">
      <c r="A174" s="25" t="n">
        <f aca="false">Data!$FF$5</f>
        <v>2007</v>
      </c>
      <c r="B174" s="25" t="n">
        <f aca="false">Data!$FF$6</f>
        <v>3.34122147723529</v>
      </c>
      <c r="C174" s="25" t="n">
        <f aca="false">Data!$FF$7</f>
        <v>-0.0156311207682213</v>
      </c>
      <c r="D174" s="25" t="n">
        <f aca="false">Data!$FF$8</f>
        <v>0</v>
      </c>
      <c r="E174" s="25" t="n">
        <f aca="false">Data!$FF$9</f>
        <v>1.194114073</v>
      </c>
      <c r="F174" s="25" t="n">
        <f aca="false">Data!$FF$10</f>
        <v>-0.00471436156680935</v>
      </c>
      <c r="G174" s="25" t="n">
        <f aca="false">Data!$FF$11</f>
        <v>0</v>
      </c>
    </row>
    <row r="175" customFormat="false" ht="12.9" hidden="false" customHeight="false" outlineLevel="0" collapsed="false">
      <c r="A175" s="25" t="n">
        <f aca="false">Data!$FG$5</f>
        <v>2008</v>
      </c>
      <c r="B175" s="25" t="n">
        <f aca="false">Data!$FG$6</f>
        <v>2.60993620517647</v>
      </c>
      <c r="C175" s="25" t="n">
        <f aca="false">Data!$FG$7</f>
        <v>-0.0307348976904762</v>
      </c>
      <c r="D175" s="25" t="n">
        <f aca="false">Data!$FG$8</f>
        <v>0</v>
      </c>
      <c r="E175" s="25" t="n">
        <f aca="false">Data!$FG$9</f>
        <v>0.973839703352941</v>
      </c>
      <c r="F175" s="25" t="n">
        <f aca="false">Data!$FG$10</f>
        <v>-0.00497350316666667</v>
      </c>
      <c r="G175" s="25" t="n">
        <f aca="false">Data!$FG$11</f>
        <v>0</v>
      </c>
    </row>
    <row r="176" customFormat="false" ht="12.9" hidden="false" customHeight="false" outlineLevel="0" collapsed="false">
      <c r="A176" s="25" t="n">
        <f aca="false">Data!$FH$5</f>
        <v>2009</v>
      </c>
      <c r="B176" s="25" t="n">
        <f aca="false">Data!$FH$6</f>
        <v>3.0996091588</v>
      </c>
      <c r="C176" s="25" t="n">
        <f aca="false">Data!$FH$7</f>
        <v>-0.0390114795864469</v>
      </c>
      <c r="D176" s="25" t="n">
        <f aca="false">Data!$FH$8</f>
        <v>0</v>
      </c>
      <c r="E176" s="25" t="n">
        <f aca="false">Data!$FH$9</f>
        <v>1.6696255456</v>
      </c>
      <c r="F176" s="25" t="n">
        <f aca="false">Data!$FH$10</f>
        <v>-0.00575624166666667</v>
      </c>
      <c r="G176" s="25" t="n">
        <f aca="false">Data!$FH$11</f>
        <v>0</v>
      </c>
    </row>
    <row r="177" customFormat="false" ht="12.9" hidden="false" customHeight="false" outlineLevel="0" collapsed="false">
      <c r="A177" s="25" t="n">
        <f aca="false">Data!$FI$5</f>
        <v>2010</v>
      </c>
      <c r="B177" s="25" t="n">
        <f aca="false">Data!$FI$6</f>
        <v>4.19539998950476</v>
      </c>
      <c r="C177" s="25" t="n">
        <f aca="false">Data!$FI$7</f>
        <v>-0.093526492797619</v>
      </c>
      <c r="D177" s="25" t="n">
        <f aca="false">Data!$FI$8</f>
        <v>0</v>
      </c>
      <c r="E177" s="25" t="n">
        <f aca="false">Data!$FI$9</f>
        <v>1.5892955586</v>
      </c>
      <c r="F177" s="25" t="n">
        <f aca="false">Data!$FI$10</f>
        <v>-0.00540927787619047</v>
      </c>
      <c r="G177" s="25" t="n">
        <f aca="false">Data!$FI$11</f>
        <v>0</v>
      </c>
    </row>
    <row r="178" customFormat="false" ht="12.9" hidden="false" customHeight="false" outlineLevel="0" collapsed="false">
      <c r="A178" s="25" t="n">
        <f aca="false">Data!$FJ$5</f>
        <v>2011</v>
      </c>
      <c r="B178" s="25" t="n">
        <f aca="false">Data!$FJ$6</f>
        <v>4.64796529945151</v>
      </c>
      <c r="C178" s="25" t="n">
        <f aca="false">Data!$FJ$7</f>
        <v>-0.0916101948456203</v>
      </c>
      <c r="D178" s="25" t="n">
        <f aca="false">Data!$FJ$8</f>
        <v>0</v>
      </c>
      <c r="E178" s="25" t="n">
        <f aca="false">Data!$FJ$9</f>
        <v>1.8750665249</v>
      </c>
      <c r="F178" s="25" t="n">
        <f aca="false">Data!$FJ$10</f>
        <v>-0.006264125</v>
      </c>
      <c r="G178" s="25" t="n">
        <f aca="false">Data!$FJ$11</f>
        <v>0</v>
      </c>
    </row>
    <row r="179" customFormat="false" ht="12.9" hidden="false" customHeight="false" outlineLevel="0" collapsed="false">
      <c r="A179" s="25" t="n">
        <f aca="false">Data!$FK$5</f>
        <v>2012</v>
      </c>
      <c r="B179" s="25" t="n">
        <f aca="false">Data!$FK$6</f>
        <v>4.48461614910232</v>
      </c>
      <c r="C179" s="25" t="n">
        <f aca="false">Data!$FK$7</f>
        <v>-0.0361166425709184</v>
      </c>
      <c r="D179" s="25" t="n">
        <f aca="false">Data!$FK$8</f>
        <v>0</v>
      </c>
      <c r="E179" s="25" t="n">
        <f aca="false">Data!$FK$9</f>
        <v>1.64797771676667</v>
      </c>
      <c r="F179" s="25" t="n">
        <f aca="false">Data!$FK$10</f>
        <v>-0.0072153004</v>
      </c>
      <c r="G179" s="25" t="n">
        <f aca="false">Data!$FK$11</f>
        <v>0</v>
      </c>
    </row>
    <row r="180" customFormat="false" ht="12.9" hidden="false" customHeight="false" outlineLevel="0" collapsed="false">
      <c r="A180" s="25" t="n">
        <f aca="false">Data!$FL$5</f>
        <v>2013</v>
      </c>
      <c r="B180" s="25" t="n">
        <f aca="false">Data!$FL$6</f>
        <v>5.11478907261549</v>
      </c>
      <c r="C180" s="25" t="n">
        <f aca="false">Data!$FL$7</f>
        <v>-0.0549299886991033</v>
      </c>
      <c r="D180" s="25" t="n">
        <f aca="false">Data!$FL$8</f>
        <v>0</v>
      </c>
      <c r="E180" s="25" t="n">
        <f aca="false">Data!$FL$9</f>
        <v>2.67165022582857</v>
      </c>
      <c r="F180" s="25" t="n">
        <f aca="false">Data!$FL$10</f>
        <v>-0.0081654356335034</v>
      </c>
      <c r="G180" s="25" t="n">
        <f aca="false">Data!$FL$11</f>
        <v>0</v>
      </c>
    </row>
    <row r="181" customFormat="false" ht="12.9" hidden="false" customHeight="false" outlineLevel="0" collapsed="false">
      <c r="A181" s="25" t="n">
        <f aca="false">Data!$FM$5</f>
        <v>2014</v>
      </c>
      <c r="B181" s="25" t="n">
        <f aca="false">Data!$FM$6</f>
        <v>5.35259889116234</v>
      </c>
      <c r="C181" s="25" t="n">
        <f aca="false">Data!$FM$7</f>
        <v>-0.126743118213854</v>
      </c>
      <c r="D181" s="25" t="n">
        <f aca="false">Data!$FM$8</f>
        <v>0</v>
      </c>
      <c r="E181" s="25" t="n">
        <f aca="false">Data!$FM$9</f>
        <v>3.2285356892</v>
      </c>
      <c r="F181" s="25" t="n">
        <f aca="false">Data!$FM$10</f>
        <v>-0.0103215594441176</v>
      </c>
      <c r="G181" s="25" t="n">
        <f aca="false">Data!$FM$11</f>
        <v>0</v>
      </c>
    </row>
    <row r="182" customFormat="false" ht="12.9" hidden="false" customHeight="false" outlineLevel="0" collapsed="false">
      <c r="A182" s="25" t="n">
        <f aca="false">Data!$FN$5</f>
        <v>2015</v>
      </c>
      <c r="B182" s="25" t="n">
        <f aca="false">Data!$FN$6</f>
        <v>4.83841092131693</v>
      </c>
      <c r="C182" s="25" t="n">
        <f aca="false">Data!$FN$7</f>
        <v>-0.110962380961431</v>
      </c>
      <c r="D182" s="25" t="n">
        <f aca="false">Data!$FN$8</f>
        <v>0</v>
      </c>
      <c r="E182" s="25" t="n">
        <f aca="false">Data!$FN$9</f>
        <v>2.16784276619762</v>
      </c>
      <c r="F182" s="25" t="n">
        <f aca="false">Data!$FN$10</f>
        <v>-0.0191668692</v>
      </c>
      <c r="G182" s="25" t="n">
        <f aca="false">Data!$FN$11</f>
        <v>0</v>
      </c>
    </row>
    <row r="183" customFormat="false" ht="12.9" hidden="false" customHeight="false" outlineLevel="0" collapsed="false">
      <c r="A183" s="25" t="n">
        <f aca="false">Data!$FO$5</f>
        <v>2016</v>
      </c>
      <c r="B183" s="25" t="n">
        <f aca="false">Data!$FO$6</f>
        <v>5.00661696380553</v>
      </c>
      <c r="C183" s="25" t="n">
        <f aca="false">Data!$FO$7</f>
        <v>-0.115222208675126</v>
      </c>
      <c r="D183" s="25" t="n">
        <f aca="false">Data!$FO$8</f>
        <v>0</v>
      </c>
      <c r="E183" s="25" t="n">
        <f aca="false">Data!$FO$9</f>
        <v>1.90252383083917</v>
      </c>
      <c r="F183" s="25" t="n">
        <f aca="false">Data!$FO$10</f>
        <v>-0.00953945464444445</v>
      </c>
      <c r="G183" s="25" t="n">
        <f aca="false">Data!$FO$11</f>
        <v>0</v>
      </c>
    </row>
    <row r="184" customFormat="false" ht="12.9" hidden="true" customHeight="false" outlineLevel="0" collapsed="false">
      <c r="A184" s="25" t="n">
        <f aca="false">Data!$FP$5</f>
        <v>2017</v>
      </c>
      <c r="B184" s="25" t="n">
        <f aca="false">Data!$FP$6</f>
        <v>0</v>
      </c>
      <c r="C184" s="25" t="n">
        <f aca="false">Data!$FP$7</f>
        <v>-0</v>
      </c>
      <c r="D184" s="25" t="n">
        <f aca="false">Data!$FP$8</f>
        <v>0</v>
      </c>
      <c r="E184" s="25" t="n">
        <f aca="false">Data!$FP$9</f>
        <v>0</v>
      </c>
      <c r="F184" s="25" t="n">
        <f aca="false">Data!$FP$10</f>
        <v>-0</v>
      </c>
      <c r="G184" s="25" t="n">
        <f aca="false">Data!$FP$11</f>
        <v>0</v>
      </c>
    </row>
    <row r="185" customFormat="false" ht="12.9" hidden="true" customHeight="false" outlineLevel="0" collapsed="false">
      <c r="A185" s="25" t="n">
        <f aca="false">Data!$FQ$5</f>
        <v>2018</v>
      </c>
      <c r="B185" s="25" t="n">
        <f aca="false">Data!$FQ$6</f>
        <v>0</v>
      </c>
      <c r="C185" s="25" t="n">
        <f aca="false">Data!$FQ$7</f>
        <v>-0</v>
      </c>
      <c r="D185" s="25" t="n">
        <f aca="false">Data!$FQ$8</f>
        <v>0</v>
      </c>
      <c r="E185" s="25" t="n">
        <f aca="false">Data!$FQ$9</f>
        <v>0</v>
      </c>
      <c r="F185" s="25" t="n">
        <f aca="false">Data!$FQ$10</f>
        <v>-0</v>
      </c>
      <c r="G185" s="25" t="n">
        <f aca="false">Data!$FQ$11</f>
        <v>0</v>
      </c>
    </row>
    <row r="186" customFormat="false" ht="12.9" hidden="true" customHeight="false" outlineLevel="0" collapsed="false">
      <c r="A186" s="25" t="n">
        <f aca="false">Data!$FR$5</f>
        <v>2019</v>
      </c>
      <c r="B186" s="25" t="n">
        <f aca="false">Data!$FR$6</f>
        <v>0</v>
      </c>
      <c r="C186" s="25" t="n">
        <f aca="false">Data!$FR$7</f>
        <v>-0</v>
      </c>
      <c r="D186" s="25" t="n">
        <f aca="false">Data!$FR$8</f>
        <v>0</v>
      </c>
      <c r="E186" s="25" t="n">
        <f aca="false">Data!$FR$9</f>
        <v>0</v>
      </c>
      <c r="F186" s="25" t="n">
        <f aca="false">Data!$FR$10</f>
        <v>-0</v>
      </c>
      <c r="G186" s="25" t="n">
        <f aca="false">Data!$FR$11</f>
        <v>0</v>
      </c>
    </row>
    <row r="187" customFormat="false" ht="12.9" hidden="true" customHeight="false" outlineLevel="0" collapsed="false">
      <c r="A187" s="25" t="n">
        <f aca="false">Data!$FS$5</f>
        <v>2020</v>
      </c>
      <c r="B187" s="25" t="n">
        <f aca="false">Data!$FS$6</f>
        <v>0</v>
      </c>
      <c r="C187" s="25" t="n">
        <f aca="false">Data!$FS$7</f>
        <v>-0</v>
      </c>
      <c r="D187" s="25" t="n">
        <f aca="false">Data!$FS$8</f>
        <v>0</v>
      </c>
      <c r="E187" s="25" t="n">
        <f aca="false">Data!$FS$9</f>
        <v>0</v>
      </c>
      <c r="F187" s="25" t="n">
        <f aca="false">Data!$FS$10</f>
        <v>-0</v>
      </c>
      <c r="G187" s="25" t="n">
        <f aca="false">Data!$FS$11</f>
        <v>0</v>
      </c>
    </row>
    <row r="188" customFormat="false" ht="12.9" hidden="true" customHeight="false" outlineLevel="0" collapsed="false">
      <c r="A188" s="25" t="n">
        <f aca="false">Data!$FT$5</f>
        <v>2021</v>
      </c>
      <c r="B188" s="25" t="n">
        <f aca="false">Data!$FT$6</f>
        <v>0</v>
      </c>
      <c r="C188" s="25" t="n">
        <f aca="false">Data!$FT$7</f>
        <v>-0</v>
      </c>
      <c r="D188" s="25" t="n">
        <f aca="false">Data!$FT$8</f>
        <v>0</v>
      </c>
      <c r="E188" s="25" t="n">
        <f aca="false">Data!$FT$9</f>
        <v>0</v>
      </c>
      <c r="F188" s="25" t="n">
        <f aca="false">Data!$FT$10</f>
        <v>-0</v>
      </c>
      <c r="G188" s="25" t="n">
        <f aca="false">Data!$FT$11</f>
        <v>0</v>
      </c>
    </row>
    <row r="189" customFormat="false" ht="12.9" hidden="true" customHeight="false" outlineLevel="0" collapsed="false">
      <c r="A189" s="25" t="n">
        <f aca="false">Data!$FU$5</f>
        <v>2022</v>
      </c>
      <c r="B189" s="25" t="n">
        <f aca="false">Data!$FU$6</f>
        <v>0</v>
      </c>
      <c r="C189" s="25" t="n">
        <f aca="false">Data!$FU$7</f>
        <v>-0</v>
      </c>
      <c r="D189" s="25" t="n">
        <f aca="false">Data!$FU$8</f>
        <v>0</v>
      </c>
      <c r="E189" s="25" t="n">
        <f aca="false">Data!$FU$9</f>
        <v>0</v>
      </c>
      <c r="F189" s="25" t="n">
        <f aca="false">Data!$FU$10</f>
        <v>-0</v>
      </c>
      <c r="G189" s="25" t="n">
        <f aca="false">Data!$FU$11</f>
        <v>0</v>
      </c>
    </row>
    <row r="190" customFormat="false" ht="12.9" hidden="true" customHeight="false" outlineLevel="0" collapsed="false">
      <c r="A190" s="25" t="n">
        <f aca="false">Data!$FV$5</f>
        <v>2023</v>
      </c>
      <c r="B190" s="25" t="n">
        <f aca="false">Data!$FV$6</f>
        <v>0</v>
      </c>
      <c r="C190" s="25" t="n">
        <f aca="false">Data!$FV$7</f>
        <v>-0</v>
      </c>
      <c r="D190" s="25" t="n">
        <f aca="false">Data!$FV$8</f>
        <v>0</v>
      </c>
      <c r="E190" s="25" t="n">
        <f aca="false">Data!$FV$9</f>
        <v>0</v>
      </c>
      <c r="F190" s="25" t="n">
        <f aca="false">Data!$FV$10</f>
        <v>-0</v>
      </c>
      <c r="G190" s="25" t="n">
        <f aca="false">Data!$FV$11</f>
        <v>0</v>
      </c>
    </row>
    <row r="191" customFormat="false" ht="12.9" hidden="true" customHeight="false" outlineLevel="0" collapsed="false">
      <c r="A191" s="25" t="n">
        <f aca="false">Data!$FW$5</f>
        <v>2024</v>
      </c>
      <c r="B191" s="25" t="n">
        <f aca="false">Data!$FW$6</f>
        <v>0</v>
      </c>
      <c r="C191" s="25" t="n">
        <f aca="false">Data!$FW$7</f>
        <v>-0</v>
      </c>
      <c r="D191" s="25" t="n">
        <f aca="false">Data!$FW$8</f>
        <v>0</v>
      </c>
      <c r="E191" s="25" t="n">
        <f aca="false">Data!$FW$9</f>
        <v>0</v>
      </c>
      <c r="F191" s="25" t="n">
        <f aca="false">Data!$FW$10</f>
        <v>-0</v>
      </c>
      <c r="G191" s="25" t="n">
        <f aca="false">Data!$FW$11</f>
        <v>0</v>
      </c>
    </row>
    <row r="192" customFormat="false" ht="12.9" hidden="true" customHeight="false" outlineLevel="0" collapsed="false">
      <c r="A192" s="25" t="n">
        <f aca="false">Data!$FX$5</f>
        <v>2025</v>
      </c>
      <c r="B192" s="25" t="n">
        <f aca="false">Data!$FX$6</f>
        <v>0</v>
      </c>
      <c r="C192" s="25" t="n">
        <f aca="false">Data!$FX$7</f>
        <v>-0</v>
      </c>
      <c r="D192" s="25" t="n">
        <f aca="false">Data!$FX$8</f>
        <v>0</v>
      </c>
      <c r="E192" s="25" t="n">
        <f aca="false">Data!$FX$9</f>
        <v>0</v>
      </c>
      <c r="F192" s="25" t="n">
        <f aca="false">Data!$FX$10</f>
        <v>-0</v>
      </c>
      <c r="G192" s="25" t="n">
        <f aca="false">Data!$FX$11</f>
        <v>0</v>
      </c>
    </row>
    <row r="208" customFormat="false" ht="12.9" hidden="false" customHeight="false" outlineLevel="0" collapsed="false">
      <c r="A208" s="25" t="n">
        <f aca="false">Data!$GK$5</f>
        <v>2000</v>
      </c>
      <c r="B208" s="26" t="n">
        <f aca="false">Data!$GK$6</f>
        <v>0</v>
      </c>
      <c r="C208" s="26" t="n">
        <f aca="false">Data!$GK$7</f>
        <v>0</v>
      </c>
      <c r="D208" s="26" t="n">
        <f aca="false">Data!$GK$8</f>
        <v>0</v>
      </c>
      <c r="E208" s="26" t="n">
        <f aca="false">Data!$GK$9</f>
        <v>0</v>
      </c>
      <c r="F208" s="26" t="n">
        <f aca="false">Data!$GK$10</f>
        <v>0</v>
      </c>
      <c r="G208" s="26" t="n">
        <f aca="false">Data!$GK$11</f>
        <v>5.68</v>
      </c>
    </row>
    <row r="209" customFormat="false" ht="12.9" hidden="false" customHeight="false" outlineLevel="0" collapsed="false">
      <c r="A209" s="25" t="n">
        <f aca="false">Data!$GL$5</f>
        <v>2001</v>
      </c>
      <c r="B209" s="26" t="n">
        <f aca="false">Data!$GL$6</f>
        <v>0</v>
      </c>
      <c r="C209" s="26" t="n">
        <f aca="false">Data!$GL$7</f>
        <v>0</v>
      </c>
      <c r="D209" s="26" t="n">
        <f aca="false">Data!$GL$8</f>
        <v>0</v>
      </c>
      <c r="E209" s="26" t="n">
        <f aca="false">Data!$GL$9</f>
        <v>0</v>
      </c>
      <c r="F209" s="26" t="n">
        <f aca="false">Data!$GL$10</f>
        <v>0</v>
      </c>
      <c r="G209" s="26" t="n">
        <f aca="false">Data!$GL$11</f>
        <v>5.15</v>
      </c>
    </row>
    <row r="210" customFormat="false" ht="12.9" hidden="false" customHeight="false" outlineLevel="0" collapsed="false">
      <c r="A210" s="25" t="n">
        <f aca="false">Data!$GM$5</f>
        <v>2002</v>
      </c>
      <c r="B210" s="26" t="n">
        <f aca="false">Data!$GM$6</f>
        <v>0</v>
      </c>
      <c r="C210" s="26" t="n">
        <f aca="false">Data!$GM$7</f>
        <v>0</v>
      </c>
      <c r="D210" s="26" t="n">
        <f aca="false">Data!$GM$8</f>
        <v>0</v>
      </c>
      <c r="E210" s="26" t="n">
        <f aca="false">Data!$GM$9</f>
        <v>0</v>
      </c>
      <c r="F210" s="26" t="n">
        <f aca="false">Data!$GM$10</f>
        <v>0</v>
      </c>
      <c r="G210" s="26" t="n">
        <f aca="false">Data!$GM$11</f>
        <v>4.883</v>
      </c>
    </row>
    <row r="211" customFormat="false" ht="12.9" hidden="false" customHeight="false" outlineLevel="0" collapsed="false">
      <c r="A211" s="25" t="n">
        <f aca="false">Data!$GN$5</f>
        <v>2003</v>
      </c>
      <c r="B211" s="26" t="n">
        <f aca="false">Data!$GN$6</f>
        <v>0</v>
      </c>
      <c r="C211" s="26" t="n">
        <f aca="false">Data!$GN$7</f>
        <v>0</v>
      </c>
      <c r="D211" s="26" t="n">
        <f aca="false">Data!$GN$8</f>
        <v>0</v>
      </c>
      <c r="E211" s="26" t="n">
        <f aca="false">Data!$GN$9</f>
        <v>0</v>
      </c>
      <c r="F211" s="26" t="n">
        <f aca="false">Data!$GN$10</f>
        <v>0</v>
      </c>
      <c r="G211" s="26" t="n">
        <f aca="false">Data!$GN$11</f>
        <v>5.58</v>
      </c>
    </row>
    <row r="212" customFormat="false" ht="12.9" hidden="false" customHeight="false" outlineLevel="0" collapsed="false">
      <c r="A212" s="25" t="n">
        <f aca="false">Data!$GO$5</f>
        <v>2004</v>
      </c>
      <c r="B212" s="26" t="n">
        <f aca="false">Data!$GO$6</f>
        <v>0</v>
      </c>
      <c r="C212" s="26" t="n">
        <f aca="false">Data!$GO$7</f>
        <v>0</v>
      </c>
      <c r="D212" s="26" t="n">
        <f aca="false">Data!$GO$8</f>
        <v>0</v>
      </c>
      <c r="E212" s="26" t="n">
        <f aca="false">Data!$GO$9</f>
        <v>0</v>
      </c>
      <c r="F212" s="26" t="n">
        <f aca="false">Data!$GO$10</f>
        <v>0</v>
      </c>
      <c r="G212" s="26" t="n">
        <f aca="false">Data!$GO$11</f>
        <v>5.814077</v>
      </c>
    </row>
    <row r="213" customFormat="false" ht="12.9" hidden="false" customHeight="false" outlineLevel="0" collapsed="false">
      <c r="A213" s="25" t="n">
        <f aca="false">Data!$GP$5</f>
        <v>2005</v>
      </c>
      <c r="B213" s="26" t="n">
        <f aca="false">Data!$GP$6</f>
        <v>0</v>
      </c>
      <c r="C213" s="26" t="n">
        <f aca="false">Data!$GP$7</f>
        <v>0</v>
      </c>
      <c r="D213" s="26" t="n">
        <f aca="false">Data!$GP$8</f>
        <v>0</v>
      </c>
      <c r="E213" s="26" t="n">
        <f aca="false">Data!$GP$9</f>
        <v>0</v>
      </c>
      <c r="F213" s="26" t="n">
        <f aca="false">Data!$GP$10</f>
        <v>0</v>
      </c>
      <c r="G213" s="26" t="n">
        <f aca="false">Data!$GP$11</f>
        <v>5.673463</v>
      </c>
    </row>
    <row r="214" customFormat="false" ht="12.9" hidden="false" customHeight="false" outlineLevel="0" collapsed="false">
      <c r="A214" s="25" t="n">
        <f aca="false">Data!$GQ$5</f>
        <v>2006</v>
      </c>
      <c r="B214" s="26" t="n">
        <f aca="false">Data!$GQ$6</f>
        <v>0</v>
      </c>
      <c r="C214" s="26" t="n">
        <f aca="false">Data!$GQ$7</f>
        <v>0</v>
      </c>
      <c r="D214" s="26" t="n">
        <f aca="false">Data!$GQ$8</f>
        <v>0</v>
      </c>
      <c r="E214" s="26" t="n">
        <f aca="false">Data!$GQ$9</f>
        <v>0</v>
      </c>
      <c r="F214" s="26" t="n">
        <f aca="false">Data!$GQ$10</f>
        <v>0</v>
      </c>
      <c r="G214" s="26" t="n">
        <f aca="false">Data!$GQ$11</f>
        <v>5.605516</v>
      </c>
    </row>
    <row r="215" customFormat="false" ht="12.9" hidden="false" customHeight="false" outlineLevel="0" collapsed="false">
      <c r="A215" s="25" t="n">
        <f aca="false">Data!$GR$5</f>
        <v>2007</v>
      </c>
      <c r="B215" s="26" t="n">
        <f aca="false">Data!$GR$6</f>
        <v>0</v>
      </c>
      <c r="C215" s="26" t="n">
        <f aca="false">Data!$GR$7</f>
        <v>0</v>
      </c>
      <c r="D215" s="26" t="n">
        <f aca="false">Data!$GR$8</f>
        <v>0</v>
      </c>
      <c r="E215" s="26" t="n">
        <f aca="false">Data!$GR$9</f>
        <v>0</v>
      </c>
      <c r="F215" s="26" t="n">
        <f aca="false">Data!$GR$10</f>
        <v>0</v>
      </c>
      <c r="G215" s="26" t="n">
        <f aca="false">Data!$GR$11</f>
        <v>5.133861</v>
      </c>
    </row>
    <row r="216" customFormat="false" ht="12.9" hidden="false" customHeight="false" outlineLevel="0" collapsed="false">
      <c r="A216" s="25" t="n">
        <f aca="false">Data!$GS$5</f>
        <v>2008</v>
      </c>
      <c r="B216" s="26" t="n">
        <f aca="false">Data!$GS$6</f>
        <v>0</v>
      </c>
      <c r="C216" s="26" t="n">
        <f aca="false">Data!$GS$7</f>
        <v>0</v>
      </c>
      <c r="D216" s="26" t="n">
        <f aca="false">Data!$GS$8</f>
        <v>0</v>
      </c>
      <c r="E216" s="26" t="n">
        <f aca="false">Data!$GS$9</f>
        <v>0</v>
      </c>
      <c r="F216" s="26" t="n">
        <f aca="false">Data!$GS$10</f>
        <v>0</v>
      </c>
      <c r="G216" s="26" t="n">
        <f aca="false">Data!$GS$11</f>
        <v>5.673342</v>
      </c>
    </row>
    <row r="217" customFormat="false" ht="12.9" hidden="false" customHeight="false" outlineLevel="0" collapsed="false">
      <c r="A217" s="25" t="n">
        <f aca="false">Data!$GT$5</f>
        <v>2009</v>
      </c>
      <c r="B217" s="26" t="n">
        <f aca="false">Data!$GT$6</f>
        <v>0</v>
      </c>
      <c r="C217" s="26" t="n">
        <f aca="false">Data!$GT$7</f>
        <v>0</v>
      </c>
      <c r="D217" s="26" t="n">
        <f aca="false">Data!$GT$8</f>
        <v>0</v>
      </c>
      <c r="E217" s="26" t="n">
        <f aca="false">Data!$GT$9</f>
        <v>0</v>
      </c>
      <c r="F217" s="26" t="n">
        <f aca="false">Data!$GT$10</f>
        <v>0</v>
      </c>
      <c r="G217" s="26" t="n">
        <f aca="false">Data!$GT$11</f>
        <v>5.352259</v>
      </c>
    </row>
    <row r="218" customFormat="false" ht="12.9" hidden="false" customHeight="false" outlineLevel="0" collapsed="false">
      <c r="A218" s="25" t="n">
        <f aca="false">Data!$GU$5</f>
        <v>2010</v>
      </c>
      <c r="B218" s="26" t="n">
        <f aca="false">Data!$GU$6</f>
        <v>0</v>
      </c>
      <c r="C218" s="26" t="n">
        <f aca="false">Data!$GU$7</f>
        <v>0</v>
      </c>
      <c r="D218" s="26" t="n">
        <f aca="false">Data!$GU$8</f>
        <v>0</v>
      </c>
      <c r="E218" s="26" t="n">
        <f aca="false">Data!$GU$9</f>
        <v>0</v>
      </c>
      <c r="F218" s="26" t="n">
        <f aca="false">Data!$GU$10</f>
        <v>0</v>
      </c>
      <c r="G218" s="26" t="n">
        <f aca="false">Data!$GU$11</f>
        <v>5.196559</v>
      </c>
    </row>
    <row r="219" customFormat="false" ht="12.9" hidden="false" customHeight="false" outlineLevel="0" collapsed="false">
      <c r="A219" s="25" t="n">
        <f aca="false">Data!$GV$5</f>
        <v>2011</v>
      </c>
      <c r="B219" s="26" t="n">
        <f aca="false">Data!$GV$6</f>
        <v>0</v>
      </c>
      <c r="C219" s="26" t="n">
        <f aca="false">Data!$GV$7</f>
        <v>0</v>
      </c>
      <c r="D219" s="26" t="n">
        <f aca="false">Data!$GV$8</f>
        <v>0</v>
      </c>
      <c r="E219" s="26" t="n">
        <f aca="false">Data!$GV$9</f>
        <v>0</v>
      </c>
      <c r="F219" s="26" t="n">
        <f aca="false">Data!$GV$10</f>
        <v>0</v>
      </c>
      <c r="G219" s="26" t="n">
        <f aca="false">Data!$GV$11</f>
        <v>5.388488</v>
      </c>
    </row>
    <row r="220" customFormat="false" ht="12.9" hidden="false" customHeight="false" outlineLevel="0" collapsed="false">
      <c r="A220" s="25" t="n">
        <f aca="false">Data!$GW$5</f>
        <v>2012</v>
      </c>
      <c r="B220" s="26" t="n">
        <f aca="false">Data!$GW$6</f>
        <v>0</v>
      </c>
      <c r="C220" s="26" t="n">
        <f aca="false">Data!$GW$7</f>
        <v>0</v>
      </c>
      <c r="D220" s="26" t="n">
        <f aca="false">Data!$GW$8</f>
        <v>0</v>
      </c>
      <c r="E220" s="26" t="n">
        <f aca="false">Data!$GW$9</f>
        <v>0</v>
      </c>
      <c r="F220" s="26" t="n">
        <f aca="false">Data!$GW$10</f>
        <v>0</v>
      </c>
      <c r="G220" s="26" t="n">
        <f aca="false">Data!$GW$11</f>
        <v>3.97652</v>
      </c>
    </row>
    <row r="221" customFormat="false" ht="12.9" hidden="false" customHeight="false" outlineLevel="0" collapsed="false">
      <c r="A221" s="25" t="n">
        <f aca="false">Data!$GX$5</f>
        <v>2013</v>
      </c>
      <c r="B221" s="26" t="n">
        <f aca="false">Data!$GX$6</f>
        <v>0</v>
      </c>
      <c r="C221" s="26" t="n">
        <f aca="false">Data!$GX$7</f>
        <v>0</v>
      </c>
      <c r="D221" s="26" t="n">
        <f aca="false">Data!$GX$8</f>
        <v>0</v>
      </c>
      <c r="E221" s="26" t="n">
        <f aca="false">Data!$GX$9</f>
        <v>0</v>
      </c>
      <c r="F221" s="26" t="n">
        <f aca="false">Data!$GX$10</f>
        <v>0</v>
      </c>
      <c r="G221" s="26" t="n">
        <f aca="false">Data!$GX$11</f>
        <v>3.878032</v>
      </c>
    </row>
    <row r="222" customFormat="false" ht="12.9" hidden="false" customHeight="false" outlineLevel="0" collapsed="false">
      <c r="A222" s="25" t="n">
        <f aca="false">Data!$GY$5</f>
        <v>2014</v>
      </c>
      <c r="B222" s="26" t="n">
        <f aca="false">Data!$GY$6</f>
        <v>0</v>
      </c>
      <c r="C222" s="26" t="n">
        <f aca="false">Data!$GY$7</f>
        <v>0</v>
      </c>
      <c r="D222" s="26" t="n">
        <f aca="false">Data!$GY$8</f>
        <v>0</v>
      </c>
      <c r="E222" s="26" t="n">
        <f aca="false">Data!$GY$9</f>
        <v>0</v>
      </c>
      <c r="F222" s="26" t="n">
        <f aca="false">Data!$GY$10</f>
        <v>0</v>
      </c>
      <c r="G222" s="26" t="n">
        <f aca="false">Data!$GY$11</f>
        <v>3.717367</v>
      </c>
    </row>
    <row r="223" customFormat="false" ht="12.9" hidden="false" customHeight="false" outlineLevel="0" collapsed="false">
      <c r="A223" s="25" t="n">
        <f aca="false">Data!$GZ$5</f>
        <v>2015</v>
      </c>
      <c r="B223" s="26" t="n">
        <f aca="false">Data!$GZ$6</f>
        <v>0</v>
      </c>
      <c r="C223" s="26" t="n">
        <f aca="false">Data!$GZ$7</f>
        <v>0</v>
      </c>
      <c r="D223" s="26" t="n">
        <f aca="false">Data!$GZ$8</f>
        <v>0</v>
      </c>
      <c r="E223" s="26" t="n">
        <f aca="false">Data!$GZ$9</f>
        <v>0</v>
      </c>
      <c r="F223" s="26" t="n">
        <f aca="false">Data!$GZ$10</f>
        <v>0</v>
      </c>
      <c r="G223" s="26" t="n">
        <f aca="false">Data!$GZ$11</f>
        <v>3.003977</v>
      </c>
    </row>
    <row r="224" customFormat="false" ht="12.9" hidden="false" customHeight="false" outlineLevel="0" collapsed="false">
      <c r="A224" s="25" t="n">
        <f aca="false">Data!$HA$5</f>
        <v>2016</v>
      </c>
      <c r="B224" s="26" t="n">
        <f aca="false">Data!$HA$6</f>
        <v>0</v>
      </c>
      <c r="C224" s="26" t="n">
        <f aca="false">Data!$HA$7</f>
        <v>0</v>
      </c>
      <c r="D224" s="26" t="n">
        <f aca="false">Data!$HA$8</f>
        <v>0</v>
      </c>
      <c r="E224" s="26" t="n">
        <f aca="false">Data!$HA$9</f>
        <v>0</v>
      </c>
      <c r="F224" s="26" t="n">
        <f aca="false">Data!$HA$10</f>
        <v>0</v>
      </c>
      <c r="G224" s="26" t="n">
        <f aca="false">Data!$HA$11</f>
        <v>3.064</v>
      </c>
    </row>
    <row r="225" customFormat="false" ht="12.9" hidden="true" customHeight="false" outlineLevel="0" collapsed="false">
      <c r="A225" s="25" t="n">
        <f aca="false">Data!$HB$5</f>
        <v>2017</v>
      </c>
      <c r="B225" s="26" t="n">
        <f aca="false">Data!$HB$6</f>
        <v>0</v>
      </c>
      <c r="C225" s="26" t="n">
        <f aca="false">Data!$HB$7</f>
        <v>0</v>
      </c>
      <c r="D225" s="26" t="n">
        <f aca="false">Data!$HB$8</f>
        <v>0</v>
      </c>
      <c r="E225" s="26" t="n">
        <f aca="false">Data!$HB$9</f>
        <v>0</v>
      </c>
      <c r="F225" s="26" t="n">
        <f aca="false">Data!$HB$10</f>
        <v>0</v>
      </c>
      <c r="G225" s="26" t="n">
        <f aca="false">Data!$HB$11</f>
        <v>0</v>
      </c>
    </row>
    <row r="226" customFormat="false" ht="12.9" hidden="true" customHeight="false" outlineLevel="0" collapsed="false">
      <c r="A226" s="25" t="n">
        <f aca="false">Data!$HC$5</f>
        <v>2018</v>
      </c>
      <c r="B226" s="26" t="n">
        <f aca="false">Data!$HC$6</f>
        <v>0</v>
      </c>
      <c r="C226" s="26" t="n">
        <f aca="false">Data!$HC$7</f>
        <v>0</v>
      </c>
      <c r="D226" s="26" t="n">
        <f aca="false">Data!$HC$8</f>
        <v>0</v>
      </c>
      <c r="E226" s="26" t="n">
        <f aca="false">Data!$HC$9</f>
        <v>0</v>
      </c>
      <c r="F226" s="26" t="n">
        <f aca="false">Data!$HC$10</f>
        <v>0</v>
      </c>
      <c r="G226" s="26" t="n">
        <f aca="false">Data!$HC$11</f>
        <v>0</v>
      </c>
    </row>
    <row r="227" customFormat="false" ht="12.9" hidden="true" customHeight="false" outlineLevel="0" collapsed="false">
      <c r="A227" s="25" t="n">
        <f aca="false">Data!$HD$5</f>
        <v>2019</v>
      </c>
      <c r="B227" s="26" t="n">
        <f aca="false">Data!$HD$6</f>
        <v>0</v>
      </c>
      <c r="C227" s="26" t="n">
        <f aca="false">Data!$HD$7</f>
        <v>0</v>
      </c>
      <c r="D227" s="26" t="n">
        <f aca="false">Data!$HD$8</f>
        <v>0</v>
      </c>
      <c r="E227" s="26" t="n">
        <f aca="false">Data!$HD$9</f>
        <v>0</v>
      </c>
      <c r="F227" s="26" t="n">
        <f aca="false">Data!$HD$10</f>
        <v>0</v>
      </c>
      <c r="G227" s="26" t="n">
        <f aca="false">Data!$HD$11</f>
        <v>0</v>
      </c>
    </row>
    <row r="228" customFormat="false" ht="12.9" hidden="true" customHeight="false" outlineLevel="0" collapsed="false">
      <c r="A228" s="25" t="n">
        <f aca="false">Data!$HE$5</f>
        <v>2020</v>
      </c>
      <c r="B228" s="26" t="n">
        <f aca="false">Data!$HE$6</f>
        <v>0</v>
      </c>
      <c r="C228" s="26" t="n">
        <f aca="false">Data!$HE$7</f>
        <v>0</v>
      </c>
      <c r="D228" s="26" t="n">
        <f aca="false">Data!$HE$8</f>
        <v>0</v>
      </c>
      <c r="E228" s="26" t="n">
        <f aca="false">Data!$HE$9</f>
        <v>0</v>
      </c>
      <c r="F228" s="26" t="n">
        <f aca="false">Data!$HE$10</f>
        <v>0</v>
      </c>
      <c r="G228" s="26" t="n">
        <f aca="false">Data!$HE$11</f>
        <v>0</v>
      </c>
    </row>
    <row r="229" customFormat="false" ht="12.9" hidden="true" customHeight="false" outlineLevel="0" collapsed="false">
      <c r="A229" s="25" t="n">
        <f aca="false">Data!$HF$5</f>
        <v>2021</v>
      </c>
      <c r="B229" s="26" t="n">
        <f aca="false">Data!$HF$6</f>
        <v>0</v>
      </c>
      <c r="C229" s="26" t="n">
        <f aca="false">Data!$HF$7</f>
        <v>0</v>
      </c>
      <c r="D229" s="26" t="n">
        <f aca="false">Data!$HF$8</f>
        <v>0</v>
      </c>
      <c r="E229" s="26" t="n">
        <f aca="false">Data!$HF$9</f>
        <v>0</v>
      </c>
      <c r="F229" s="26" t="n">
        <f aca="false">Data!$HF$10</f>
        <v>0</v>
      </c>
      <c r="G229" s="26" t="n">
        <f aca="false">Data!$HF$11</f>
        <v>0</v>
      </c>
    </row>
    <row r="230" customFormat="false" ht="12.9" hidden="true" customHeight="false" outlineLevel="0" collapsed="false">
      <c r="A230" s="25" t="n">
        <f aca="false">Data!$HG$5</f>
        <v>2022</v>
      </c>
      <c r="B230" s="26" t="n">
        <f aca="false">Data!$HG$6</f>
        <v>0</v>
      </c>
      <c r="C230" s="26" t="n">
        <f aca="false">Data!$HG$7</f>
        <v>0</v>
      </c>
      <c r="D230" s="26" t="n">
        <f aca="false">Data!$HG$8</f>
        <v>0</v>
      </c>
      <c r="E230" s="26" t="n">
        <f aca="false">Data!$HG$9</f>
        <v>0</v>
      </c>
      <c r="F230" s="26" t="n">
        <f aca="false">Data!$HG$10</f>
        <v>0</v>
      </c>
      <c r="G230" s="26" t="n">
        <f aca="false">Data!$HG$11</f>
        <v>0</v>
      </c>
    </row>
    <row r="231" customFormat="false" ht="12.9" hidden="true" customHeight="false" outlineLevel="0" collapsed="false">
      <c r="A231" s="25" t="n">
        <f aca="false">Data!$HH$5</f>
        <v>2023</v>
      </c>
      <c r="B231" s="26" t="n">
        <f aca="false">Data!$HH$6</f>
        <v>0</v>
      </c>
      <c r="C231" s="26" t="n">
        <f aca="false">Data!$HH$7</f>
        <v>0</v>
      </c>
      <c r="D231" s="26" t="n">
        <f aca="false">Data!$HH$8</f>
        <v>0</v>
      </c>
      <c r="E231" s="26" t="n">
        <f aca="false">Data!$HH$9</f>
        <v>0</v>
      </c>
      <c r="F231" s="26" t="n">
        <f aca="false">Data!$HH$10</f>
        <v>0</v>
      </c>
      <c r="G231" s="26" t="n">
        <f aca="false">Data!$HH$11</f>
        <v>0</v>
      </c>
    </row>
    <row r="232" customFormat="false" ht="12.9" hidden="true" customHeight="false" outlineLevel="0" collapsed="false">
      <c r="A232" s="25" t="n">
        <f aca="false">Data!$HI$5</f>
        <v>2024</v>
      </c>
      <c r="B232" s="26" t="n">
        <f aca="false">Data!$HI$6</f>
        <v>0</v>
      </c>
      <c r="C232" s="26" t="n">
        <f aca="false">Data!$HI$7</f>
        <v>0</v>
      </c>
      <c r="D232" s="26" t="n">
        <f aca="false">Data!$HI$8</f>
        <v>0</v>
      </c>
      <c r="E232" s="26" t="n">
        <f aca="false">Data!$HI$9</f>
        <v>0</v>
      </c>
      <c r="F232" s="26" t="n">
        <f aca="false">Data!$HI$10</f>
        <v>0</v>
      </c>
      <c r="G232" s="26" t="n">
        <f aca="false">Data!$HI$11</f>
        <v>0</v>
      </c>
    </row>
    <row r="233" customFormat="false" ht="12.9" hidden="true" customHeight="false" outlineLevel="0" collapsed="false">
      <c r="A233" s="25" t="n">
        <f aca="false">Data!$HJ$5</f>
        <v>2025</v>
      </c>
      <c r="B233" s="26" t="n">
        <f aca="false">Data!$HJ$6</f>
        <v>0</v>
      </c>
      <c r="C233" s="26" t="n">
        <f aca="false">Data!$HJ$7</f>
        <v>0</v>
      </c>
      <c r="D233" s="26" t="n">
        <f aca="false">Data!$HJ$8</f>
        <v>0</v>
      </c>
      <c r="E233" s="26" t="n">
        <f aca="false">Data!$HJ$9</f>
        <v>0</v>
      </c>
      <c r="F233" s="26" t="n">
        <f aca="false">Data!$HJ$10</f>
        <v>0</v>
      </c>
      <c r="G233" s="26" t="n">
        <f aca="false">Data!$HJ$11</f>
        <v>0</v>
      </c>
    </row>
    <row r="241" customFormat="false" ht="12.9" hidden="false" customHeight="false" outlineLevel="0" collapsed="false">
      <c r="A241" s="25" t="n">
        <f aca="false">Data!$HO$5</f>
        <v>2000</v>
      </c>
      <c r="B241" s="26" t="n">
        <f aca="false">Data!$HO$6</f>
        <v>0</v>
      </c>
      <c r="C241" s="26" t="n">
        <f aca="false">Data!$HO$7</f>
        <v>0</v>
      </c>
      <c r="D241" s="26" t="n">
        <f aca="false">Data!$HO$8</f>
        <v>3.649</v>
      </c>
      <c r="E241" s="26" t="n">
        <f aca="false">Data!$HO$9</f>
        <v>0</v>
      </c>
      <c r="F241" s="26" t="n">
        <f aca="false">Data!$HO$10</f>
        <v>0</v>
      </c>
      <c r="G241" s="26" t="n">
        <f aca="false">Data!$HO$11</f>
        <v>0</v>
      </c>
    </row>
    <row r="242" customFormat="false" ht="12.9" hidden="false" customHeight="false" outlineLevel="0" collapsed="false">
      <c r="A242" s="25" t="n">
        <f aca="false">Data!$HP$5</f>
        <v>2001</v>
      </c>
      <c r="B242" s="26" t="n">
        <f aca="false">Data!$HP$6</f>
        <v>0</v>
      </c>
      <c r="C242" s="26" t="n">
        <f aca="false">Data!$HP$7</f>
        <v>0</v>
      </c>
      <c r="D242" s="26" t="n">
        <f aca="false">Data!$HP$8</f>
        <v>2.949</v>
      </c>
      <c r="E242" s="26" t="n">
        <f aca="false">Data!$HP$9</f>
        <v>0</v>
      </c>
      <c r="F242" s="26" t="n">
        <f aca="false">Data!$HP$10</f>
        <v>0</v>
      </c>
      <c r="G242" s="26" t="n">
        <f aca="false">Data!$HP$11</f>
        <v>0</v>
      </c>
    </row>
    <row r="243" customFormat="false" ht="12.9" hidden="false" customHeight="false" outlineLevel="0" collapsed="false">
      <c r="A243" s="25" t="n">
        <f aca="false">Data!$HQ$5</f>
        <v>2002</v>
      </c>
      <c r="B243" s="26" t="n">
        <f aca="false">Data!$HQ$6</f>
        <v>0</v>
      </c>
      <c r="C243" s="26" t="n">
        <f aca="false">Data!$HQ$7</f>
        <v>0</v>
      </c>
      <c r="D243" s="26" t="n">
        <f aca="false">Data!$HQ$8</f>
        <v>2.628</v>
      </c>
      <c r="E243" s="26" t="n">
        <f aca="false">Data!$HQ$9</f>
        <v>0</v>
      </c>
      <c r="F243" s="26" t="n">
        <f aca="false">Data!$HQ$10</f>
        <v>0</v>
      </c>
      <c r="G243" s="26" t="n">
        <f aca="false">Data!$HQ$11</f>
        <v>0</v>
      </c>
    </row>
    <row r="244" customFormat="false" ht="12.9" hidden="false" customHeight="false" outlineLevel="0" collapsed="false">
      <c r="A244" s="25" t="n">
        <f aca="false">Data!$HR$5</f>
        <v>2003</v>
      </c>
      <c r="B244" s="26" t="n">
        <f aca="false">Data!$HR$6</f>
        <v>0</v>
      </c>
      <c r="C244" s="26" t="n">
        <f aca="false">Data!$HR$7</f>
        <v>0</v>
      </c>
      <c r="D244" s="26" t="n">
        <f aca="false">Data!$HR$8</f>
        <v>2.639</v>
      </c>
      <c r="E244" s="26" t="n">
        <f aca="false">Data!$HR$9</f>
        <v>0</v>
      </c>
      <c r="F244" s="26" t="n">
        <f aca="false">Data!$HR$10</f>
        <v>0</v>
      </c>
      <c r="G244" s="26" t="n">
        <f aca="false">Data!$HR$11</f>
        <v>0</v>
      </c>
    </row>
    <row r="245" customFormat="false" ht="12.9" hidden="false" customHeight="false" outlineLevel="0" collapsed="false">
      <c r="A245" s="25" t="n">
        <f aca="false">Data!$HS$5</f>
        <v>2004</v>
      </c>
      <c r="B245" s="26" t="n">
        <f aca="false">Data!$HS$6</f>
        <v>0</v>
      </c>
      <c r="C245" s="26" t="n">
        <f aca="false">Data!$HS$7</f>
        <v>0</v>
      </c>
      <c r="D245" s="26" t="n">
        <f aca="false">Data!$HS$8</f>
        <v>2.883316</v>
      </c>
      <c r="E245" s="26" t="n">
        <f aca="false">Data!$HS$9</f>
        <v>0</v>
      </c>
      <c r="F245" s="26" t="n">
        <f aca="false">Data!$HS$10</f>
        <v>0</v>
      </c>
      <c r="G245" s="26" t="n">
        <f aca="false">Data!$HS$11</f>
        <v>0</v>
      </c>
    </row>
    <row r="246" customFormat="false" ht="12.9" hidden="false" customHeight="false" outlineLevel="0" collapsed="false">
      <c r="A246" s="25" t="n">
        <f aca="false">Data!$HT$5</f>
        <v>2005</v>
      </c>
      <c r="B246" s="26" t="n">
        <f aca="false">Data!$HT$6</f>
        <v>0</v>
      </c>
      <c r="C246" s="26" t="n">
        <f aca="false">Data!$HT$7</f>
        <v>0</v>
      </c>
      <c r="D246" s="26" t="n">
        <f aca="false">Data!$HT$8</f>
        <v>3.017392</v>
      </c>
      <c r="E246" s="26" t="n">
        <f aca="false">Data!$HT$9</f>
        <v>0</v>
      </c>
      <c r="F246" s="26" t="n">
        <f aca="false">Data!$HT$10</f>
        <v>0</v>
      </c>
      <c r="G246" s="26" t="n">
        <f aca="false">Data!$HT$11</f>
        <v>0</v>
      </c>
    </row>
    <row r="247" customFormat="false" ht="12.9" hidden="false" customHeight="false" outlineLevel="0" collapsed="false">
      <c r="A247" s="25" t="n">
        <f aca="false">Data!$HU$5</f>
        <v>2006</v>
      </c>
      <c r="B247" s="26" t="n">
        <f aca="false">Data!$HU$6</f>
        <v>0</v>
      </c>
      <c r="C247" s="26" t="n">
        <f aca="false">Data!$HU$7</f>
        <v>0</v>
      </c>
      <c r="D247" s="26" t="n">
        <f aca="false">Data!$HU$8</f>
        <v>3.012753</v>
      </c>
      <c r="E247" s="26" t="n">
        <f aca="false">Data!$HU$9</f>
        <v>0</v>
      </c>
      <c r="F247" s="26" t="n">
        <f aca="false">Data!$HU$10</f>
        <v>0</v>
      </c>
      <c r="G247" s="26" t="n">
        <f aca="false">Data!$HU$11</f>
        <v>0</v>
      </c>
    </row>
    <row r="248" customFormat="false" ht="12.9" hidden="false" customHeight="false" outlineLevel="0" collapsed="false">
      <c r="A248" s="25" t="n">
        <f aca="false">Data!$HV$5</f>
        <v>2007</v>
      </c>
      <c r="B248" s="26" t="n">
        <f aca="false">Data!$HV$6</f>
        <v>0</v>
      </c>
      <c r="C248" s="26" t="n">
        <f aca="false">Data!$HV$7</f>
        <v>0</v>
      </c>
      <c r="D248" s="26" t="n">
        <f aca="false">Data!$HV$8</f>
        <v>2.991113</v>
      </c>
      <c r="E248" s="26" t="n">
        <f aca="false">Data!$HV$9</f>
        <v>0</v>
      </c>
      <c r="F248" s="26" t="n">
        <f aca="false">Data!$HV$10</f>
        <v>0</v>
      </c>
      <c r="G248" s="26" t="n">
        <f aca="false">Data!$HV$11</f>
        <v>0</v>
      </c>
    </row>
    <row r="249" customFormat="false" ht="12.9" hidden="false" customHeight="false" outlineLevel="0" collapsed="false">
      <c r="A249" s="25" t="n">
        <f aca="false">Data!$HW$5</f>
        <v>2008</v>
      </c>
      <c r="B249" s="26" t="n">
        <f aca="false">Data!$HW$6</f>
        <v>0</v>
      </c>
      <c r="C249" s="26" t="n">
        <f aca="false">Data!$HW$7</f>
        <v>0</v>
      </c>
      <c r="D249" s="26" t="n">
        <f aca="false">Data!$HW$8</f>
        <v>2.993678</v>
      </c>
      <c r="E249" s="26" t="n">
        <f aca="false">Data!$HW$9</f>
        <v>0</v>
      </c>
      <c r="F249" s="26" t="n">
        <f aca="false">Data!$HW$10</f>
        <v>0</v>
      </c>
      <c r="G249" s="26" t="n">
        <f aca="false">Data!$HW$11</f>
        <v>0</v>
      </c>
    </row>
    <row r="250" customFormat="false" ht="12.9" hidden="false" customHeight="false" outlineLevel="0" collapsed="false">
      <c r="A250" s="25" t="n">
        <f aca="false">Data!$HX$5</f>
        <v>2009</v>
      </c>
      <c r="B250" s="26" t="n">
        <f aca="false">Data!$HX$6</f>
        <v>0</v>
      </c>
      <c r="C250" s="26" t="n">
        <f aca="false">Data!$HX$7</f>
        <v>0</v>
      </c>
      <c r="D250" s="26" t="n">
        <f aca="false">Data!$HX$8</f>
        <v>2.72808</v>
      </c>
      <c r="E250" s="26" t="n">
        <f aca="false">Data!$HX$9</f>
        <v>0</v>
      </c>
      <c r="F250" s="26" t="n">
        <f aca="false">Data!$HX$10</f>
        <v>0</v>
      </c>
      <c r="G250" s="26" t="n">
        <f aca="false">Data!$HX$11</f>
        <v>0</v>
      </c>
    </row>
    <row r="251" customFormat="false" ht="12.9" hidden="false" customHeight="false" outlineLevel="0" collapsed="false">
      <c r="A251" s="25" t="n">
        <f aca="false">Data!$HY$5</f>
        <v>2010</v>
      </c>
      <c r="B251" s="26" t="n">
        <f aca="false">Data!$HY$6</f>
        <v>0</v>
      </c>
      <c r="C251" s="26" t="n">
        <f aca="false">Data!$HY$7</f>
        <v>0</v>
      </c>
      <c r="D251" s="26" t="n">
        <f aca="false">Data!$HY$8</f>
        <v>2.647228</v>
      </c>
      <c r="E251" s="26" t="n">
        <f aca="false">Data!$HY$9</f>
        <v>0</v>
      </c>
      <c r="F251" s="26" t="n">
        <f aca="false">Data!$HY$10</f>
        <v>0</v>
      </c>
      <c r="G251" s="26" t="n">
        <f aca="false">Data!$HY$11</f>
        <v>0</v>
      </c>
    </row>
    <row r="252" customFormat="false" ht="12.9" hidden="false" customHeight="false" outlineLevel="0" collapsed="false">
      <c r="A252" s="25" t="n">
        <f aca="false">Data!$HZ$5</f>
        <v>2011</v>
      </c>
      <c r="B252" s="26" t="n">
        <f aca="false">Data!$HZ$6</f>
        <v>0</v>
      </c>
      <c r="C252" s="26" t="n">
        <f aca="false">Data!$HZ$7</f>
        <v>0</v>
      </c>
      <c r="D252" s="26" t="n">
        <f aca="false">Data!$HZ$8</f>
        <v>2.355975</v>
      </c>
      <c r="E252" s="26" t="n">
        <f aca="false">Data!$HZ$9</f>
        <v>0</v>
      </c>
      <c r="F252" s="26" t="n">
        <f aca="false">Data!$HZ$10</f>
        <v>0</v>
      </c>
      <c r="G252" s="26" t="n">
        <f aca="false">Data!$HZ$11</f>
        <v>0</v>
      </c>
    </row>
    <row r="253" customFormat="false" ht="12.9" hidden="false" customHeight="false" outlineLevel="0" collapsed="false">
      <c r="A253" s="25" t="n">
        <f aca="false">Data!$IA$5</f>
        <v>2012</v>
      </c>
      <c r="B253" s="26" t="n">
        <f aca="false">Data!$IA$6</f>
        <v>0</v>
      </c>
      <c r="C253" s="26" t="n">
        <f aca="false">Data!$IA$7</f>
        <v>0</v>
      </c>
      <c r="D253" s="26" t="n">
        <f aca="false">Data!$IA$8</f>
        <v>1.960833</v>
      </c>
      <c r="E253" s="26" t="n">
        <f aca="false">Data!$IA$9</f>
        <v>0</v>
      </c>
      <c r="F253" s="26" t="n">
        <f aca="false">Data!$IA$10</f>
        <v>0</v>
      </c>
      <c r="G253" s="26" t="n">
        <f aca="false">Data!$IA$11</f>
        <v>0</v>
      </c>
    </row>
    <row r="254" customFormat="false" ht="12.9" hidden="false" customHeight="false" outlineLevel="0" collapsed="false">
      <c r="A254" s="25" t="n">
        <f aca="false">Data!$IB$5</f>
        <v>2013</v>
      </c>
      <c r="B254" s="26" t="n">
        <f aca="false">Data!$IB$6</f>
        <v>0</v>
      </c>
      <c r="C254" s="26" t="n">
        <f aca="false">Data!$IB$7</f>
        <v>0</v>
      </c>
      <c r="D254" s="26" t="n">
        <f aca="false">Data!$IB$8</f>
        <v>1.990307</v>
      </c>
      <c r="E254" s="26" t="n">
        <f aca="false">Data!$IB$9</f>
        <v>0</v>
      </c>
      <c r="F254" s="26" t="n">
        <f aca="false">Data!$IB$10</f>
        <v>0</v>
      </c>
      <c r="G254" s="26" t="n">
        <f aca="false">Data!$IB$11</f>
        <v>0</v>
      </c>
    </row>
    <row r="255" customFormat="false" ht="12.9" hidden="false" customHeight="false" outlineLevel="0" collapsed="false">
      <c r="A255" s="25" t="n">
        <f aca="false">Data!$IC$5</f>
        <v>2014</v>
      </c>
      <c r="B255" s="26" t="n">
        <f aca="false">Data!$IC$6</f>
        <v>0</v>
      </c>
      <c r="C255" s="26" t="n">
        <f aca="false">Data!$IC$7</f>
        <v>0</v>
      </c>
      <c r="D255" s="26" t="n">
        <f aca="false">Data!$IC$8</f>
        <v>2.041499</v>
      </c>
      <c r="E255" s="26" t="n">
        <f aca="false">Data!$IC$9</f>
        <v>0</v>
      </c>
      <c r="F255" s="26" t="n">
        <f aca="false">Data!$IC$10</f>
        <v>0</v>
      </c>
      <c r="G255" s="26" t="n">
        <f aca="false">Data!$IC$11</f>
        <v>0</v>
      </c>
    </row>
    <row r="256" customFormat="false" ht="12.9" hidden="false" customHeight="false" outlineLevel="0" collapsed="false">
      <c r="A256" s="25" t="n">
        <f aca="false">Data!$ID$5</f>
        <v>2015</v>
      </c>
      <c r="B256" s="26" t="n">
        <f aca="false">Data!$ID$6</f>
        <v>0</v>
      </c>
      <c r="C256" s="26" t="n">
        <f aca="false">Data!$ID$7</f>
        <v>0</v>
      </c>
      <c r="D256" s="26" t="n">
        <f aca="false">Data!$ID$8</f>
        <v>2.048464</v>
      </c>
      <c r="E256" s="26" t="n">
        <f aca="false">Data!$ID$9</f>
        <v>0</v>
      </c>
      <c r="F256" s="26" t="n">
        <f aca="false">Data!$ID$10</f>
        <v>0</v>
      </c>
      <c r="G256" s="26" t="n">
        <f aca="false">Data!$ID$11</f>
        <v>0</v>
      </c>
    </row>
    <row r="257" customFormat="false" ht="12.9" hidden="false" customHeight="false" outlineLevel="0" collapsed="false">
      <c r="A257" s="25" t="n">
        <f aca="false">Data!$IE$5</f>
        <v>2016</v>
      </c>
      <c r="B257" s="26" t="n">
        <f aca="false">Data!$IE$6</f>
        <v>0</v>
      </c>
      <c r="C257" s="26" t="n">
        <f aca="false">Data!$IE$7</f>
        <v>0</v>
      </c>
      <c r="D257" s="26" t="n">
        <f aca="false">Data!$IE$8</f>
        <v>2.089</v>
      </c>
      <c r="E257" s="26" t="n">
        <f aca="false">Data!$IE$9</f>
        <v>0</v>
      </c>
      <c r="F257" s="26" t="n">
        <f aca="false">Data!$IE$10</f>
        <v>0</v>
      </c>
      <c r="G257" s="26" t="n">
        <f aca="false">Data!$IE$11</f>
        <v>0</v>
      </c>
    </row>
    <row r="258" customFormat="false" ht="12.9" hidden="true" customHeight="false" outlineLevel="0" collapsed="false">
      <c r="A258" s="25" t="n">
        <f aca="false">Data!$IF$5</f>
        <v>2017</v>
      </c>
      <c r="B258" s="26" t="n">
        <f aca="false">Data!$IF$6</f>
        <v>0</v>
      </c>
      <c r="C258" s="26" t="n">
        <f aca="false">Data!$IF$7</f>
        <v>0</v>
      </c>
      <c r="D258" s="26" t="n">
        <f aca="false">Data!$IF$8</f>
        <v>0</v>
      </c>
      <c r="E258" s="26" t="n">
        <f aca="false">Data!$IF$9</f>
        <v>0</v>
      </c>
      <c r="F258" s="26" t="n">
        <f aca="false">Data!$IF$10</f>
        <v>0</v>
      </c>
      <c r="G258" s="26" t="n">
        <f aca="false">Data!$IF$11</f>
        <v>0</v>
      </c>
    </row>
    <row r="259" customFormat="false" ht="12.9" hidden="true" customHeight="false" outlineLevel="0" collapsed="false">
      <c r="A259" s="25" t="n">
        <f aca="false">Data!$IG$5</f>
        <v>2018</v>
      </c>
      <c r="B259" s="26" t="n">
        <f aca="false">Data!$IG$6</f>
        <v>0</v>
      </c>
      <c r="C259" s="26" t="n">
        <f aca="false">Data!$IG$7</f>
        <v>0</v>
      </c>
      <c r="D259" s="26" t="n">
        <f aca="false">Data!$IG$8</f>
        <v>0</v>
      </c>
      <c r="E259" s="26" t="n">
        <f aca="false">Data!$IG$9</f>
        <v>0</v>
      </c>
      <c r="F259" s="26" t="n">
        <f aca="false">Data!$IG$10</f>
        <v>0</v>
      </c>
      <c r="G259" s="26" t="n">
        <f aca="false">Data!$IG$11</f>
        <v>0</v>
      </c>
    </row>
    <row r="260" customFormat="false" ht="12.9" hidden="true" customHeight="false" outlineLevel="0" collapsed="false">
      <c r="A260" s="25" t="n">
        <f aca="false">Data!$IH$5</f>
        <v>2019</v>
      </c>
      <c r="B260" s="26" t="n">
        <f aca="false">Data!$IH$6</f>
        <v>0</v>
      </c>
      <c r="C260" s="26" t="n">
        <f aca="false">Data!$IH$7</f>
        <v>0</v>
      </c>
      <c r="D260" s="26" t="n">
        <f aca="false">Data!$IH$8</f>
        <v>0</v>
      </c>
      <c r="E260" s="26" t="n">
        <f aca="false">Data!$IH$9</f>
        <v>0</v>
      </c>
      <c r="F260" s="26" t="n">
        <f aca="false">Data!$IH$10</f>
        <v>0</v>
      </c>
      <c r="G260" s="26" t="n">
        <f aca="false">Data!$IH$11</f>
        <v>0</v>
      </c>
    </row>
    <row r="261" customFormat="false" ht="12.9" hidden="true" customHeight="false" outlineLevel="0" collapsed="false">
      <c r="A261" s="25" t="n">
        <f aca="false">Data!$II$5</f>
        <v>2020</v>
      </c>
      <c r="B261" s="26" t="n">
        <f aca="false">Data!$II$6</f>
        <v>0</v>
      </c>
      <c r="C261" s="26" t="n">
        <f aca="false">Data!$II$7</f>
        <v>0</v>
      </c>
      <c r="D261" s="26" t="n">
        <f aca="false">Data!$II$8</f>
        <v>0</v>
      </c>
      <c r="E261" s="26" t="n">
        <f aca="false">Data!$II$9</f>
        <v>0</v>
      </c>
      <c r="F261" s="26" t="n">
        <f aca="false">Data!$II$10</f>
        <v>0</v>
      </c>
      <c r="G261" s="26" t="n">
        <f aca="false">Data!$II$11</f>
        <v>0</v>
      </c>
    </row>
    <row r="262" customFormat="false" ht="12.9" hidden="true" customHeight="false" outlineLevel="0" collapsed="false">
      <c r="A262" s="25" t="n">
        <f aca="false">Data!$IJ$5</f>
        <v>2021</v>
      </c>
      <c r="B262" s="26" t="n">
        <f aca="false">Data!$IJ$6</f>
        <v>0</v>
      </c>
      <c r="C262" s="26" t="n">
        <f aca="false">Data!$IJ$7</f>
        <v>0</v>
      </c>
      <c r="D262" s="26" t="n">
        <f aca="false">Data!$IJ$8</f>
        <v>0</v>
      </c>
      <c r="E262" s="26" t="n">
        <f aca="false">Data!$IJ$9</f>
        <v>0</v>
      </c>
      <c r="F262" s="26" t="n">
        <f aca="false">Data!$IJ$10</f>
        <v>0</v>
      </c>
      <c r="G262" s="26" t="n">
        <f aca="false">Data!$IJ$11</f>
        <v>0</v>
      </c>
    </row>
    <row r="263" customFormat="false" ht="12.9" hidden="true" customHeight="false" outlineLevel="0" collapsed="false">
      <c r="A263" s="25" t="n">
        <f aca="false">Data!$IK$5</f>
        <v>2022</v>
      </c>
      <c r="B263" s="26" t="n">
        <f aca="false">Data!$IK$6</f>
        <v>0</v>
      </c>
      <c r="C263" s="26" t="n">
        <f aca="false">Data!$IK$7</f>
        <v>0</v>
      </c>
      <c r="D263" s="26" t="n">
        <f aca="false">Data!$IK$8</f>
        <v>0</v>
      </c>
      <c r="E263" s="26" t="n">
        <f aca="false">Data!$IK$9</f>
        <v>0</v>
      </c>
      <c r="F263" s="26" t="n">
        <f aca="false">Data!$IK$10</f>
        <v>0</v>
      </c>
      <c r="G263" s="26" t="n">
        <f aca="false">Data!$IK$11</f>
        <v>0</v>
      </c>
    </row>
    <row r="264" customFormat="false" ht="12.9" hidden="true" customHeight="false" outlineLevel="0" collapsed="false">
      <c r="A264" s="25" t="n">
        <f aca="false">Data!$IL$5</f>
        <v>2023</v>
      </c>
      <c r="B264" s="26" t="n">
        <f aca="false">Data!$IL$6</f>
        <v>0</v>
      </c>
      <c r="C264" s="26" t="n">
        <f aca="false">Data!$IL$7</f>
        <v>0</v>
      </c>
      <c r="D264" s="26" t="n">
        <f aca="false">Data!$IL$8</f>
        <v>0</v>
      </c>
      <c r="E264" s="26" t="n">
        <f aca="false">Data!$IL$9</f>
        <v>0</v>
      </c>
      <c r="F264" s="26" t="n">
        <f aca="false">Data!$IL$10</f>
        <v>0</v>
      </c>
      <c r="G264" s="26" t="n">
        <f aca="false">Data!$IL$11</f>
        <v>0</v>
      </c>
    </row>
    <row r="265" customFormat="false" ht="12.9" hidden="true" customHeight="false" outlineLevel="0" collapsed="false">
      <c r="A265" s="25" t="n">
        <f aca="false">Data!$IM$5</f>
        <v>2024</v>
      </c>
      <c r="B265" s="26" t="n">
        <f aca="false">Data!$IM$6</f>
        <v>0</v>
      </c>
      <c r="C265" s="26" t="n">
        <f aca="false">Data!$IM$7</f>
        <v>0</v>
      </c>
      <c r="D265" s="26" t="n">
        <f aca="false">Data!$IM$8</f>
        <v>0</v>
      </c>
      <c r="E265" s="26" t="n">
        <f aca="false">Data!$IM$9</f>
        <v>0</v>
      </c>
      <c r="F265" s="26" t="n">
        <f aca="false">Data!$IM$10</f>
        <v>0</v>
      </c>
      <c r="G265" s="26" t="n">
        <f aca="false">Data!$IM$11</f>
        <v>0</v>
      </c>
    </row>
    <row r="266" customFormat="false" ht="12.9" hidden="true" customHeight="false" outlineLevel="0" collapsed="false">
      <c r="A266" s="25" t="n">
        <f aca="false">Data!$IN$5</f>
        <v>2025</v>
      </c>
      <c r="B266" s="26" t="n">
        <f aca="false">Data!$IN$6</f>
        <v>0</v>
      </c>
      <c r="C266" s="26" t="n">
        <f aca="false">Data!$IN$7</f>
        <v>0</v>
      </c>
      <c r="D266" s="26" t="n">
        <f aca="false">Data!$IN$8</f>
        <v>0</v>
      </c>
      <c r="E266" s="26" t="n">
        <f aca="false">Data!$IN$9</f>
        <v>0</v>
      </c>
      <c r="F266" s="26" t="n">
        <f aca="false">Data!$IN$10</f>
        <v>0</v>
      </c>
      <c r="G266" s="26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09-04T20:54:09Z</dcterms:modified>
  <cp:revision>0</cp:revision>
  <dc:subject/>
  <dc:title/>
</cp:coreProperties>
</file>