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Netherlands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308111745</c:v>
                </c:pt>
                <c:pt idx="1">
                  <c:v>0.231646896</c:v>
                </c:pt>
                <c:pt idx="2">
                  <c:v>0.24623885</c:v>
                </c:pt>
                <c:pt idx="3">
                  <c:v>0.296254217</c:v>
                </c:pt>
                <c:pt idx="4">
                  <c:v>0.268352088</c:v>
                </c:pt>
                <c:pt idx="5">
                  <c:v>0.290774632</c:v>
                </c:pt>
                <c:pt idx="6">
                  <c:v>0.26753595125</c:v>
                </c:pt>
                <c:pt idx="7">
                  <c:v>0.406423117837302</c:v>
                </c:pt>
                <c:pt idx="8">
                  <c:v>0.288949017361111</c:v>
                </c:pt>
                <c:pt idx="9">
                  <c:v>0.237483</c:v>
                </c:pt>
                <c:pt idx="10">
                  <c:v>0.203497</c:v>
                </c:pt>
                <c:pt idx="11">
                  <c:v>0.300097866583333</c:v>
                </c:pt>
                <c:pt idx="12">
                  <c:v>0.3127683415</c:v>
                </c:pt>
                <c:pt idx="13">
                  <c:v>0.227532314333333</c:v>
                </c:pt>
                <c:pt idx="14">
                  <c:v>0.1365467268</c:v>
                </c:pt>
                <c:pt idx="15">
                  <c:v>0.198780497568901</c:v>
                </c:pt>
                <c:pt idx="16">
                  <c:v>0.204561401638095</c:v>
                </c:pt>
                <c:pt idx="24">
                  <c:v>4.41435633912</c:v>
                </c:pt>
                <c:pt idx="25">
                  <c:v>3.98181990752</c:v>
                </c:pt>
                <c:pt idx="26">
                  <c:v>3.74732709078</c:v>
                </c:pt>
                <c:pt idx="27">
                  <c:v>3.8501468915</c:v>
                </c:pt>
                <c:pt idx="28">
                  <c:v>3.74689448952</c:v>
                </c:pt>
                <c:pt idx="29">
                  <c:v>3.73260657588</c:v>
                </c:pt>
                <c:pt idx="30">
                  <c:v>3.86790782360667</c:v>
                </c:pt>
                <c:pt idx="31">
                  <c:v>4.07207732866278</c:v>
                </c:pt>
                <c:pt idx="32">
                  <c:v>3.58890753290531</c:v>
                </c:pt>
                <c:pt idx="33">
                  <c:v>3.56541131786667</c:v>
                </c:pt>
                <c:pt idx="34">
                  <c:v>3.49767847122909</c:v>
                </c:pt>
                <c:pt idx="35">
                  <c:v>5.19184439673725</c:v>
                </c:pt>
                <c:pt idx="36">
                  <c:v>4.91453736716704</c:v>
                </c:pt>
                <c:pt idx="37">
                  <c:v>3.78869795634778</c:v>
                </c:pt>
                <c:pt idx="38">
                  <c:v>3.8897828629348</c:v>
                </c:pt>
                <c:pt idx="39">
                  <c:v>3.4836890028061</c:v>
                </c:pt>
                <c:pt idx="40">
                  <c:v>3.61728347837245</c:v>
                </c:pt>
                <c:pt idx="48">
                  <c:v>5.80107491724868</c:v>
                </c:pt>
                <c:pt idx="49">
                  <c:v>5.9062523959336</c:v>
                </c:pt>
                <c:pt idx="50">
                  <c:v>5.4945502436495</c:v>
                </c:pt>
                <c:pt idx="51">
                  <c:v>5.39238500486386</c:v>
                </c:pt>
                <c:pt idx="52">
                  <c:v>6.02612794734635</c:v>
                </c:pt>
                <c:pt idx="53">
                  <c:v>5.20263899390719</c:v>
                </c:pt>
                <c:pt idx="54">
                  <c:v>5.38026239958179</c:v>
                </c:pt>
                <c:pt idx="55">
                  <c:v>5.96238981069489</c:v>
                </c:pt>
                <c:pt idx="56">
                  <c:v>6.57633183160535</c:v>
                </c:pt>
                <c:pt idx="57">
                  <c:v>4.9329688834032</c:v>
                </c:pt>
                <c:pt idx="58">
                  <c:v>4.92330354716941</c:v>
                </c:pt>
                <c:pt idx="59">
                  <c:v>8.69983410763025</c:v>
                </c:pt>
                <c:pt idx="60">
                  <c:v>6.54585153881247</c:v>
                </c:pt>
                <c:pt idx="61">
                  <c:v>6.3389716266516</c:v>
                </c:pt>
                <c:pt idx="62">
                  <c:v>6.55822914227543</c:v>
                </c:pt>
                <c:pt idx="63">
                  <c:v>8.5487444841545</c:v>
                </c:pt>
                <c:pt idx="64">
                  <c:v>8.69016235339748</c:v>
                </c:pt>
                <c:pt idx="72">
                  <c:v>2.14858194428571</c:v>
                </c:pt>
                <c:pt idx="73">
                  <c:v>2.236426686</c:v>
                </c:pt>
                <c:pt idx="74">
                  <c:v>3.32116065</c:v>
                </c:pt>
                <c:pt idx="75">
                  <c:v>3.80420614285714</c:v>
                </c:pt>
                <c:pt idx="76">
                  <c:v>3.99579805125</c:v>
                </c:pt>
                <c:pt idx="77">
                  <c:v>4.491930402</c:v>
                </c:pt>
                <c:pt idx="78">
                  <c:v>3.40621403014286</c:v>
                </c:pt>
                <c:pt idx="79">
                  <c:v>3.640114548</c:v>
                </c:pt>
                <c:pt idx="80">
                  <c:v>4.44023243035714</c:v>
                </c:pt>
                <c:pt idx="81">
                  <c:v>2.5427060925</c:v>
                </c:pt>
                <c:pt idx="82">
                  <c:v>2.66195276142857</c:v>
                </c:pt>
                <c:pt idx="83">
                  <c:v>4.105612463</c:v>
                </c:pt>
                <c:pt idx="84">
                  <c:v>3.471943401375</c:v>
                </c:pt>
                <c:pt idx="85">
                  <c:v>3.58705792928571</c:v>
                </c:pt>
                <c:pt idx="86">
                  <c:v>3.80100080475</c:v>
                </c:pt>
                <c:pt idx="87">
                  <c:v>3.8810651325</c:v>
                </c:pt>
                <c:pt idx="88">
                  <c:v>3.413521107</c:v>
                </c:pt>
                <c:pt idx="96">
                  <c:v>13.7622117138625</c:v>
                </c:pt>
                <c:pt idx="97">
                  <c:v>13.616727322473</c:v>
                </c:pt>
                <c:pt idx="98">
                  <c:v>14.3594291264766</c:v>
                </c:pt>
                <c:pt idx="99">
                  <c:v>13.6258934530715</c:v>
                </c:pt>
                <c:pt idx="100">
                  <c:v>13.9867018898833</c:v>
                </c:pt>
                <c:pt idx="101">
                  <c:v>14.6970383836375</c:v>
                </c:pt>
                <c:pt idx="102">
                  <c:v>14.5348226070663</c:v>
                </c:pt>
                <c:pt idx="103">
                  <c:v>15.2371617080197</c:v>
                </c:pt>
                <c:pt idx="104">
                  <c:v>14.6443079510917</c:v>
                </c:pt>
                <c:pt idx="105">
                  <c:v>12.5985698737128</c:v>
                </c:pt>
                <c:pt idx="106">
                  <c:v>12.9306832289931</c:v>
                </c:pt>
                <c:pt idx="107">
                  <c:v>12.7238563136833</c:v>
                </c:pt>
                <c:pt idx="108">
                  <c:v>11.2306289350528</c:v>
                </c:pt>
                <c:pt idx="109">
                  <c:v>10.8173733534278</c:v>
                </c:pt>
                <c:pt idx="110">
                  <c:v>12.9546728700306</c:v>
                </c:pt>
                <c:pt idx="111">
                  <c:v>16.0921262490111</c:v>
                </c:pt>
                <c:pt idx="112">
                  <c:v>12.7865769073056</c:v>
                </c:pt>
                <c:pt idx="120">
                  <c:v>0.33224809045</c:v>
                </c:pt>
                <c:pt idx="121">
                  <c:v>0.37749181595</c:v>
                </c:pt>
                <c:pt idx="122">
                  <c:v>0.56277484565</c:v>
                </c:pt>
                <c:pt idx="123">
                  <c:v>0.66500018565</c:v>
                </c:pt>
                <c:pt idx="124">
                  <c:v>0.5944033175</c:v>
                </c:pt>
                <c:pt idx="125">
                  <c:v>0.8702518533</c:v>
                </c:pt>
                <c:pt idx="126">
                  <c:v>0.829025218428571</c:v>
                </c:pt>
                <c:pt idx="127">
                  <c:v>1.12103210025</c:v>
                </c:pt>
                <c:pt idx="128">
                  <c:v>0.869980550515151</c:v>
                </c:pt>
                <c:pt idx="129">
                  <c:v>1.02467567843149</c:v>
                </c:pt>
                <c:pt idx="130">
                  <c:v>0.658129497378571</c:v>
                </c:pt>
                <c:pt idx="131">
                  <c:v>0.932899155188095</c:v>
                </c:pt>
                <c:pt idx="132">
                  <c:v>0.985973262364286</c:v>
                </c:pt>
                <c:pt idx="133">
                  <c:v>0.83551139172381</c:v>
                </c:pt>
                <c:pt idx="134">
                  <c:v>0.772019781821429</c:v>
                </c:pt>
                <c:pt idx="135">
                  <c:v>0.318782896475448</c:v>
                </c:pt>
                <c:pt idx="136">
                  <c:v>0.37947262912842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211396553333333</c:v>
                </c:pt>
                <c:pt idx="1">
                  <c:v>-0.4094122375</c:v>
                </c:pt>
                <c:pt idx="2">
                  <c:v>-0.390941166666667</c:v>
                </c:pt>
                <c:pt idx="3">
                  <c:v>-0.44484978</c:v>
                </c:pt>
                <c:pt idx="4">
                  <c:v>-0.491366838333333</c:v>
                </c:pt>
                <c:pt idx="5">
                  <c:v>-0.40606058</c:v>
                </c:pt>
                <c:pt idx="6">
                  <c:v>-0.475839902225108</c:v>
                </c:pt>
                <c:pt idx="7">
                  <c:v>-0.67174081766453</c:v>
                </c:pt>
                <c:pt idx="8">
                  <c:v>-0.49139490731746</c:v>
                </c:pt>
                <c:pt idx="9">
                  <c:v>-0.391375</c:v>
                </c:pt>
                <c:pt idx="10">
                  <c:v>-0.431274</c:v>
                </c:pt>
                <c:pt idx="11">
                  <c:v>-0.5525819</c:v>
                </c:pt>
                <c:pt idx="12">
                  <c:v>-0.568867516428572</c:v>
                </c:pt>
                <c:pt idx="13">
                  <c:v>-0.455531610119048</c:v>
                </c:pt>
                <c:pt idx="14">
                  <c:v>-0.42360858</c:v>
                </c:pt>
                <c:pt idx="15">
                  <c:v>-0.24476792</c:v>
                </c:pt>
                <c:pt idx="16">
                  <c:v>-0.372455704583333</c:v>
                </c:pt>
                <c:pt idx="24">
                  <c:v>-0.667874411446667</c:v>
                </c:pt>
                <c:pt idx="25">
                  <c:v>-0.52352838187</c:v>
                </c:pt>
                <c:pt idx="26">
                  <c:v>-0.652182760926667</c:v>
                </c:pt>
                <c:pt idx="27">
                  <c:v>-0.769772925036404</c:v>
                </c:pt>
                <c:pt idx="28">
                  <c:v>-0.775402883329503</c:v>
                </c:pt>
                <c:pt idx="29">
                  <c:v>-1.00424511496091</c:v>
                </c:pt>
                <c:pt idx="30">
                  <c:v>-1.18197483092447</c:v>
                </c:pt>
                <c:pt idx="31">
                  <c:v>-1.29518804351868</c:v>
                </c:pt>
                <c:pt idx="32">
                  <c:v>-0.922067597671833</c:v>
                </c:pt>
                <c:pt idx="33">
                  <c:v>-0.543357744712391</c:v>
                </c:pt>
                <c:pt idx="34">
                  <c:v>-0.564745796479298</c:v>
                </c:pt>
                <c:pt idx="35">
                  <c:v>-0.753592816361667</c:v>
                </c:pt>
                <c:pt idx="36">
                  <c:v>-1.05168588503333</c:v>
                </c:pt>
                <c:pt idx="37">
                  <c:v>-1.01571354067333</c:v>
                </c:pt>
                <c:pt idx="38">
                  <c:v>-1.1598490674394</c:v>
                </c:pt>
                <c:pt idx="39">
                  <c:v>-0.896262525481515</c:v>
                </c:pt>
                <c:pt idx="40">
                  <c:v>-0.585586100768349</c:v>
                </c:pt>
                <c:pt idx="48">
                  <c:v>-2.34819692093842</c:v>
                </c:pt>
                <c:pt idx="49">
                  <c:v>-2.26771943605295</c:v>
                </c:pt>
                <c:pt idx="50">
                  <c:v>-2.23673903259609</c:v>
                </c:pt>
                <c:pt idx="51">
                  <c:v>-2.13141374678053</c:v>
                </c:pt>
                <c:pt idx="52">
                  <c:v>-3.10884393273876</c:v>
                </c:pt>
                <c:pt idx="53">
                  <c:v>-2.64096044651073</c:v>
                </c:pt>
                <c:pt idx="54">
                  <c:v>-2.88751370580967</c:v>
                </c:pt>
                <c:pt idx="55">
                  <c:v>-4.19987996140955</c:v>
                </c:pt>
                <c:pt idx="56">
                  <c:v>-3.01240985032625</c:v>
                </c:pt>
                <c:pt idx="57">
                  <c:v>-2.41920544185288</c:v>
                </c:pt>
                <c:pt idx="58">
                  <c:v>-2.04778314086116</c:v>
                </c:pt>
                <c:pt idx="59">
                  <c:v>-3.27752032722272</c:v>
                </c:pt>
                <c:pt idx="60">
                  <c:v>-3.49460637210407</c:v>
                </c:pt>
                <c:pt idx="61">
                  <c:v>-3.18904458583921</c:v>
                </c:pt>
                <c:pt idx="62">
                  <c:v>-3.46552253364023</c:v>
                </c:pt>
                <c:pt idx="63">
                  <c:v>-4.57353834453861</c:v>
                </c:pt>
                <c:pt idx="64">
                  <c:v>-3.91606522566797</c:v>
                </c:pt>
                <c:pt idx="72">
                  <c:v>-1.8405006825</c:v>
                </c:pt>
                <c:pt idx="73">
                  <c:v>-1.75404099375</c:v>
                </c:pt>
                <c:pt idx="74">
                  <c:v>-2.18938016485714</c:v>
                </c:pt>
                <c:pt idx="75">
                  <c:v>-3.38792844544643</c:v>
                </c:pt>
                <c:pt idx="76">
                  <c:v>-4.2432243425</c:v>
                </c:pt>
                <c:pt idx="77">
                  <c:v>-6.05641411</c:v>
                </c:pt>
                <c:pt idx="78">
                  <c:v>-4.20442516639286</c:v>
                </c:pt>
                <c:pt idx="79">
                  <c:v>-3.3661638495</c:v>
                </c:pt>
                <c:pt idx="80">
                  <c:v>-3.08070643875</c:v>
                </c:pt>
                <c:pt idx="81">
                  <c:v>-2.16885134828571</c:v>
                </c:pt>
                <c:pt idx="82">
                  <c:v>-2.6070556545</c:v>
                </c:pt>
                <c:pt idx="83">
                  <c:v>-3.47929340775</c:v>
                </c:pt>
                <c:pt idx="84">
                  <c:v>-3.751878231</c:v>
                </c:pt>
                <c:pt idx="85">
                  <c:v>-9.01994898375</c:v>
                </c:pt>
                <c:pt idx="86">
                  <c:v>-7.74787956818182</c:v>
                </c:pt>
                <c:pt idx="87">
                  <c:v>-9.3963236445</c:v>
                </c:pt>
                <c:pt idx="88">
                  <c:v>-9.206777705</c:v>
                </c:pt>
                <c:pt idx="96">
                  <c:v>-12.3847317307278</c:v>
                </c:pt>
                <c:pt idx="97">
                  <c:v>-11.7036037493403</c:v>
                </c:pt>
                <c:pt idx="98">
                  <c:v>-12.4775211433957</c:v>
                </c:pt>
                <c:pt idx="99">
                  <c:v>-12.784545779252</c:v>
                </c:pt>
                <c:pt idx="100">
                  <c:v>-12.6743355664949</c:v>
                </c:pt>
                <c:pt idx="101">
                  <c:v>-13.5904360787424</c:v>
                </c:pt>
                <c:pt idx="102">
                  <c:v>-13.2797033608114</c:v>
                </c:pt>
                <c:pt idx="103">
                  <c:v>-12.1335547522302</c:v>
                </c:pt>
                <c:pt idx="104">
                  <c:v>-11.4856798609263</c:v>
                </c:pt>
                <c:pt idx="105">
                  <c:v>-9.862768131175</c:v>
                </c:pt>
                <c:pt idx="106">
                  <c:v>-10.0461422192083</c:v>
                </c:pt>
                <c:pt idx="107">
                  <c:v>-9.74507778902385</c:v>
                </c:pt>
                <c:pt idx="108">
                  <c:v>-9.01211171229659</c:v>
                </c:pt>
                <c:pt idx="109">
                  <c:v>-9.40653770446651</c:v>
                </c:pt>
                <c:pt idx="110">
                  <c:v>-10.6971678182831</c:v>
                </c:pt>
                <c:pt idx="111">
                  <c:v>-11.3052194573109</c:v>
                </c:pt>
                <c:pt idx="112">
                  <c:v>-12.5347074949405</c:v>
                </c:pt>
                <c:pt idx="120">
                  <c:v>-0.193161229666667</c:v>
                </c:pt>
                <c:pt idx="121">
                  <c:v>-0.185434184166667</c:v>
                </c:pt>
                <c:pt idx="122">
                  <c:v>-0.348069813833333</c:v>
                </c:pt>
                <c:pt idx="123">
                  <c:v>-0.46753467925</c:v>
                </c:pt>
                <c:pt idx="124">
                  <c:v>-0.460011438666667</c:v>
                </c:pt>
                <c:pt idx="125">
                  <c:v>-0.392782127527778</c:v>
                </c:pt>
                <c:pt idx="126">
                  <c:v>-0.460499822583333</c:v>
                </c:pt>
                <c:pt idx="127">
                  <c:v>-0.551395937811111</c:v>
                </c:pt>
                <c:pt idx="128">
                  <c:v>-0.750312991120915</c:v>
                </c:pt>
                <c:pt idx="129">
                  <c:v>-0.789786350588339</c:v>
                </c:pt>
                <c:pt idx="130">
                  <c:v>-1.08198124751429</c:v>
                </c:pt>
                <c:pt idx="131">
                  <c:v>-0.95735996934516</c:v>
                </c:pt>
                <c:pt idx="132">
                  <c:v>-1.8324667139419</c:v>
                </c:pt>
                <c:pt idx="133">
                  <c:v>-1.03285522412441</c:v>
                </c:pt>
                <c:pt idx="134">
                  <c:v>-1.05947804294235</c:v>
                </c:pt>
                <c:pt idx="135">
                  <c:v>-0.8189270476</c:v>
                </c:pt>
                <c:pt idx="136">
                  <c:v>-0.90624459059522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.879</c:v>
                </c:pt>
                <c:pt idx="177">
                  <c:v>0.729</c:v>
                </c:pt>
                <c:pt idx="178">
                  <c:v>0.703</c:v>
                </c:pt>
                <c:pt idx="179">
                  <c:v>0.754</c:v>
                </c:pt>
                <c:pt idx="180">
                  <c:v>0.735724</c:v>
                </c:pt>
                <c:pt idx="181">
                  <c:v>0.82</c:v>
                </c:pt>
                <c:pt idx="182">
                  <c:v>0.816676</c:v>
                </c:pt>
                <c:pt idx="183">
                  <c:v>0.732046</c:v>
                </c:pt>
                <c:pt idx="184">
                  <c:v>0.827099</c:v>
                </c:pt>
                <c:pt idx="185">
                  <c:v>0.726133</c:v>
                </c:pt>
                <c:pt idx="186">
                  <c:v>0.790593</c:v>
                </c:pt>
                <c:pt idx="187">
                  <c:v>0.6918</c:v>
                </c:pt>
                <c:pt idx="188">
                  <c:v>0.6647</c:v>
                </c:pt>
                <c:pt idx="189">
                  <c:v>0.8182</c:v>
                </c:pt>
                <c:pt idx="190">
                  <c:v>0.89414</c:v>
                </c:pt>
                <c:pt idx="191">
                  <c:v>0.8487</c:v>
                </c:pt>
                <c:pt idx="192">
                  <c:v>0.874476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110846229</c:v>
                </c:pt>
                <c:pt idx="1">
                  <c:v>0.211915477</c:v>
                </c:pt>
                <c:pt idx="2">
                  <c:v>0.26695738</c:v>
                </c:pt>
                <c:pt idx="3">
                  <c:v>0.12231608</c:v>
                </c:pt>
                <c:pt idx="4">
                  <c:v>0.0599106760000001</c:v>
                </c:pt>
                <c:pt idx="5">
                  <c:v>0.0299987690000002</c:v>
                </c:pt>
                <c:pt idx="6">
                  <c:v>0.01256538</c:v>
                </c:pt>
                <c:pt idx="7">
                  <c:v>0.00714496000000009</c:v>
                </c:pt>
                <c:pt idx="8">
                  <c:v>0.00492175999999998</c:v>
                </c:pt>
                <c:pt idx="9">
                  <c:v>0.00194483999999999</c:v>
                </c:pt>
                <c:pt idx="10">
                  <c:v>0.00173883800000002</c:v>
                </c:pt>
                <c:pt idx="11">
                  <c:v>0.0020519546428571</c:v>
                </c:pt>
                <c:pt idx="12">
                  <c:v>0.00336287057142859</c:v>
                </c:pt>
                <c:pt idx="13">
                  <c:v>0.0198193192592593</c:v>
                </c:pt>
                <c:pt idx="14">
                  <c:v>0.0131633070114942</c:v>
                </c:pt>
                <c:pt idx="15">
                  <c:v>0.013154252</c:v>
                </c:pt>
                <c:pt idx="16">
                  <c:v>0.0249002565333334</c:v>
                </c:pt>
                <c:pt idx="24">
                  <c:v>2.35039975534</c:v>
                </c:pt>
                <c:pt idx="25">
                  <c:v>1.98252909764</c:v>
                </c:pt>
                <c:pt idx="26">
                  <c:v>1.95577104086</c:v>
                </c:pt>
                <c:pt idx="27">
                  <c:v>2.1347468506</c:v>
                </c:pt>
                <c:pt idx="28">
                  <c:v>2.22739775622</c:v>
                </c:pt>
                <c:pt idx="29">
                  <c:v>2.09507648532</c:v>
                </c:pt>
                <c:pt idx="30">
                  <c:v>2.0842858855</c:v>
                </c:pt>
                <c:pt idx="31">
                  <c:v>1.997964423</c:v>
                </c:pt>
                <c:pt idx="32">
                  <c:v>1.77681896139222</c:v>
                </c:pt>
                <c:pt idx="33">
                  <c:v>1.23638732636774</c:v>
                </c:pt>
                <c:pt idx="34">
                  <c:v>1.3503301777875</c:v>
                </c:pt>
                <c:pt idx="35">
                  <c:v>1.27874375773182</c:v>
                </c:pt>
                <c:pt idx="36">
                  <c:v>1.02805494336081</c:v>
                </c:pt>
                <c:pt idx="37">
                  <c:v>1.12313596546667</c:v>
                </c:pt>
                <c:pt idx="38">
                  <c:v>1.26726198031371</c:v>
                </c:pt>
                <c:pt idx="39">
                  <c:v>1.33383955305478</c:v>
                </c:pt>
                <c:pt idx="40">
                  <c:v>1.35998620615433</c:v>
                </c:pt>
                <c:pt idx="48">
                  <c:v>1.24328873062485</c:v>
                </c:pt>
                <c:pt idx="49">
                  <c:v>1.30631156267015</c:v>
                </c:pt>
                <c:pt idx="50">
                  <c:v>1.33944106031523</c:v>
                </c:pt>
                <c:pt idx="51">
                  <c:v>1.41964007965569</c:v>
                </c:pt>
                <c:pt idx="52">
                  <c:v>1.65664510575882</c:v>
                </c:pt>
                <c:pt idx="53">
                  <c:v>1.73388607708192</c:v>
                </c:pt>
                <c:pt idx="54">
                  <c:v>2.03941022364828</c:v>
                </c:pt>
                <c:pt idx="55">
                  <c:v>2.10222020197342</c:v>
                </c:pt>
                <c:pt idx="56">
                  <c:v>2.07672022997127</c:v>
                </c:pt>
                <c:pt idx="57">
                  <c:v>1.99887858810058</c:v>
                </c:pt>
                <c:pt idx="58">
                  <c:v>1.98578184405176</c:v>
                </c:pt>
                <c:pt idx="59">
                  <c:v>1.71593278699516</c:v>
                </c:pt>
                <c:pt idx="60">
                  <c:v>1.25313961013987</c:v>
                </c:pt>
                <c:pt idx="61">
                  <c:v>1.08138996151331</c:v>
                </c:pt>
                <c:pt idx="62">
                  <c:v>1.67663898306911</c:v>
                </c:pt>
                <c:pt idx="63">
                  <c:v>1.64734778915039</c:v>
                </c:pt>
                <c:pt idx="64">
                  <c:v>1.90660805737354</c:v>
                </c:pt>
                <c:pt idx="72">
                  <c:v>2.43127473428572</c:v>
                </c:pt>
                <c:pt idx="73">
                  <c:v>2.7004203</c:v>
                </c:pt>
                <c:pt idx="74">
                  <c:v>2.91701345785714</c:v>
                </c:pt>
                <c:pt idx="75">
                  <c:v>3.76000723125</c:v>
                </c:pt>
                <c:pt idx="76">
                  <c:v>4.947824086875</c:v>
                </c:pt>
                <c:pt idx="77">
                  <c:v>6.132913542</c:v>
                </c:pt>
                <c:pt idx="78">
                  <c:v>6.34599781842857</c:v>
                </c:pt>
                <c:pt idx="79">
                  <c:v>6.542179299</c:v>
                </c:pt>
                <c:pt idx="80">
                  <c:v>6.79628400075</c:v>
                </c:pt>
                <c:pt idx="81">
                  <c:v>6.293547585</c:v>
                </c:pt>
                <c:pt idx="82">
                  <c:v>8.1752306175</c:v>
                </c:pt>
                <c:pt idx="83">
                  <c:v>9.07866045</c:v>
                </c:pt>
                <c:pt idx="84">
                  <c:v>8.971097364</c:v>
                </c:pt>
                <c:pt idx="85">
                  <c:v>7.91381828</c:v>
                </c:pt>
                <c:pt idx="86">
                  <c:v>7.66633668814285</c:v>
                </c:pt>
                <c:pt idx="87">
                  <c:v>7.83977691375</c:v>
                </c:pt>
                <c:pt idx="88">
                  <c:v>7.55868366</c:v>
                </c:pt>
                <c:pt idx="96">
                  <c:v>2.33231446750834</c:v>
                </c:pt>
                <c:pt idx="97">
                  <c:v>2.26816986730834</c:v>
                </c:pt>
                <c:pt idx="98">
                  <c:v>2.28433378997538</c:v>
                </c:pt>
                <c:pt idx="99">
                  <c:v>2.13941476509697</c:v>
                </c:pt>
                <c:pt idx="100">
                  <c:v>1.9739943226</c:v>
                </c:pt>
                <c:pt idx="101">
                  <c:v>1.64788427904167</c:v>
                </c:pt>
                <c:pt idx="102">
                  <c:v>1.55862314372449</c:v>
                </c:pt>
                <c:pt idx="103">
                  <c:v>2.05888389202045</c:v>
                </c:pt>
                <c:pt idx="104">
                  <c:v>1.764659675225</c:v>
                </c:pt>
                <c:pt idx="105">
                  <c:v>1.4845156875317</c:v>
                </c:pt>
                <c:pt idx="106">
                  <c:v>1.58336449875139</c:v>
                </c:pt>
                <c:pt idx="107">
                  <c:v>1.45314748042549</c:v>
                </c:pt>
                <c:pt idx="108">
                  <c:v>1.60433046561773</c:v>
                </c:pt>
                <c:pt idx="109">
                  <c:v>1.59295654255513</c:v>
                </c:pt>
                <c:pt idx="110">
                  <c:v>1.64623053309166</c:v>
                </c:pt>
                <c:pt idx="111">
                  <c:v>1.58657065405695</c:v>
                </c:pt>
                <c:pt idx="112">
                  <c:v>1.46609351681389</c:v>
                </c:pt>
                <c:pt idx="120">
                  <c:v>0.00100363604999998</c:v>
                </c:pt>
                <c:pt idx="121">
                  <c:v>0.02996277505</c:v>
                </c:pt>
                <c:pt idx="122">
                  <c:v>0.10411954985</c:v>
                </c:pt>
                <c:pt idx="123">
                  <c:v>0.1902059014</c:v>
                </c:pt>
                <c:pt idx="124">
                  <c:v>0.28225126085</c:v>
                </c:pt>
                <c:pt idx="125">
                  <c:v>0.4444983059</c:v>
                </c:pt>
                <c:pt idx="126">
                  <c:v>0.292551999285714</c:v>
                </c:pt>
                <c:pt idx="127">
                  <c:v>0.394201764458333</c:v>
                </c:pt>
                <c:pt idx="128">
                  <c:v>0.926799612852814</c:v>
                </c:pt>
                <c:pt idx="129">
                  <c:v>1.88438067615296</c:v>
                </c:pt>
                <c:pt idx="130">
                  <c:v>2.25253624191912</c:v>
                </c:pt>
                <c:pt idx="131">
                  <c:v>2.07680309052136</c:v>
                </c:pt>
                <c:pt idx="132">
                  <c:v>2.36236332037857</c:v>
                </c:pt>
                <c:pt idx="133">
                  <c:v>1.38537437118254</c:v>
                </c:pt>
                <c:pt idx="134">
                  <c:v>0.857381045072727</c:v>
                </c:pt>
                <c:pt idx="135">
                  <c:v>0.459595541509297</c:v>
                </c:pt>
                <c:pt idx="136">
                  <c:v>0.60333394747460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20845</c:v>
                </c:pt>
                <c:pt idx="1">
                  <c:v>-0.0214541999999997</c:v>
                </c:pt>
                <c:pt idx="2">
                  <c:v>-0.00354465999999998</c:v>
                </c:pt>
                <c:pt idx="3">
                  <c:v>-0.00323823272727275</c:v>
                </c:pt>
                <c:pt idx="4">
                  <c:v>-0.00370613999999994</c:v>
                </c:pt>
                <c:pt idx="5">
                  <c:v>-0.00585438285714295</c:v>
                </c:pt>
                <c:pt idx="6">
                  <c:v>-0.0161362625</c:v>
                </c:pt>
                <c:pt idx="7">
                  <c:v>-0.023558236</c:v>
                </c:pt>
                <c:pt idx="8">
                  <c:v>-0.00781146000000005</c:v>
                </c:pt>
                <c:pt idx="9">
                  <c:v>-0.00650716000000007</c:v>
                </c:pt>
                <c:pt idx="10">
                  <c:v>-0.00863080333333327</c:v>
                </c:pt>
                <c:pt idx="11">
                  <c:v>-0.00921375999999996</c:v>
                </c:pt>
                <c:pt idx="12">
                  <c:v>-0.0121118305263158</c:v>
                </c:pt>
                <c:pt idx="13">
                  <c:v>-0.00987313714285715</c:v>
                </c:pt>
                <c:pt idx="14">
                  <c:v>-0.0094429025714283</c:v>
                </c:pt>
                <c:pt idx="15">
                  <c:v>-0.0443052</c:v>
                </c:pt>
                <c:pt idx="16">
                  <c:v>-0.0474400000000001</c:v>
                </c:pt>
                <c:pt idx="24">
                  <c:v>-0.1358278103</c:v>
                </c:pt>
                <c:pt idx="25">
                  <c:v>-0.105975094073333</c:v>
                </c:pt>
                <c:pt idx="26">
                  <c:v>-0.0941121713133333</c:v>
                </c:pt>
                <c:pt idx="27">
                  <c:v>-0.0505360379766667</c:v>
                </c:pt>
                <c:pt idx="28">
                  <c:v>-0.0316809221516664</c:v>
                </c:pt>
                <c:pt idx="29">
                  <c:v>-0.0615936957999999</c:v>
                </c:pt>
                <c:pt idx="30">
                  <c:v>-0.0400156859699992</c:v>
                </c:pt>
                <c:pt idx="31">
                  <c:v>-0.0271712058799993</c:v>
                </c:pt>
                <c:pt idx="32">
                  <c:v>-0.0258933536094255</c:v>
                </c:pt>
                <c:pt idx="33">
                  <c:v>-0.0197082149785512</c:v>
                </c:pt>
                <c:pt idx="34">
                  <c:v>-0.0202049822045615</c:v>
                </c:pt>
                <c:pt idx="35">
                  <c:v>-0.0250816884499999</c:v>
                </c:pt>
                <c:pt idx="36">
                  <c:v>-0.0276634263598992</c:v>
                </c:pt>
                <c:pt idx="37">
                  <c:v>-0.0279133760454546</c:v>
                </c:pt>
                <c:pt idx="38">
                  <c:v>-0.0537549339943779</c:v>
                </c:pt>
                <c:pt idx="39">
                  <c:v>-0.0972649906119537</c:v>
                </c:pt>
                <c:pt idx="40">
                  <c:v>-0.224849155421154</c:v>
                </c:pt>
                <c:pt idx="48">
                  <c:v>-0.160175143100971</c:v>
                </c:pt>
                <c:pt idx="49">
                  <c:v>-0.140815205207879</c:v>
                </c:pt>
                <c:pt idx="50">
                  <c:v>-0.153573864174319</c:v>
                </c:pt>
                <c:pt idx="51">
                  <c:v>-0.140348644629174</c:v>
                </c:pt>
                <c:pt idx="52">
                  <c:v>-0.166900965267307</c:v>
                </c:pt>
                <c:pt idx="53">
                  <c:v>-0.16893088201774</c:v>
                </c:pt>
                <c:pt idx="54">
                  <c:v>-0.164321914404363</c:v>
                </c:pt>
                <c:pt idx="55">
                  <c:v>-0.165776749151401</c:v>
                </c:pt>
                <c:pt idx="56">
                  <c:v>-0.158087597076557</c:v>
                </c:pt>
                <c:pt idx="57">
                  <c:v>-0.121689816064479</c:v>
                </c:pt>
                <c:pt idx="58">
                  <c:v>-0.353385356136471</c:v>
                </c:pt>
                <c:pt idx="59">
                  <c:v>-0.0998668196852246</c:v>
                </c:pt>
                <c:pt idx="60">
                  <c:v>-0.178596965457571</c:v>
                </c:pt>
                <c:pt idx="61">
                  <c:v>-0.18529538623387</c:v>
                </c:pt>
                <c:pt idx="62">
                  <c:v>-0.364229907524828</c:v>
                </c:pt>
                <c:pt idx="63">
                  <c:v>-0.588502793010972</c:v>
                </c:pt>
                <c:pt idx="64">
                  <c:v>-0.53977834180966</c:v>
                </c:pt>
                <c:pt idx="72">
                  <c:v>-0.028066395</c:v>
                </c:pt>
                <c:pt idx="73">
                  <c:v>-0.0818538637500004</c:v>
                </c:pt>
                <c:pt idx="74">
                  <c:v>-0.113969474999999</c:v>
                </c:pt>
                <c:pt idx="75">
                  <c:v>-0.459384697767857</c:v>
                </c:pt>
                <c:pt idx="76">
                  <c:v>-0.495236769999998</c:v>
                </c:pt>
                <c:pt idx="77">
                  <c:v>-0.535050899999997</c:v>
                </c:pt>
                <c:pt idx="78">
                  <c:v>-0.448925868000002</c:v>
                </c:pt>
                <c:pt idx="79">
                  <c:v>-0.335879939250001</c:v>
                </c:pt>
                <c:pt idx="80">
                  <c:v>-0.652631602499999</c:v>
                </c:pt>
                <c:pt idx="81">
                  <c:v>-0.879468518571429</c:v>
                </c:pt>
                <c:pt idx="82">
                  <c:v>-0.912126438</c:v>
                </c:pt>
                <c:pt idx="83">
                  <c:v>-1.1855153235</c:v>
                </c:pt>
                <c:pt idx="84">
                  <c:v>-1.38872511</c:v>
                </c:pt>
                <c:pt idx="85">
                  <c:v>-0.595732651874998</c:v>
                </c:pt>
                <c:pt idx="86">
                  <c:v>-0.402883255000002</c:v>
                </c:pt>
                <c:pt idx="87">
                  <c:v>-0.305305421250001</c:v>
                </c:pt>
                <c:pt idx="88">
                  <c:v>-0.782161973571427</c:v>
                </c:pt>
                <c:pt idx="96">
                  <c:v>-2.57429494447917</c:v>
                </c:pt>
                <c:pt idx="97">
                  <c:v>-3.08199171047538</c:v>
                </c:pt>
                <c:pt idx="98">
                  <c:v>-3.58071948737777</c:v>
                </c:pt>
                <c:pt idx="99">
                  <c:v>-3.95345334626111</c:v>
                </c:pt>
                <c:pt idx="100">
                  <c:v>-4.20493779516666</c:v>
                </c:pt>
                <c:pt idx="101">
                  <c:v>-4.12243383104117</c:v>
                </c:pt>
                <c:pt idx="102">
                  <c:v>-4.08719151539722</c:v>
                </c:pt>
                <c:pt idx="103">
                  <c:v>-4.77673858343579</c:v>
                </c:pt>
                <c:pt idx="104">
                  <c:v>-3.47027206620288</c:v>
                </c:pt>
                <c:pt idx="105">
                  <c:v>-3.1335192442697</c:v>
                </c:pt>
                <c:pt idx="106">
                  <c:v>-3.44252752286856</c:v>
                </c:pt>
                <c:pt idx="107">
                  <c:v>-2.65008626814295</c:v>
                </c:pt>
                <c:pt idx="108">
                  <c:v>-2.66383364307765</c:v>
                </c:pt>
                <c:pt idx="109">
                  <c:v>-2.58085454665743</c:v>
                </c:pt>
                <c:pt idx="110">
                  <c:v>-2.47964936241932</c:v>
                </c:pt>
                <c:pt idx="111">
                  <c:v>-2.61883790155163</c:v>
                </c:pt>
                <c:pt idx="112">
                  <c:v>-2.11178509828241</c:v>
                </c:pt>
                <c:pt idx="120">
                  <c:v>-0.0153924855</c:v>
                </c:pt>
                <c:pt idx="121">
                  <c:v>-0.0178911058333333</c:v>
                </c:pt>
                <c:pt idx="122">
                  <c:v>-0.0162246485</c:v>
                </c:pt>
                <c:pt idx="123">
                  <c:v>-0.0158999766666666</c:v>
                </c:pt>
                <c:pt idx="124">
                  <c:v>-0.0160431094999999</c:v>
                </c:pt>
                <c:pt idx="125">
                  <c:v>-0.0123260956174242</c:v>
                </c:pt>
                <c:pt idx="126">
                  <c:v>-0.0118187838333334</c:v>
                </c:pt>
                <c:pt idx="127">
                  <c:v>-0.0140683738999999</c:v>
                </c:pt>
                <c:pt idx="128">
                  <c:v>-0.0101938592647058</c:v>
                </c:pt>
                <c:pt idx="129">
                  <c:v>-0.0122928176571429</c:v>
                </c:pt>
                <c:pt idx="130">
                  <c:v>-0.0211584000380953</c:v>
                </c:pt>
                <c:pt idx="131">
                  <c:v>-0.0451191668890756</c:v>
                </c:pt>
                <c:pt idx="132">
                  <c:v>-0.017752524247452</c:v>
                </c:pt>
                <c:pt idx="133">
                  <c:v>-0.0114746727482993</c:v>
                </c:pt>
                <c:pt idx="134">
                  <c:v>-0.0187732039448979</c:v>
                </c:pt>
                <c:pt idx="135">
                  <c:v>-0.0236484542428571</c:v>
                </c:pt>
                <c:pt idx="136">
                  <c:v>-0.02245430697953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16</c:v>
                </c:pt>
                <c:pt idx="153">
                  <c:v>0.136</c:v>
                </c:pt>
                <c:pt idx="154">
                  <c:v>0.136</c:v>
                </c:pt>
                <c:pt idx="155">
                  <c:v>0.29</c:v>
                </c:pt>
                <c:pt idx="156">
                  <c:v>0.29</c:v>
                </c:pt>
                <c:pt idx="157">
                  <c:v>0.29</c:v>
                </c:pt>
                <c:pt idx="158">
                  <c:v>0.29</c:v>
                </c:pt>
                <c:pt idx="159">
                  <c:v>0.29</c:v>
                </c:pt>
                <c:pt idx="160">
                  <c:v>0.29</c:v>
                </c:pt>
                <c:pt idx="161">
                  <c:v>0.29</c:v>
                </c:pt>
                <c:pt idx="162">
                  <c:v>0.29</c:v>
                </c:pt>
                <c:pt idx="163">
                  <c:v>0.29</c:v>
                </c:pt>
                <c:pt idx="164">
                  <c:v>0.29</c:v>
                </c:pt>
                <c:pt idx="165">
                  <c:v>0.29</c:v>
                </c:pt>
                <c:pt idx="166">
                  <c:v>0.357</c:v>
                </c:pt>
                <c:pt idx="167">
                  <c:v>1.397</c:v>
                </c:pt>
                <c:pt idx="168">
                  <c:v>1.397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37928128"/>
        <c:axId val="36292693"/>
      </c:barChart>
      <c:catAx>
        <c:axId val="379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93"/>
        <c:crossesAt val="0"/>
        <c:auto val="1"/>
        <c:lblAlgn val="ctr"/>
        <c:lblOffset val="100"/>
        <c:noMultiLvlLbl val="0"/>
      </c:catAx>
      <c:valAx>
        <c:axId val="3629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06600" y="3241440"/>
          <a:ext cx="107568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0750841154595</cdr:x>
      <cdr:y>0.706214689265537</cdr:y>
    </cdr:from>
    <cdr:to>
      <cdr:x>0.40897821852311</cdr:x>
      <cdr:y>0.848242310106717</cdr:y>
    </cdr:to>
    <cdr:sp>
      <cdr:nvSpPr>
        <cdr:cNvPr id="2" name="Text 2"/>
        <cdr:cNvSpPr/>
      </cdr:nvSpPr>
      <cdr:spPr>
        <a:xfrm>
          <a:off x="2689560" y="3240000"/>
          <a:ext cx="63612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3481494598902</cdr:x>
      <cdr:y>0.704488386691777</cdr:y>
    </cdr:from>
    <cdr:to>
      <cdr:x>0.305250575526828</cdr:x>
      <cdr:y>0.844240426867546</cdr:y>
    </cdr:to>
    <cdr:sp>
      <cdr:nvSpPr>
        <cdr:cNvPr id="3" name="Text 3"/>
        <cdr:cNvSpPr/>
      </cdr:nvSpPr>
      <cdr:spPr>
        <a:xfrm>
          <a:off x="1817280" y="3232080"/>
          <a:ext cx="6649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2764299628121</cdr:x>
      <cdr:y>0.704488386691777</cdr:y>
    </cdr:from>
    <cdr:to>
      <cdr:x>0.189259783956083</cdr:x>
      <cdr:y>0.844711236660389</cdr:y>
    </cdr:to>
    <cdr:sp>
      <cdr:nvSpPr>
        <cdr:cNvPr id="4" name="Text 4"/>
        <cdr:cNvSpPr/>
      </cdr:nvSpPr>
      <cdr:spPr>
        <a:xfrm>
          <a:off x="998280" y="3232080"/>
          <a:ext cx="54072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Netherlands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Netherlands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Netherlands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Netherlands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Netherlands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Netherlands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Netherlands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Netherlands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Netherlands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Netherlands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Netherlands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Netherland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Netherlands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Netherlands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Netherlands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Netherlands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Netherlands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Netherlands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Netherlands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Netherlands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Netherlands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Netherlands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Netherland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Netherlands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Netherlands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Netherlands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Netherlands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Netherlands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Netherlands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Netherlands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Netherlands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Netherlands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Netherlands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Netherlands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Netherlands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3.5259E-005</v>
          </cell>
          <cell r="ID54">
            <v>1.5939E-005</v>
          </cell>
        </row>
        <row r="55">
          <cell r="IC55">
            <v>0.158094594</v>
          </cell>
          <cell r="ID55">
            <v>0</v>
          </cell>
        </row>
        <row r="56">
          <cell r="IC56">
            <v>0.00647364325</v>
          </cell>
          <cell r="ID56">
            <v>6.76199999999957E-006</v>
          </cell>
        </row>
        <row r="57">
          <cell r="A57" t="str">
            <v>44013010</v>
          </cell>
        </row>
        <row r="57">
          <cell r="IC57">
            <v>0.050673784</v>
          </cell>
          <cell r="ID57">
            <v>9.49900000000031E-005</v>
          </cell>
        </row>
        <row r="58">
          <cell r="A58" t="str">
            <v>44013090</v>
          </cell>
        </row>
        <row r="58">
          <cell r="IC58">
            <v>0.203240443</v>
          </cell>
          <cell r="ID58">
            <v>0.212453511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5.52E-007</v>
          </cell>
          <cell r="ID54">
            <v>1.4812E-005</v>
          </cell>
        </row>
        <row r="55">
          <cell r="IC55">
            <v>0.15602671</v>
          </cell>
          <cell r="ID55">
            <v>1.12699999998966E-006</v>
          </cell>
        </row>
        <row r="56">
          <cell r="IC56">
            <v>0.00121709905</v>
          </cell>
          <cell r="ID56">
            <v>3.67079999999999E-005</v>
          </cell>
        </row>
        <row r="57">
          <cell r="A57" t="str">
            <v>44013010</v>
          </cell>
        </row>
        <row r="57">
          <cell r="IC57">
            <v>0.067923646</v>
          </cell>
          <cell r="ID57">
            <v>0.000303807000000003</v>
          </cell>
        </row>
        <row r="58">
          <cell r="A58" t="str">
            <v>44013090</v>
          </cell>
        </row>
        <row r="58">
          <cell r="IC58">
            <v>0.226566123</v>
          </cell>
          <cell r="ID58">
            <v>0.2315706493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5062E-005</v>
          </cell>
          <cell r="ID54">
            <v>8.6618E-005</v>
          </cell>
        </row>
        <row r="55">
          <cell r="IC55">
            <v>0.13512891</v>
          </cell>
          <cell r="ID55">
            <v>0</v>
          </cell>
        </row>
        <row r="56">
          <cell r="IC56">
            <v>0.00059177275</v>
          </cell>
          <cell r="ID56">
            <v>0.000127673</v>
          </cell>
        </row>
        <row r="57">
          <cell r="A57">
            <v>44013010</v>
          </cell>
        </row>
        <row r="57">
          <cell r="IC57">
            <v>0.032971351</v>
          </cell>
          <cell r="ID57">
            <v>0.000122521</v>
          </cell>
        </row>
        <row r="58">
          <cell r="A58">
            <v>44013090</v>
          </cell>
        </row>
        <row r="58">
          <cell r="IC58">
            <v>0.217162704428571</v>
          </cell>
          <cell r="ID58">
            <v>0.14473180428571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347731</v>
          </cell>
          <cell r="ID54">
            <v>7.00119999999999E-005</v>
          </cell>
        </row>
        <row r="55">
          <cell r="IC55">
            <v>0.1497622</v>
          </cell>
          <cell r="ID55">
            <v>3.21999999997047E-007</v>
          </cell>
        </row>
        <row r="56">
          <cell r="IC56">
            <v>0.00068146125</v>
          </cell>
          <cell r="ID56">
            <v>1.7549E-005</v>
          </cell>
        </row>
        <row r="57">
          <cell r="A57">
            <v>44013010</v>
          </cell>
        </row>
        <row r="57">
          <cell r="IC57">
            <v>0.032927398</v>
          </cell>
          <cell r="ID57">
            <v>1.09479999999967E-005</v>
          </cell>
        </row>
        <row r="58">
          <cell r="A58">
            <v>44013090</v>
          </cell>
        </row>
        <row r="58">
          <cell r="IC58">
            <v>0.258396628</v>
          </cell>
          <cell r="ID58">
            <v>0.14738455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992887</v>
          </cell>
          <cell r="ID54">
            <v>3.703E-005</v>
          </cell>
        </row>
        <row r="55">
          <cell r="IC55">
            <v>0.160020085</v>
          </cell>
          <cell r="ID55">
            <v>9.01600000000058E-006</v>
          </cell>
        </row>
        <row r="56">
          <cell r="IC56">
            <v>0.0006260025</v>
          </cell>
          <cell r="ID56">
            <v>0.001068718</v>
          </cell>
        </row>
        <row r="57">
          <cell r="A57" t="str">
            <v>44013010</v>
          </cell>
        </row>
        <row r="57">
          <cell r="IC57">
            <v>0.024770816</v>
          </cell>
          <cell r="ID57">
            <v>4.08939999999962E-005</v>
          </cell>
        </row>
        <row r="58">
          <cell r="A58" t="str">
            <v>44013090</v>
          </cell>
        </row>
        <row r="58">
          <cell r="IC58">
            <v>0.286437998</v>
          </cell>
          <cell r="ID58">
            <v>0.11821996837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494550666666667</v>
          </cell>
          <cell r="ID61">
            <v>0.0899679666666667</v>
          </cell>
        </row>
      </sheetData>
      <sheetData sheetId="2">
        <row r="54">
          <cell r="A54" t="str">
            <v>44011000</v>
          </cell>
        </row>
        <row r="54">
          <cell r="IC54">
            <v>0.0010442</v>
          </cell>
          <cell r="ID54">
            <v>6.6815E-005</v>
          </cell>
        </row>
        <row r="55">
          <cell r="IC55">
            <v>0.121513945</v>
          </cell>
          <cell r="ID55">
            <v>0</v>
          </cell>
        </row>
        <row r="56">
          <cell r="IC56">
            <v>0.000517339</v>
          </cell>
          <cell r="ID56">
            <v>1.37770000000002E-005</v>
          </cell>
        </row>
        <row r="57">
          <cell r="A57" t="str">
            <v>44013010</v>
          </cell>
        </row>
        <row r="57">
          <cell r="IC57">
            <v>0.02049852</v>
          </cell>
          <cell r="ID57">
            <v>2.26377499999951E-005</v>
          </cell>
        </row>
        <row r="58">
          <cell r="A58" t="str">
            <v>44013090</v>
          </cell>
        </row>
        <row r="58">
          <cell r="IC58">
            <v>0.49705148775</v>
          </cell>
          <cell r="ID58">
            <v>0.11057399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261331333333333</v>
          </cell>
          <cell r="ID61">
            <v>0.074180946666666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799526</v>
          </cell>
          <cell r="ID54">
            <v>0.00039284</v>
          </cell>
        </row>
        <row r="55">
          <cell r="IC55">
            <v>0.194107879</v>
          </cell>
          <cell r="ID55">
            <v>0</v>
          </cell>
        </row>
        <row r="56">
          <cell r="IC56">
            <v>0.000283471515151515</v>
          </cell>
          <cell r="ID56">
            <v>2.29686363636364E-005</v>
          </cell>
        </row>
        <row r="57">
          <cell r="A57" t="str">
            <v>44013010</v>
          </cell>
        </row>
        <row r="57">
          <cell r="IC57">
            <v>0.033108845</v>
          </cell>
          <cell r="ID57">
            <v>0.00303697914285715</v>
          </cell>
        </row>
        <row r="58">
          <cell r="A58" t="str">
            <v>44013090</v>
          </cell>
        </row>
        <row r="58">
          <cell r="IC58">
            <v>0.24736201</v>
          </cell>
          <cell r="ID58">
            <v>0.28356689157142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490503333333333</v>
          </cell>
          <cell r="ID61">
            <v>0.0619728066666667</v>
          </cell>
        </row>
      </sheetData>
      <sheetData sheetId="2">
        <row r="54">
          <cell r="A54" t="str">
            <v>44011000</v>
          </cell>
        </row>
        <row r="54">
          <cell r="IC54">
            <v>0.00041699</v>
          </cell>
          <cell r="ID54">
            <v>0.000743981</v>
          </cell>
        </row>
        <row r="55">
          <cell r="IC55">
            <v>0.207567479</v>
          </cell>
          <cell r="ID55">
            <v>0</v>
          </cell>
        </row>
        <row r="56">
          <cell r="IC56">
            <v>2.3506E-005</v>
          </cell>
          <cell r="ID56">
            <v>3.18271212121212E-005</v>
          </cell>
        </row>
        <row r="57">
          <cell r="A57" t="str">
            <v>44013010</v>
          </cell>
        </row>
        <row r="57">
          <cell r="IC57">
            <v>0.025764347</v>
          </cell>
          <cell r="ID57">
            <v>0.000362089000000003</v>
          </cell>
        </row>
        <row r="58">
          <cell r="A58" t="str">
            <v>44013090</v>
          </cell>
        </row>
        <row r="58">
          <cell r="IC58">
            <v>0.152791737</v>
          </cell>
          <cell r="ID58">
            <v>0.53753370971428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284972666666667</v>
          </cell>
          <cell r="ID61">
            <v>0.0391355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77002</v>
          </cell>
          <cell r="ID54">
            <v>0.002212945</v>
          </cell>
        </row>
        <row r="55">
          <cell r="IC55">
            <v>0.252157625</v>
          </cell>
          <cell r="ID55">
            <v>0</v>
          </cell>
        </row>
        <row r="56">
          <cell r="IC56">
            <v>0.001232133</v>
          </cell>
          <cell r="ID56">
            <v>2.4947736842105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2667232</v>
          </cell>
          <cell r="ID58">
            <v>1.08603678222222</v>
          </cell>
        </row>
        <row r="59">
          <cell r="IC59">
            <v>0.06003368</v>
          </cell>
          <cell r="ID59">
            <v>0.00046730869230769</v>
          </cell>
        </row>
        <row r="60">
          <cell r="IC60">
            <v>0.103096672</v>
          </cell>
          <cell r="ID60">
            <v>0.0173973801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54259494545455</v>
          </cell>
          <cell r="ID54">
            <v>0.004613294</v>
          </cell>
        </row>
        <row r="55">
          <cell r="IC55">
            <v>0.065213211</v>
          </cell>
          <cell r="ID55">
            <v>0</v>
          </cell>
        </row>
        <row r="56">
          <cell r="IC56">
            <v>0.00139738315789474</v>
          </cell>
          <cell r="ID56">
            <v>1.593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42171462222222</v>
          </cell>
          <cell r="ID58">
            <v>1.1322472</v>
          </cell>
        </row>
        <row r="59">
          <cell r="IC59">
            <v>0.045274649</v>
          </cell>
          <cell r="ID59">
            <v>7.16450000000021E-005</v>
          </cell>
        </row>
        <row r="60">
          <cell r="IC60">
            <v>0.076250244</v>
          </cell>
          <cell r="ID60">
            <v>0.00097213716666666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89522921428571</v>
          </cell>
          <cell r="ID54">
            <v>0.002001391</v>
          </cell>
        </row>
        <row r="55">
          <cell r="IC55">
            <v>0.048692679</v>
          </cell>
          <cell r="ID55">
            <v>0</v>
          </cell>
        </row>
        <row r="56">
          <cell r="IC56">
            <v>0.002790613</v>
          </cell>
          <cell r="ID56">
            <v>4.2839529411764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4321464</v>
          </cell>
          <cell r="ID58">
            <v>1.02658416</v>
          </cell>
        </row>
        <row r="59">
          <cell r="IC59">
            <v>0.065014215</v>
          </cell>
          <cell r="ID59">
            <v>3.19613749999864E-005</v>
          </cell>
        </row>
        <row r="60">
          <cell r="IC60">
            <v>0.162425977</v>
          </cell>
          <cell r="ID60">
            <v>0.00012774775000001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265505428571429</v>
          </cell>
          <cell r="ID64">
            <v>0.126829871428571</v>
          </cell>
        </row>
      </sheetData>
      <sheetData sheetId="2">
        <row r="54">
          <cell r="A54">
            <v>44011000</v>
          </cell>
        </row>
        <row r="54">
          <cell r="IC54">
            <v>0.000621621</v>
          </cell>
          <cell r="ID54">
            <v>0.005774748</v>
          </cell>
        </row>
        <row r="55">
          <cell r="IC55">
            <v>0.05941866</v>
          </cell>
          <cell r="ID55">
            <v>4.50800000000029E-006</v>
          </cell>
        </row>
        <row r="56">
          <cell r="IC56">
            <v>0.00212681</v>
          </cell>
          <cell r="ID56">
            <v>2.8043764705882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3316992</v>
          </cell>
          <cell r="ID58">
            <v>1.42732744</v>
          </cell>
        </row>
        <row r="59">
          <cell r="IC59">
            <v>0.049406553</v>
          </cell>
          <cell r="ID59">
            <v>2.09299999999468E-006</v>
          </cell>
        </row>
        <row r="60">
          <cell r="IC60">
            <v>0.15834860025</v>
          </cell>
          <cell r="ID60">
            <v>0.00015254750000001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883864785714286</v>
          </cell>
          <cell r="ID64">
            <v>0.061513128571428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46276666666667E-005</v>
          </cell>
          <cell r="ID54">
            <v>0.003604146</v>
          </cell>
        </row>
        <row r="55">
          <cell r="IC55">
            <v>0.056302183</v>
          </cell>
          <cell r="ID55">
            <v>0.001437408</v>
          </cell>
        </row>
        <row r="56">
          <cell r="IC56">
            <v>0.00751592466666667</v>
          </cell>
          <cell r="ID56">
            <v>9.8210000000000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5415148</v>
          </cell>
          <cell r="ID58">
            <v>1.2000548</v>
          </cell>
        </row>
        <row r="59">
          <cell r="IC59">
            <v>0.03555363</v>
          </cell>
          <cell r="ID59">
            <v>2.38912499999494E-006</v>
          </cell>
        </row>
        <row r="60">
          <cell r="IC60">
            <v>0.171114664</v>
          </cell>
          <cell r="ID60">
            <v>0.00043237699999998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319150512605042</v>
          </cell>
          <cell r="ID67">
            <v>0.0972057075630252</v>
          </cell>
        </row>
      </sheetData>
      <sheetData sheetId="2">
        <row r="54">
          <cell r="A54">
            <v>44011000</v>
          </cell>
        </row>
        <row r="54">
          <cell r="IC54">
            <v>0.000110285</v>
          </cell>
          <cell r="ID54">
            <v>0.00494682083333333</v>
          </cell>
        </row>
        <row r="55">
          <cell r="IC55">
            <v>0.03722481</v>
          </cell>
          <cell r="ID55">
            <v>0.000271929000000004</v>
          </cell>
        </row>
        <row r="56">
          <cell r="IC56">
            <v>0.00328190833333333</v>
          </cell>
          <cell r="ID56">
            <v>1.3523999999999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4887128</v>
          </cell>
          <cell r="ID58">
            <v>1.040739</v>
          </cell>
        </row>
        <row r="59">
          <cell r="IC59">
            <v>0.04466706375</v>
          </cell>
          <cell r="ID59">
            <v>0.000273056000000001</v>
          </cell>
        </row>
        <row r="60">
          <cell r="IC60">
            <v>0.196461032</v>
          </cell>
          <cell r="ID60">
            <v>0.00047343199999999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10324773109244</v>
          </cell>
          <cell r="ID67">
            <v>0.09057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631622</v>
          </cell>
          <cell r="ID54">
            <v>0.001823808</v>
          </cell>
        </row>
        <row r="55">
          <cell r="IC55">
            <v>0.051640589</v>
          </cell>
          <cell r="ID55">
            <v>0</v>
          </cell>
        </row>
        <row r="56">
          <cell r="IC56">
            <v>0.05450333</v>
          </cell>
          <cell r="ID56">
            <v>7.8407000000009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9134924</v>
          </cell>
          <cell r="ID62">
            <v>1.43669092</v>
          </cell>
        </row>
        <row r="63">
          <cell r="IC63">
            <v>0.034219584</v>
          </cell>
          <cell r="ID63">
            <v>0.000133629999999996</v>
          </cell>
        </row>
        <row r="64">
          <cell r="A64">
            <v>44013990</v>
          </cell>
        </row>
        <row r="64">
          <cell r="IC64">
            <v>0.157552829</v>
          </cell>
          <cell r="ID64">
            <v>8.27079999999869E-00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311862</v>
          </cell>
          <cell r="ID67">
            <v>0.1696476</v>
          </cell>
        </row>
      </sheetData>
      <sheetData sheetId="2">
        <row r="54">
          <cell r="A54">
            <v>44011000</v>
          </cell>
        </row>
        <row r="54">
          <cell r="IC54">
            <v>0.022909012</v>
          </cell>
          <cell r="ID54">
            <v>0.004898103</v>
          </cell>
        </row>
        <row r="55">
          <cell r="IC55">
            <v>0.058558115</v>
          </cell>
          <cell r="ID55">
            <v>4.83000000002509E-007</v>
          </cell>
        </row>
        <row r="56">
          <cell r="IC56">
            <v>0.03955146125</v>
          </cell>
          <cell r="ID56">
            <v>9.4121749999995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5929268</v>
          </cell>
          <cell r="ID62">
            <v>1.00027004</v>
          </cell>
        </row>
        <row r="63">
          <cell r="IC63">
            <v>0.044145878</v>
          </cell>
          <cell r="ID63">
            <v>8.80670000000042E-005</v>
          </cell>
        </row>
        <row r="64">
          <cell r="A64">
            <v>44013990</v>
          </cell>
        </row>
        <row r="64">
          <cell r="IC64">
            <v>0.089871212</v>
          </cell>
          <cell r="ID64">
            <v>0.000112424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762987857142857</v>
          </cell>
          <cell r="ID67">
            <v>0.143578821428571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277583</v>
          </cell>
          <cell r="ID54">
            <v>0.004328646</v>
          </cell>
        </row>
        <row r="55">
          <cell r="IC55">
            <v>0.051525957</v>
          </cell>
          <cell r="ID55">
            <v>6.51666666663664E-007</v>
          </cell>
        </row>
        <row r="56">
          <cell r="IC56">
            <v>0.0424775335714286</v>
          </cell>
          <cell r="ID56">
            <v>0.00018551142857143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545699244444444</v>
          </cell>
          <cell r="ID62">
            <v>0.470748633333333</v>
          </cell>
        </row>
        <row r="63">
          <cell r="IC63">
            <v>0</v>
          </cell>
          <cell r="ID63">
            <v>0</v>
          </cell>
        </row>
        <row r="64">
          <cell r="IC64">
            <v>0.013592586</v>
          </cell>
          <cell r="ID64">
            <v>7.92120000000004E-005</v>
          </cell>
        </row>
        <row r="65">
          <cell r="IC65">
            <v>0.00925335014285714</v>
          </cell>
          <cell r="ID65">
            <v>1.11714285714291E-006</v>
          </cell>
        </row>
        <row r="66">
          <cell r="IC66">
            <v>0.20459397</v>
          </cell>
          <cell r="ID66">
            <v>7.9050999999996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668535171428571</v>
          </cell>
          <cell r="ID70">
            <v>0.165325088571429</v>
          </cell>
        </row>
      </sheetData>
      <sheetData sheetId="2">
        <row r="54">
          <cell r="A54">
            <v>44011000</v>
          </cell>
        </row>
        <row r="54">
          <cell r="IC54">
            <v>0.023046989</v>
          </cell>
          <cell r="ID54">
            <v>0.00497812</v>
          </cell>
        </row>
        <row r="55">
          <cell r="IC55">
            <v>0.042176181</v>
          </cell>
          <cell r="ID55">
            <v>0</v>
          </cell>
        </row>
        <row r="56">
          <cell r="IC56">
            <v>0.040954674</v>
          </cell>
          <cell r="ID56">
            <v>0.0001989335714285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804834133333333</v>
          </cell>
          <cell r="ID62">
            <v>0.913507</v>
          </cell>
        </row>
        <row r="63">
          <cell r="IC63">
            <v>0</v>
          </cell>
          <cell r="ID63">
            <v>0</v>
          </cell>
        </row>
        <row r="64">
          <cell r="IC64">
            <v>0.012362063</v>
          </cell>
          <cell r="ID64">
            <v>0.000510689444444445</v>
          </cell>
        </row>
        <row r="65">
          <cell r="IC65">
            <v>0.0375047068571429</v>
          </cell>
          <cell r="ID65">
            <v>4.83000000002509E-007</v>
          </cell>
        </row>
        <row r="66">
          <cell r="IC66">
            <v>0.153691083</v>
          </cell>
          <cell r="ID66">
            <v>0.00050236599999997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804579428571429</v>
          </cell>
          <cell r="ID70">
            <v>0.049376031428571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9328211</v>
          </cell>
          <cell r="ID54">
            <v>0.002747626</v>
          </cell>
        </row>
        <row r="55">
          <cell r="IC55">
            <v>0.037652242</v>
          </cell>
          <cell r="ID55">
            <v>1.317272727272E-006</v>
          </cell>
        </row>
        <row r="56">
          <cell r="IC56">
            <v>0.0278730253333333</v>
          </cell>
          <cell r="ID56">
            <v>0.0001394259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20396046666667</v>
          </cell>
          <cell r="ID62">
            <v>0.57035216</v>
          </cell>
        </row>
        <row r="63">
          <cell r="IC63">
            <v>0</v>
          </cell>
          <cell r="ID63">
            <v>0</v>
          </cell>
        </row>
        <row r="64">
          <cell r="IC64">
            <v>0.013035043</v>
          </cell>
          <cell r="ID64">
            <v>0.000662929000000001</v>
          </cell>
        </row>
        <row r="65">
          <cell r="IC65">
            <v>0.046352383</v>
          </cell>
          <cell r="ID65">
            <v>1.60999999998523E-007</v>
          </cell>
        </row>
        <row r="66">
          <cell r="IC66">
            <v>0.131766264</v>
          </cell>
          <cell r="ID66">
            <v>5.2485999999962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67128</v>
          </cell>
          <cell r="ID70">
            <v>0.0626165892857143</v>
          </cell>
        </row>
      </sheetData>
      <sheetData sheetId="2">
        <row r="54">
          <cell r="A54">
            <v>44011000</v>
          </cell>
        </row>
        <row r="54">
          <cell r="IC54">
            <v>0.020457143</v>
          </cell>
          <cell r="ID54">
            <v>0.002833117</v>
          </cell>
        </row>
        <row r="55">
          <cell r="IC55">
            <v>0.039047652</v>
          </cell>
          <cell r="ID55">
            <v>0</v>
          </cell>
        </row>
        <row r="56">
          <cell r="IC56">
            <v>0.027271629</v>
          </cell>
          <cell r="ID56">
            <v>0.0002095069999999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990565422222222</v>
          </cell>
          <cell r="ID62">
            <v>0.29149988</v>
          </cell>
        </row>
        <row r="63">
          <cell r="IC63">
            <v>0</v>
          </cell>
          <cell r="ID63">
            <v>0</v>
          </cell>
        </row>
        <row r="64">
          <cell r="IC64">
            <v>0.01830248</v>
          </cell>
          <cell r="ID64">
            <v>3.05900000000317E-006</v>
          </cell>
        </row>
        <row r="65">
          <cell r="IC65">
            <v>0.02387630575</v>
          </cell>
          <cell r="ID65">
            <v>0</v>
          </cell>
        </row>
        <row r="66">
          <cell r="IC66">
            <v>0.100676995333333</v>
          </cell>
          <cell r="ID66">
            <v>7.642899999998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3824892857143</v>
          </cell>
          <cell r="ID70">
            <v>0.06592951071428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86718333333333</v>
          </cell>
          <cell r="ID54">
            <v>0.00382784144444444</v>
          </cell>
        </row>
        <row r="55">
          <cell r="IC55">
            <v>0.006966631</v>
          </cell>
          <cell r="ID55">
            <v>0</v>
          </cell>
        </row>
        <row r="56">
          <cell r="IC56">
            <v>0.002172672</v>
          </cell>
          <cell r="ID56">
            <v>0.00940569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38012511428571</v>
          </cell>
          <cell r="ID62">
            <v>0.10320688</v>
          </cell>
        </row>
        <row r="63">
          <cell r="IC63">
            <v>0</v>
          </cell>
          <cell r="ID63">
            <v>0</v>
          </cell>
        </row>
        <row r="64">
          <cell r="IC64">
            <v>0.0019257762</v>
          </cell>
          <cell r="ID64">
            <v>0.0003677792</v>
          </cell>
        </row>
        <row r="65">
          <cell r="IC65">
            <v>0.014747761</v>
          </cell>
          <cell r="ID65">
            <v>1.15919999999995E-005</v>
          </cell>
        </row>
        <row r="66">
          <cell r="IC66">
            <v>0.0185470735</v>
          </cell>
          <cell r="ID66">
            <v>0.00011549450000000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39052935064935</v>
          </cell>
          <cell r="ID70">
            <v>0.0790258831168831</v>
          </cell>
        </row>
      </sheetData>
      <sheetData sheetId="2">
        <row r="54">
          <cell r="A54">
            <v>44011000</v>
          </cell>
        </row>
        <row r="54">
          <cell r="IC54">
            <v>0.000572528777777778</v>
          </cell>
          <cell r="ID54">
            <v>0.004874436</v>
          </cell>
        </row>
        <row r="55">
          <cell r="IC55">
            <v>0.00515034235714286</v>
          </cell>
          <cell r="ID55">
            <v>0.009137072</v>
          </cell>
        </row>
        <row r="56">
          <cell r="IC56">
            <v>0.0019817352</v>
          </cell>
          <cell r="ID56">
            <v>0.017025041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906383028571428</v>
          </cell>
          <cell r="ID62">
            <v>0.0406209971428571</v>
          </cell>
        </row>
        <row r="63">
          <cell r="IC63">
            <v>0</v>
          </cell>
          <cell r="ID63">
            <v>0</v>
          </cell>
        </row>
        <row r="64">
          <cell r="IC64">
            <v>0.0010358234</v>
          </cell>
          <cell r="ID64">
            <v>0.000309603</v>
          </cell>
        </row>
        <row r="65">
          <cell r="IC65">
            <v>0.0197018102222222</v>
          </cell>
          <cell r="ID65">
            <v>2.39634444444449E-005</v>
          </cell>
        </row>
        <row r="66">
          <cell r="IC66">
            <v>0.0204199221</v>
          </cell>
          <cell r="ID66">
            <v>0.0002267248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959209090909091</v>
          </cell>
          <cell r="ID70">
            <v>0.214737202597403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82585833333333</v>
          </cell>
          <cell r="ID54">
            <v>0.004034982</v>
          </cell>
        </row>
        <row r="55">
          <cell r="IC55">
            <v>0.0407321592222222</v>
          </cell>
          <cell r="ID55">
            <v>0.0184302654444444</v>
          </cell>
        </row>
        <row r="56">
          <cell r="IC56">
            <v>0.0014006241</v>
          </cell>
          <cell r="ID56">
            <v>0.017836401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79948476666667</v>
          </cell>
          <cell r="ID62">
            <v>0.10408829</v>
          </cell>
        </row>
        <row r="63">
          <cell r="IC63">
            <v>0</v>
          </cell>
          <cell r="ID63">
            <v>0</v>
          </cell>
        </row>
        <row r="64">
          <cell r="IC64">
            <v>0.000603106</v>
          </cell>
          <cell r="ID64">
            <v>0.000448546</v>
          </cell>
        </row>
        <row r="65">
          <cell r="IC65">
            <v>0.019770961</v>
          </cell>
          <cell r="ID65">
            <v>3.46149999999983E-005</v>
          </cell>
        </row>
        <row r="66">
          <cell r="IC66">
            <v>0.02917113</v>
          </cell>
          <cell r="ID66">
            <v>0.000315445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52992821428571</v>
          </cell>
          <cell r="ID70">
            <v>0.283909221428571</v>
          </cell>
        </row>
      </sheetData>
      <sheetData sheetId="2">
        <row r="54">
          <cell r="A54">
            <v>44011000</v>
          </cell>
        </row>
        <row r="54">
          <cell r="IC54">
            <v>0.001439984</v>
          </cell>
          <cell r="ID54">
            <v>0.006920263</v>
          </cell>
        </row>
        <row r="55">
          <cell r="IC55">
            <v>0.0252953412222222</v>
          </cell>
          <cell r="ID55">
            <v>0.0628805024444444</v>
          </cell>
        </row>
        <row r="56">
          <cell r="IC56">
            <v>0.0011509453</v>
          </cell>
          <cell r="ID56">
            <v>0.00039936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6061617</v>
          </cell>
          <cell r="ID62">
            <v>0.0584956433333333</v>
          </cell>
        </row>
        <row r="63">
          <cell r="IC63">
            <v>0</v>
          </cell>
          <cell r="ID63">
            <v>0</v>
          </cell>
        </row>
        <row r="64">
          <cell r="IC64">
            <v>0.00170759213636364</v>
          </cell>
          <cell r="ID64">
            <v>0.000832209</v>
          </cell>
        </row>
        <row r="65">
          <cell r="IC65">
            <v>0.0083503455</v>
          </cell>
          <cell r="ID65">
            <v>9.88539999999989E-005</v>
          </cell>
        </row>
        <row r="66">
          <cell r="IC66">
            <v>0.022599708</v>
          </cell>
          <cell r="ID66">
            <v>0.001389763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0100571428571</v>
          </cell>
          <cell r="ID70">
            <v>0.0695814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2Imp"/>
      <sheetName val="44013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2Exp"/>
      <sheetName val="440123Exp"/>
      <sheetName val="44013Exp"/>
      <sheetName val="PulpLogsExp"/>
    </sheetNames>
    <sheetDataSet>
      <sheetData sheetId="0">
        <row r="263">
          <cell r="B263">
            <v>20.556760081993</v>
          </cell>
          <cell r="C263">
            <v>20.2778206070198</v>
          </cell>
          <cell r="D263">
            <v>22.233125583141</v>
          </cell>
          <cell r="E263">
            <v>24.5700498675441</v>
          </cell>
          <cell r="F263">
            <v>26.6548379371488</v>
          </cell>
          <cell r="G263">
            <v>28.9684562120753</v>
          </cell>
          <cell r="H263">
            <v>27.2256524641017</v>
          </cell>
          <cell r="I263">
            <v>27.5139473022513</v>
          </cell>
          <cell r="J263">
            <v>24.0231041783219</v>
          </cell>
          <cell r="K263">
            <v>20.3191630345545</v>
          </cell>
          <cell r="L263">
            <v>21.5623379051155</v>
          </cell>
          <cell r="M263">
            <v>22.7831635540992</v>
          </cell>
          <cell r="N263">
            <v>24.0032218297972</v>
          </cell>
          <cell r="O263">
            <v>27.5360710907413</v>
          </cell>
          <cell r="P263">
            <v>27.9462392990989</v>
          </cell>
          <cell r="Q263">
            <v>30.9478155142746</v>
          </cell>
          <cell r="R263">
            <v>31.309159675321</v>
          </cell>
          <cell r="S263">
            <v>31.309159675321</v>
          </cell>
          <cell r="T263">
            <v>31.309159675321</v>
          </cell>
          <cell r="U263">
            <v>31.309159675321</v>
          </cell>
          <cell r="V263">
            <v>31.309159675321</v>
          </cell>
          <cell r="W263">
            <v>31.309159675321</v>
          </cell>
          <cell r="X263">
            <v>31.309159675321</v>
          </cell>
          <cell r="Y263">
            <v>31.309159675321</v>
          </cell>
          <cell r="Z263">
            <v>31.309159675321</v>
          </cell>
          <cell r="AA263">
            <v>31.309159675321</v>
          </cell>
        </row>
        <row r="264">
          <cell r="B264">
            <v>17.6223296076129</v>
          </cell>
          <cell r="C264">
            <v>16.8279527716799</v>
          </cell>
          <cell r="D264">
            <v>18.2712456387756</v>
          </cell>
          <cell r="E264">
            <v>19.9473085545154</v>
          </cell>
          <cell r="F264">
            <v>21.7363322350632</v>
          </cell>
          <cell r="G264">
            <v>24.0625697027418</v>
          </cell>
          <cell r="H264">
            <v>22.4573393559968</v>
          </cell>
          <cell r="I264">
            <v>22.1707738566341</v>
          </cell>
          <cell r="J264">
            <v>19.6982866896684</v>
          </cell>
          <cell r="K264">
            <v>16.1457898228132</v>
          </cell>
          <cell r="L264">
            <v>16.8042780673345</v>
          </cell>
          <cell r="M264">
            <v>18.768191302632</v>
          </cell>
          <cell r="N264">
            <v>19.7145323242997</v>
          </cell>
          <cell r="O264">
            <v>24.1254409670384</v>
          </cell>
          <cell r="P264">
            <v>24.6180552284869</v>
          </cell>
          <cell r="Q264">
            <v>27.2696806122644</v>
          </cell>
          <cell r="R264">
            <v>27.5818632553321</v>
          </cell>
          <cell r="S264">
            <v>27.5818632553321</v>
          </cell>
          <cell r="T264">
            <v>27.5818632553321</v>
          </cell>
          <cell r="U264">
            <v>27.5818632553321</v>
          </cell>
          <cell r="V264">
            <v>27.5818632553321</v>
          </cell>
          <cell r="W264">
            <v>27.5818632553321</v>
          </cell>
          <cell r="X264">
            <v>27.5818632553321</v>
          </cell>
          <cell r="Y264">
            <v>27.5818632553321</v>
          </cell>
          <cell r="Z264">
            <v>27.5818632553321</v>
          </cell>
          <cell r="AA264">
            <v>27.5818632553321</v>
          </cell>
        </row>
      </sheetData>
      <sheetData sheetId="1">
        <row r="263">
          <cell r="B263">
            <v>35.2299145317758</v>
          </cell>
          <cell r="C263">
            <v>34.8435629724951</v>
          </cell>
          <cell r="D263">
            <v>36.5899505366139</v>
          </cell>
          <cell r="E263">
            <v>37.3897094599451</v>
          </cell>
          <cell r="F263">
            <v>39.7626920491535</v>
          </cell>
          <cell r="G263">
            <v>41.3694317370683</v>
          </cell>
          <cell r="H263">
            <v>40.6176430576632</v>
          </cell>
          <cell r="I263">
            <v>43.5396522219169</v>
          </cell>
          <cell r="J263">
            <v>43.752560217027</v>
          </cell>
          <cell r="K263">
            <v>38.2031459138476</v>
          </cell>
          <cell r="L263">
            <v>40.6162031837942</v>
          </cell>
          <cell r="M263">
            <v>47.979453914439</v>
          </cell>
          <cell r="N263">
            <v>43.1059930565971</v>
          </cell>
          <cell r="O263">
            <v>38.9093527712056</v>
          </cell>
          <cell r="P263">
            <v>41.3692244502836</v>
          </cell>
          <cell r="Q263">
            <v>45.454106200735</v>
          </cell>
          <cell r="R263">
            <v>42.0637733689727</v>
          </cell>
          <cell r="S263">
            <v>42.0637733689727</v>
          </cell>
          <cell r="T263">
            <v>42.0637733689727</v>
          </cell>
          <cell r="U263">
            <v>42.0637733689727</v>
          </cell>
          <cell r="V263">
            <v>42.0637733689727</v>
          </cell>
          <cell r="W263">
            <v>42.0637733689727</v>
          </cell>
          <cell r="X263">
            <v>42.0637733689727</v>
          </cell>
          <cell r="Y263">
            <v>42.0637733689727</v>
          </cell>
          <cell r="Z263">
            <v>42.0637733689727</v>
          </cell>
          <cell r="AA263">
            <v>42.0637733689727</v>
          </cell>
        </row>
        <row r="264">
          <cell r="B264">
            <v>26.7607953509669</v>
          </cell>
          <cell r="C264">
            <v>26.3443408638766</v>
          </cell>
          <cell r="D264">
            <v>27.7223818777561</v>
          </cell>
          <cell r="E264">
            <v>27.6233930419425</v>
          </cell>
          <cell r="F264">
            <v>28.6147383594997</v>
          </cell>
          <cell r="G264">
            <v>29.2852050297247</v>
          </cell>
          <cell r="H264">
            <v>28.2843652370762</v>
          </cell>
          <cell r="I264">
            <v>30.4371615264647</v>
          </cell>
          <cell r="J264">
            <v>30.4074927978357</v>
          </cell>
          <cell r="K264">
            <v>24.9506385468628</v>
          </cell>
          <cell r="L264">
            <v>24.8771128667844</v>
          </cell>
          <cell r="M264">
            <v>32.0193366519556</v>
          </cell>
          <cell r="N264">
            <v>27.4952305807287</v>
          </cell>
          <cell r="O264">
            <v>25.577717933824</v>
          </cell>
          <cell r="P264">
            <v>28.1080495043821</v>
          </cell>
          <cell r="Q264">
            <v>32.5592031117213</v>
          </cell>
          <cell r="R264">
            <v>29.1287611461468</v>
          </cell>
          <cell r="S264">
            <v>29.1287611461468</v>
          </cell>
          <cell r="T264">
            <v>29.1287611461468</v>
          </cell>
          <cell r="U264">
            <v>29.1287611461468</v>
          </cell>
          <cell r="V264">
            <v>29.1287611461468</v>
          </cell>
          <cell r="W264">
            <v>29.1287611461468</v>
          </cell>
          <cell r="X264">
            <v>29.1287611461468</v>
          </cell>
          <cell r="Y264">
            <v>29.1287611461468</v>
          </cell>
          <cell r="Z264">
            <v>29.1287611461468</v>
          </cell>
          <cell r="AA264">
            <v>29.1287611461468</v>
          </cell>
        </row>
      </sheetData>
      <sheetData sheetId="2"/>
      <sheetData sheetId="3"/>
      <sheetData sheetId="4"/>
      <sheetData sheetId="5"/>
      <sheetData sheetId="6">
        <row r="263">
          <cell r="B263">
            <v>0.418957974</v>
          </cell>
          <cell r="C263">
            <v>0.443562373</v>
          </cell>
          <cell r="D263">
            <v>0.27446459</v>
          </cell>
          <cell r="E263">
            <v>0.327030077</v>
          </cell>
          <cell r="F263">
            <v>0.294868364</v>
          </cell>
          <cell r="G263">
            <v>0.284045141</v>
          </cell>
          <cell r="H263">
            <v>0.22440671125</v>
          </cell>
          <cell r="I263">
            <v>0.292974123392857</v>
          </cell>
          <cell r="J263">
            <v>0.182782902361111</v>
          </cell>
          <cell r="K263">
            <v>0.14657384</v>
          </cell>
          <cell r="L263">
            <v>0.067389678</v>
          </cell>
          <cell r="M263">
            <v>0.16612942122619</v>
          </cell>
          <cell r="N263">
            <v>0.167351972071429</v>
          </cell>
          <cell r="O263">
            <v>0.126356833592593</v>
          </cell>
          <cell r="P263">
            <v>0.0693923338114943</v>
          </cell>
          <cell r="Q263">
            <v>0.143583749568901</v>
          </cell>
          <cell r="R263">
            <v>0.118660530171429</v>
          </cell>
          <cell r="S263">
            <v>0.118660530171429</v>
          </cell>
          <cell r="T263">
            <v>0.118660530171429</v>
          </cell>
          <cell r="U263">
            <v>0.118660530171429</v>
          </cell>
          <cell r="V263">
            <v>0.118660530171429</v>
          </cell>
          <cell r="W263">
            <v>0.118660530171429</v>
          </cell>
          <cell r="X263">
            <v>0.118660530171429</v>
          </cell>
          <cell r="Y263">
            <v>0.118660530171429</v>
          </cell>
          <cell r="Z263">
            <v>0.118660530171429</v>
          </cell>
          <cell r="AA263">
            <v>0.118660530171429</v>
          </cell>
        </row>
        <row r="264">
          <cell r="B264">
            <v>0.308111745</v>
          </cell>
          <cell r="C264">
            <v>0.231646896</v>
          </cell>
          <cell r="D264">
            <v>0.21825021</v>
          </cell>
          <cell r="E264">
            <v>0.263071437</v>
          </cell>
          <cell r="F264">
            <v>0.235679208</v>
          </cell>
          <cell r="G264">
            <v>0.254597072</v>
          </cell>
          <cell r="H264">
            <v>0.21265625125</v>
          </cell>
          <cell r="I264">
            <v>0.286586583392857</v>
          </cell>
          <cell r="J264">
            <v>0.178865342361111</v>
          </cell>
          <cell r="K264">
            <v>0.145495</v>
          </cell>
          <cell r="L264">
            <v>0.066552</v>
          </cell>
          <cell r="M264">
            <v>0.164098866583333</v>
          </cell>
          <cell r="N264">
            <v>0.1640183415</v>
          </cell>
          <cell r="O264">
            <v>0.109196314333333</v>
          </cell>
          <cell r="P264">
            <v>0.0622487268</v>
          </cell>
          <cell r="Q264">
            <v>0.135817497568901</v>
          </cell>
          <cell r="R264">
            <v>0.0973802736380952</v>
          </cell>
          <cell r="S264">
            <v>0.0973802736380952</v>
          </cell>
          <cell r="T264">
            <v>0.0973802736380952</v>
          </cell>
          <cell r="U264">
            <v>0.0973802736380952</v>
          </cell>
          <cell r="V264">
            <v>0.0973802736380952</v>
          </cell>
          <cell r="W264">
            <v>0.0973802736380952</v>
          </cell>
          <cell r="X264">
            <v>0.0973802736380952</v>
          </cell>
          <cell r="Y264">
            <v>0.0973802736380952</v>
          </cell>
          <cell r="Z264">
            <v>0.0973802736380952</v>
          </cell>
          <cell r="AA264">
            <v>0.0973802736380952</v>
          </cell>
        </row>
      </sheetData>
      <sheetData sheetId="7">
        <row r="263">
          <cell r="B263">
            <v>6.76475609446</v>
          </cell>
          <cell r="C263">
            <v>5.96434900516</v>
          </cell>
          <cell r="D263">
            <v>5.70309813164</v>
          </cell>
          <cell r="E263">
            <v>5.9848937421</v>
          </cell>
          <cell r="F263">
            <v>5.97429224574</v>
          </cell>
          <cell r="G263">
            <v>5.8276830612</v>
          </cell>
          <cell r="H263">
            <v>5.95219370910667</v>
          </cell>
          <cell r="I263">
            <v>6.07004175166278</v>
          </cell>
          <cell r="J263">
            <v>5.36572649429753</v>
          </cell>
          <cell r="K263">
            <v>4.80179864423441</v>
          </cell>
          <cell r="L263">
            <v>4.84800864901659</v>
          </cell>
          <cell r="M263">
            <v>6.47058815446907</v>
          </cell>
          <cell r="N263">
            <v>5.94259231052784</v>
          </cell>
          <cell r="O263">
            <v>4.91183392181445</v>
          </cell>
          <cell r="P263">
            <v>5.15704484324851</v>
          </cell>
          <cell r="Q263">
            <v>4.81752855586088</v>
          </cell>
          <cell r="R263">
            <v>4.97726968452679</v>
          </cell>
          <cell r="S263">
            <v>4.97726968452679</v>
          </cell>
          <cell r="T263">
            <v>4.97726968452679</v>
          </cell>
          <cell r="U263">
            <v>4.97726968452679</v>
          </cell>
          <cell r="V263">
            <v>4.97726968452679</v>
          </cell>
          <cell r="W263">
            <v>4.97726968452679</v>
          </cell>
          <cell r="X263">
            <v>4.97726968452679</v>
          </cell>
          <cell r="Y263">
            <v>4.97726968452679</v>
          </cell>
          <cell r="Z263">
            <v>4.97726968452679</v>
          </cell>
          <cell r="AA263">
            <v>4.97726968452679</v>
          </cell>
        </row>
        <row r="264">
          <cell r="B264">
            <v>4.41435633912</v>
          </cell>
          <cell r="C264">
            <v>3.98181990752</v>
          </cell>
          <cell r="D264">
            <v>3.74732709078</v>
          </cell>
          <cell r="E264">
            <v>3.8501468915</v>
          </cell>
          <cell r="F264">
            <v>3.74689448952</v>
          </cell>
          <cell r="G264">
            <v>3.73260657588</v>
          </cell>
          <cell r="H264">
            <v>3.86790782360667</v>
          </cell>
          <cell r="I264">
            <v>4.07207732866278</v>
          </cell>
          <cell r="J264">
            <v>3.58890753290531</v>
          </cell>
          <cell r="K264">
            <v>3.56541131786667</v>
          </cell>
          <cell r="L264">
            <v>3.49767847122909</v>
          </cell>
          <cell r="M264">
            <v>5.19184439673725</v>
          </cell>
          <cell r="N264">
            <v>4.91453736716704</v>
          </cell>
          <cell r="O264">
            <v>3.78869795634778</v>
          </cell>
          <cell r="P264">
            <v>3.8897828629348</v>
          </cell>
          <cell r="Q264">
            <v>3.4836890028061</v>
          </cell>
          <cell r="R264">
            <v>3.61728347837245</v>
          </cell>
          <cell r="S264">
            <v>3.61728347837245</v>
          </cell>
          <cell r="T264">
            <v>3.61728347837245</v>
          </cell>
          <cell r="U264">
            <v>3.61728347837245</v>
          </cell>
          <cell r="V264">
            <v>3.61728347837245</v>
          </cell>
          <cell r="W264">
            <v>3.61728347837245</v>
          </cell>
          <cell r="X264">
            <v>3.61728347837245</v>
          </cell>
          <cell r="Y264">
            <v>3.61728347837245</v>
          </cell>
          <cell r="Z264">
            <v>3.61728347837245</v>
          </cell>
          <cell r="AA264">
            <v>3.6172834783724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4.57985667857143</v>
          </cell>
          <cell r="C263">
            <v>4.936846986</v>
          </cell>
          <cell r="D263">
            <v>6.23817410785714</v>
          </cell>
          <cell r="E263">
            <v>7.56421337410714</v>
          </cell>
          <cell r="F263">
            <v>8.943622138125</v>
          </cell>
          <cell r="G263">
            <v>10.624843944</v>
          </cell>
          <cell r="H263">
            <v>9.75221184857143</v>
          </cell>
          <cell r="I263">
            <v>10.182293847</v>
          </cell>
          <cell r="J263">
            <v>11.2365164311071</v>
          </cell>
          <cell r="K263">
            <v>8.8362536775</v>
          </cell>
          <cell r="L263">
            <v>10.8371833789286</v>
          </cell>
          <cell r="M263">
            <v>13.184272913</v>
          </cell>
          <cell r="N263">
            <v>12.443040765375</v>
          </cell>
          <cell r="O263">
            <v>11.5008762092857</v>
          </cell>
          <cell r="P263">
            <v>11.4673374928929</v>
          </cell>
          <cell r="Q263">
            <v>11.72084204625</v>
          </cell>
          <cell r="R263">
            <v>10.972204767</v>
          </cell>
          <cell r="S263">
            <v>10.972204767</v>
          </cell>
          <cell r="T263">
            <v>10.972204767</v>
          </cell>
          <cell r="U263">
            <v>10.972204767</v>
          </cell>
          <cell r="V263">
            <v>10.972204767</v>
          </cell>
          <cell r="W263">
            <v>10.972204767</v>
          </cell>
          <cell r="X263">
            <v>10.972204767</v>
          </cell>
          <cell r="Y263">
            <v>10.972204767</v>
          </cell>
          <cell r="Z263">
            <v>10.972204767</v>
          </cell>
          <cell r="AA263">
            <v>10.972204767</v>
          </cell>
        </row>
        <row r="264">
          <cell r="B264">
            <v>2.14858194428571</v>
          </cell>
          <cell r="C264">
            <v>2.236426686</v>
          </cell>
          <cell r="D264">
            <v>3.32116065</v>
          </cell>
          <cell r="E264">
            <v>3.80420614285714</v>
          </cell>
          <cell r="F264">
            <v>3.99579805125</v>
          </cell>
          <cell r="G264">
            <v>4.491930402</v>
          </cell>
          <cell r="H264">
            <v>3.40621403014286</v>
          </cell>
          <cell r="I264">
            <v>3.640114548</v>
          </cell>
          <cell r="J264">
            <v>4.44023243035714</v>
          </cell>
          <cell r="K264">
            <v>2.5427060925</v>
          </cell>
          <cell r="L264">
            <v>2.66195276142857</v>
          </cell>
          <cell r="M264">
            <v>4.105612463</v>
          </cell>
          <cell r="N264">
            <v>3.471943401375</v>
          </cell>
          <cell r="O264">
            <v>3.58705792928571</v>
          </cell>
          <cell r="P264">
            <v>3.80100080475</v>
          </cell>
          <cell r="Q264">
            <v>3.8810651325</v>
          </cell>
          <cell r="R264">
            <v>3.413521107</v>
          </cell>
          <cell r="S264">
            <v>3.413521107</v>
          </cell>
          <cell r="T264">
            <v>3.413521107</v>
          </cell>
          <cell r="U264">
            <v>3.413521107</v>
          </cell>
          <cell r="V264">
            <v>3.413521107</v>
          </cell>
          <cell r="W264">
            <v>3.413521107</v>
          </cell>
          <cell r="X264">
            <v>3.413521107</v>
          </cell>
          <cell r="Y264">
            <v>3.413521107</v>
          </cell>
          <cell r="Z264">
            <v>3.413521107</v>
          </cell>
          <cell r="AA264">
            <v>3.413521107</v>
          </cell>
        </row>
      </sheetData>
      <sheetData sheetId="22">
        <row r="263">
          <cell r="B263">
            <v>16.0945261813708</v>
          </cell>
          <cell r="C263">
            <v>15.8848971897813</v>
          </cell>
          <cell r="D263">
            <v>16.643762916452</v>
          </cell>
          <cell r="E263">
            <v>15.7653082181684</v>
          </cell>
          <cell r="F263">
            <v>15.9606962124833</v>
          </cell>
          <cell r="G263">
            <v>16.3449226626792</v>
          </cell>
          <cell r="H263">
            <v>16.0934457507908</v>
          </cell>
          <cell r="I263">
            <v>17.2960456000402</v>
          </cell>
          <cell r="J263">
            <v>16.4089676263167</v>
          </cell>
          <cell r="K263">
            <v>14.0830855612445</v>
          </cell>
          <cell r="L263">
            <v>14.5140477277445</v>
          </cell>
          <cell r="M263">
            <v>14.1770037941088</v>
          </cell>
          <cell r="N263">
            <v>12.8349594006705</v>
          </cell>
          <cell r="O263">
            <v>12.4103298959829</v>
          </cell>
          <cell r="P263">
            <v>14.6009034031222</v>
          </cell>
          <cell r="Q263">
            <v>17.6786969030681</v>
          </cell>
          <cell r="R263">
            <v>14.2526704241194</v>
          </cell>
          <cell r="S263">
            <v>14.2526704241194</v>
          </cell>
          <cell r="T263">
            <v>14.2526704241194</v>
          </cell>
          <cell r="U263">
            <v>14.2526704241194</v>
          </cell>
          <cell r="V263">
            <v>14.2526704241194</v>
          </cell>
          <cell r="W263">
            <v>14.2526704241194</v>
          </cell>
          <cell r="X263">
            <v>14.2526704241194</v>
          </cell>
          <cell r="Y263">
            <v>14.2526704241194</v>
          </cell>
          <cell r="Z263">
            <v>14.2526704241194</v>
          </cell>
          <cell r="AA263">
            <v>14.2526704241194</v>
          </cell>
        </row>
        <row r="264">
          <cell r="B264">
            <v>13.7622117138625</v>
          </cell>
          <cell r="C264">
            <v>13.616727322473</v>
          </cell>
          <cell r="D264">
            <v>14.3594291264766</v>
          </cell>
          <cell r="E264">
            <v>13.6258934530715</v>
          </cell>
          <cell r="F264">
            <v>13.9867018898833</v>
          </cell>
          <cell r="G264">
            <v>14.6970383836375</v>
          </cell>
          <cell r="H264">
            <v>14.5348226070663</v>
          </cell>
          <cell r="I264">
            <v>15.2371617080197</v>
          </cell>
          <cell r="J264">
            <v>14.6443079510917</v>
          </cell>
          <cell r="K264">
            <v>12.5985698737128</v>
          </cell>
          <cell r="L264">
            <v>12.9306832289931</v>
          </cell>
          <cell r="M264">
            <v>12.7238563136833</v>
          </cell>
          <cell r="N264">
            <v>11.2306289350528</v>
          </cell>
          <cell r="O264">
            <v>10.8173733534278</v>
          </cell>
          <cell r="P264">
            <v>12.9546728700306</v>
          </cell>
          <cell r="Q264">
            <v>16.0921262490111</v>
          </cell>
          <cell r="R264">
            <v>12.7865769073056</v>
          </cell>
          <cell r="S264">
            <v>12.7865769073056</v>
          </cell>
          <cell r="T264">
            <v>12.7865769073056</v>
          </cell>
          <cell r="U264">
            <v>12.7865769073056</v>
          </cell>
          <cell r="V264">
            <v>12.7865769073056</v>
          </cell>
          <cell r="W264">
            <v>12.7865769073056</v>
          </cell>
          <cell r="X264">
            <v>12.7865769073056</v>
          </cell>
          <cell r="Y264">
            <v>12.7865769073056</v>
          </cell>
          <cell r="Z264">
            <v>12.7865769073056</v>
          </cell>
          <cell r="AA264">
            <v>12.7865769073056</v>
          </cell>
        </row>
      </sheetData>
      <sheetData sheetId="23"/>
      <sheetData sheetId="24"/>
      <sheetData sheetId="25"/>
      <sheetData sheetId="26"/>
      <sheetData sheetId="27">
        <row r="263">
          <cell r="B263">
            <v>0</v>
          </cell>
          <cell r="C263">
            <v>0</v>
          </cell>
          <cell r="D263">
            <v>0.23873164</v>
          </cell>
          <cell r="E263">
            <v>0.09154022</v>
          </cell>
          <cell r="F263">
            <v>0.0333944</v>
          </cell>
          <cell r="G263">
            <v>0.03672826</v>
          </cell>
          <cell r="H263">
            <v>0.05569462</v>
          </cell>
          <cell r="I263">
            <v>0.120593954444444</v>
          </cell>
          <cell r="J263">
            <v>0.111087875</v>
          </cell>
          <cell r="K263">
            <v>0.092854</v>
          </cell>
          <cell r="L263">
            <v>0.13784616</v>
          </cell>
          <cell r="M263">
            <v>0.1360204</v>
          </cell>
          <cell r="N263">
            <v>0.14877924</v>
          </cell>
          <cell r="O263">
            <v>0.1209948</v>
          </cell>
          <cell r="P263">
            <v>0.0803177</v>
          </cell>
          <cell r="Q263">
            <v>0.068351</v>
          </cell>
          <cell r="R263">
            <v>0.110801128</v>
          </cell>
          <cell r="S263">
            <v>0.110801128</v>
          </cell>
          <cell r="T263">
            <v>0.110801128</v>
          </cell>
          <cell r="U263">
            <v>0.110801128</v>
          </cell>
          <cell r="V263">
            <v>0.110801128</v>
          </cell>
          <cell r="W263">
            <v>0.110801128</v>
          </cell>
          <cell r="X263">
            <v>0.110801128</v>
          </cell>
          <cell r="Y263">
            <v>0.110801128</v>
          </cell>
          <cell r="Z263">
            <v>0.110801128</v>
          </cell>
          <cell r="AA263">
            <v>0.110801128</v>
          </cell>
        </row>
        <row r="264">
          <cell r="B264">
            <v>0</v>
          </cell>
          <cell r="C264">
            <v>0</v>
          </cell>
          <cell r="D264">
            <v>0.02798864</v>
          </cell>
          <cell r="E264">
            <v>0.03318278</v>
          </cell>
          <cell r="F264">
            <v>0.03267288</v>
          </cell>
          <cell r="G264">
            <v>0.03617756</v>
          </cell>
          <cell r="H264">
            <v>0.0548797</v>
          </cell>
          <cell r="I264">
            <v>0.119836534444444</v>
          </cell>
          <cell r="J264">
            <v>0.110083675</v>
          </cell>
          <cell r="K264">
            <v>0.091988</v>
          </cell>
          <cell r="L264">
            <v>0.136945</v>
          </cell>
          <cell r="M264">
            <v>0.135999</v>
          </cell>
          <cell r="N264">
            <v>0.14875</v>
          </cell>
          <cell r="O264">
            <v>0.118336</v>
          </cell>
          <cell r="P264">
            <v>0.074298</v>
          </cell>
          <cell r="Q264">
            <v>0.062963</v>
          </cell>
          <cell r="R264">
            <v>0.107181128</v>
          </cell>
          <cell r="S264">
            <v>0.107181128</v>
          </cell>
          <cell r="T264">
            <v>0.107181128</v>
          </cell>
          <cell r="U264">
            <v>0.107181128</v>
          </cell>
          <cell r="V264">
            <v>0.107181128</v>
          </cell>
          <cell r="W264">
            <v>0.107181128</v>
          </cell>
          <cell r="X264">
            <v>0.107181128</v>
          </cell>
          <cell r="Y264">
            <v>0.107181128</v>
          </cell>
          <cell r="Z264">
            <v>0.107181128</v>
          </cell>
          <cell r="AA264">
            <v>0.107181128</v>
          </cell>
        </row>
      </sheetData>
      <sheetData sheetId="28"/>
      <sheetData sheetId="29"/>
      <sheetData sheetId="30"/>
      <sheetData sheetId="31">
        <row r="263">
          <cell r="B263">
            <v>0.232241553333333</v>
          </cell>
          <cell r="C263">
            <v>0.4308664375</v>
          </cell>
          <cell r="D263">
            <v>0.247465586666667</v>
          </cell>
          <cell r="E263">
            <v>0.366973</v>
          </cell>
          <cell r="F263">
            <v>0.443039018333333</v>
          </cell>
          <cell r="G263">
            <v>0.34074576</v>
          </cell>
          <cell r="H263">
            <v>0.362056252906926</v>
          </cell>
          <cell r="I263">
            <v>0.487553237083333</v>
          </cell>
          <cell r="J263">
            <v>0.32856436731746</v>
          </cell>
          <cell r="K263">
            <v>0.25034916</v>
          </cell>
          <cell r="L263">
            <v>0.285779803333333</v>
          </cell>
          <cell r="M263">
            <v>0.36766566</v>
          </cell>
          <cell r="N263">
            <v>0.455455086954887</v>
          </cell>
          <cell r="O263">
            <v>0.348573647261905</v>
          </cell>
          <cell r="P263">
            <v>0.254274202571428</v>
          </cell>
          <cell r="Q263">
            <v>0.19621512</v>
          </cell>
          <cell r="R263">
            <v>0.320235004583333</v>
          </cell>
          <cell r="S263">
            <v>0.320235004583333</v>
          </cell>
          <cell r="T263">
            <v>0.320235004583333</v>
          </cell>
          <cell r="U263">
            <v>0.320235004583333</v>
          </cell>
          <cell r="V263">
            <v>0.320235004583333</v>
          </cell>
          <cell r="W263">
            <v>0.320235004583333</v>
          </cell>
          <cell r="X263">
            <v>0.320235004583333</v>
          </cell>
          <cell r="Y263">
            <v>0.320235004583333</v>
          </cell>
          <cell r="Z263">
            <v>0.320235004583333</v>
          </cell>
          <cell r="AA263">
            <v>0.320235004583333</v>
          </cell>
        </row>
        <row r="264">
          <cell r="B264">
            <v>0.211396553333333</v>
          </cell>
          <cell r="C264">
            <v>0.4094122375</v>
          </cell>
          <cell r="D264">
            <v>0.243920926666667</v>
          </cell>
          <cell r="E264">
            <v>0.36374494</v>
          </cell>
          <cell r="F264">
            <v>0.439391878333333</v>
          </cell>
          <cell r="G264">
            <v>0.33504552</v>
          </cell>
          <cell r="H264">
            <v>0.352584630406926</v>
          </cell>
          <cell r="I264">
            <v>0.470611421083333</v>
          </cell>
          <cell r="J264">
            <v>0.32075290731746</v>
          </cell>
          <cell r="K264">
            <v>0.244046</v>
          </cell>
          <cell r="L264">
            <v>0.278523</v>
          </cell>
          <cell r="M264">
            <v>0.3587999</v>
          </cell>
          <cell r="N264">
            <v>0.444611516428571</v>
          </cell>
          <cell r="O264">
            <v>0.338974610119048</v>
          </cell>
          <cell r="P264">
            <v>0.24504158</v>
          </cell>
          <cell r="Q264">
            <v>0.15267592</v>
          </cell>
          <cell r="R264">
            <v>0.272958004583333</v>
          </cell>
          <cell r="S264">
            <v>0.272958004583333</v>
          </cell>
          <cell r="T264">
            <v>0.272958004583333</v>
          </cell>
          <cell r="U264">
            <v>0.272958004583333</v>
          </cell>
          <cell r="V264">
            <v>0.272958004583333</v>
          </cell>
          <cell r="W264">
            <v>0.272958004583333</v>
          </cell>
          <cell r="X264">
            <v>0.272958004583333</v>
          </cell>
          <cell r="Y264">
            <v>0.272958004583333</v>
          </cell>
          <cell r="Z264">
            <v>0.272958004583333</v>
          </cell>
          <cell r="AA264">
            <v>0.272958004583333</v>
          </cell>
        </row>
      </sheetData>
      <sheetData sheetId="32">
        <row r="263">
          <cell r="B263">
            <v>0.803702221746667</v>
          </cell>
          <cell r="C263">
            <v>0.629503475943333</v>
          </cell>
          <cell r="D263">
            <v>0.74629493224</v>
          </cell>
          <cell r="E263">
            <v>0.82030896301307</v>
          </cell>
          <cell r="F263">
            <v>0.807083805481169</v>
          </cell>
          <cell r="G263">
            <v>1.06583881076091</v>
          </cell>
          <cell r="H263">
            <v>1.22199051689447</v>
          </cell>
          <cell r="I263">
            <v>1.32235924939868</v>
          </cell>
          <cell r="J263">
            <v>0.947960951281259</v>
          </cell>
          <cell r="K263">
            <v>0.563065959690943</v>
          </cell>
          <cell r="L263">
            <v>0.58495077868386</v>
          </cell>
          <cell r="M263">
            <v>0.778674504811667</v>
          </cell>
          <cell r="N263">
            <v>1.07934931139323</v>
          </cell>
          <cell r="O263">
            <v>1.04362691671879</v>
          </cell>
          <cell r="P263">
            <v>1.21360400143378</v>
          </cell>
          <cell r="Q263">
            <v>0.993527516093468</v>
          </cell>
          <cell r="R263">
            <v>0.810435256189503</v>
          </cell>
          <cell r="S263">
            <v>0.810435256189503</v>
          </cell>
          <cell r="T263">
            <v>0.810435256189503</v>
          </cell>
          <cell r="U263">
            <v>0.810435256189503</v>
          </cell>
          <cell r="V263">
            <v>0.810435256189503</v>
          </cell>
          <cell r="W263">
            <v>0.810435256189503</v>
          </cell>
          <cell r="X263">
            <v>0.810435256189503</v>
          </cell>
          <cell r="Y263">
            <v>0.810435256189503</v>
          </cell>
          <cell r="Z263">
            <v>0.810435256189503</v>
          </cell>
          <cell r="AA263">
            <v>0.810435256189503</v>
          </cell>
        </row>
        <row r="264">
          <cell r="B264">
            <v>0.667874411446667</v>
          </cell>
          <cell r="C264">
            <v>0.52352838187</v>
          </cell>
          <cell r="D264">
            <v>0.652182760926667</v>
          </cell>
          <cell r="E264">
            <v>0.769772925036404</v>
          </cell>
          <cell r="F264">
            <v>0.775402883329503</v>
          </cell>
          <cell r="G264">
            <v>1.00424511496091</v>
          </cell>
          <cell r="H264">
            <v>1.18197483092447</v>
          </cell>
          <cell r="I264">
            <v>1.29518804351868</v>
          </cell>
          <cell r="J264">
            <v>0.922067597671833</v>
          </cell>
          <cell r="K264">
            <v>0.543357744712391</v>
          </cell>
          <cell r="L264">
            <v>0.564745796479298</v>
          </cell>
          <cell r="M264">
            <v>0.753592816361667</v>
          </cell>
          <cell r="N264">
            <v>1.05168588503333</v>
          </cell>
          <cell r="O264">
            <v>1.01571354067333</v>
          </cell>
          <cell r="P264">
            <v>1.1598490674394</v>
          </cell>
          <cell r="Q264">
            <v>0.896262525481515</v>
          </cell>
          <cell r="R264">
            <v>0.585586100768349</v>
          </cell>
          <cell r="S264">
            <v>0.585586100768349</v>
          </cell>
          <cell r="T264">
            <v>0.585586100768349</v>
          </cell>
          <cell r="U264">
            <v>0.585586100768349</v>
          </cell>
          <cell r="V264">
            <v>0.585586100768349</v>
          </cell>
          <cell r="W264">
            <v>0.585586100768349</v>
          </cell>
          <cell r="X264">
            <v>0.585586100768349</v>
          </cell>
          <cell r="Y264">
            <v>0.585586100768349</v>
          </cell>
          <cell r="Z264">
            <v>0.585586100768349</v>
          </cell>
          <cell r="AA264">
            <v>0.585586100768349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263">
          <cell r="B263">
            <v>1.8685670775</v>
          </cell>
          <cell r="C263">
            <v>1.8358948575</v>
          </cell>
          <cell r="D263">
            <v>2.30334963985714</v>
          </cell>
          <cell r="E263">
            <v>3.84731314321429</v>
          </cell>
          <cell r="F263">
            <v>4.7384611125</v>
          </cell>
          <cell r="G263">
            <v>6.59146501</v>
          </cell>
          <cell r="H263">
            <v>4.65335103439286</v>
          </cell>
          <cell r="I263">
            <v>3.70204378875</v>
          </cell>
          <cell r="J263">
            <v>3.73333804125</v>
          </cell>
          <cell r="K263">
            <v>3.04831986685714</v>
          </cell>
          <cell r="L263">
            <v>3.5191820925</v>
          </cell>
          <cell r="M263">
            <v>4.66480873125</v>
          </cell>
          <cell r="N263">
            <v>5.140603341</v>
          </cell>
          <cell r="O263">
            <v>9.615681635625</v>
          </cell>
          <cell r="P263">
            <v>8.15076282318182</v>
          </cell>
          <cell r="Q263">
            <v>9.70162906575</v>
          </cell>
          <cell r="R263">
            <v>9.98893967857143</v>
          </cell>
          <cell r="S263">
            <v>9.98893967857143</v>
          </cell>
          <cell r="T263">
            <v>9.98893967857143</v>
          </cell>
          <cell r="U263">
            <v>9.98893967857143</v>
          </cell>
          <cell r="V263">
            <v>9.98893967857143</v>
          </cell>
          <cell r="W263">
            <v>9.98893967857143</v>
          </cell>
          <cell r="X263">
            <v>9.98893967857143</v>
          </cell>
          <cell r="Y263">
            <v>9.98893967857143</v>
          </cell>
          <cell r="Z263">
            <v>9.98893967857143</v>
          </cell>
          <cell r="AA263">
            <v>9.98893967857143</v>
          </cell>
        </row>
        <row r="264">
          <cell r="B264">
            <v>1.8405006825</v>
          </cell>
          <cell r="C264">
            <v>1.75404099375</v>
          </cell>
          <cell r="D264">
            <v>2.18938016485714</v>
          </cell>
          <cell r="E264">
            <v>3.38792844544643</v>
          </cell>
          <cell r="F264">
            <v>4.2432243425</v>
          </cell>
          <cell r="G264">
            <v>6.05641411</v>
          </cell>
          <cell r="H264">
            <v>4.20442516639286</v>
          </cell>
          <cell r="I264">
            <v>3.3661638495</v>
          </cell>
          <cell r="J264">
            <v>3.08070643875</v>
          </cell>
          <cell r="K264">
            <v>2.16885134828571</v>
          </cell>
          <cell r="L264">
            <v>2.6070556545</v>
          </cell>
          <cell r="M264">
            <v>3.47929340775</v>
          </cell>
          <cell r="N264">
            <v>3.751878231</v>
          </cell>
          <cell r="O264">
            <v>9.01994898375</v>
          </cell>
          <cell r="P264">
            <v>7.74787956818182</v>
          </cell>
          <cell r="Q264">
            <v>9.3963236445</v>
          </cell>
          <cell r="R264">
            <v>9.206777705</v>
          </cell>
          <cell r="S264">
            <v>9.206777705</v>
          </cell>
          <cell r="T264">
            <v>9.206777705</v>
          </cell>
          <cell r="U264">
            <v>9.206777705</v>
          </cell>
          <cell r="V264">
            <v>9.206777705</v>
          </cell>
          <cell r="W264">
            <v>9.206777705</v>
          </cell>
          <cell r="X264">
            <v>9.206777705</v>
          </cell>
          <cell r="Y264">
            <v>9.206777705</v>
          </cell>
          <cell r="Z264">
            <v>9.206777705</v>
          </cell>
          <cell r="AA264">
            <v>9.206777705</v>
          </cell>
        </row>
      </sheetData>
      <sheetData sheetId="48">
        <row r="263">
          <cell r="B263">
            <v>14.9590266752069</v>
          </cell>
          <cell r="C263">
            <v>14.7855954598157</v>
          </cell>
          <cell r="D263">
            <v>16.0582406307735</v>
          </cell>
          <cell r="E263">
            <v>16.7379991255131</v>
          </cell>
          <cell r="F263">
            <v>16.8792733616616</v>
          </cell>
          <cell r="G263">
            <v>17.7128699097836</v>
          </cell>
          <cell r="H263">
            <v>17.3668948762086</v>
          </cell>
          <cell r="I263">
            <v>16.910293335666</v>
          </cell>
          <cell r="J263">
            <v>14.9559519271292</v>
          </cell>
          <cell r="K263">
            <v>12.9962873754447</v>
          </cell>
          <cell r="L263">
            <v>13.4886697420769</v>
          </cell>
          <cell r="M263">
            <v>12.3951640571668</v>
          </cell>
          <cell r="N263">
            <v>11.6759453553742</v>
          </cell>
          <cell r="O263">
            <v>11.9873922511239</v>
          </cell>
          <cell r="P263">
            <v>13.1768171807024</v>
          </cell>
          <cell r="Q263">
            <v>13.9240573588625</v>
          </cell>
          <cell r="R263">
            <v>14.6464925932229</v>
          </cell>
          <cell r="S263">
            <v>14.6464925932229</v>
          </cell>
          <cell r="T263">
            <v>14.6464925932229</v>
          </cell>
          <cell r="U263">
            <v>14.6464925932229</v>
          </cell>
          <cell r="V263">
            <v>14.6464925932229</v>
          </cell>
          <cell r="W263">
            <v>14.6464925932229</v>
          </cell>
          <cell r="X263">
            <v>14.6464925932229</v>
          </cell>
          <cell r="Y263">
            <v>14.6464925932229</v>
          </cell>
          <cell r="Z263">
            <v>14.6464925932229</v>
          </cell>
          <cell r="AA263">
            <v>14.6464925932229</v>
          </cell>
        </row>
        <row r="264">
          <cell r="B264">
            <v>12.3847317307278</v>
          </cell>
          <cell r="C264">
            <v>11.7036037493403</v>
          </cell>
          <cell r="D264">
            <v>12.4775211433957</v>
          </cell>
          <cell r="E264">
            <v>12.784545779252</v>
          </cell>
          <cell r="F264">
            <v>12.6743355664949</v>
          </cell>
          <cell r="G264">
            <v>13.5904360787424</v>
          </cell>
          <cell r="H264">
            <v>13.2797033608114</v>
          </cell>
          <cell r="I264">
            <v>12.1335547522302</v>
          </cell>
          <cell r="J264">
            <v>11.4856798609263</v>
          </cell>
          <cell r="K264">
            <v>9.862768131175</v>
          </cell>
          <cell r="L264">
            <v>10.0461422192083</v>
          </cell>
          <cell r="M264">
            <v>9.74507778902385</v>
          </cell>
          <cell r="N264">
            <v>9.01211171229659</v>
          </cell>
          <cell r="O264">
            <v>9.40653770446651</v>
          </cell>
          <cell r="P264">
            <v>10.6971678182831</v>
          </cell>
          <cell r="Q264">
            <v>11.3052194573109</v>
          </cell>
          <cell r="R264">
            <v>12.5347074949405</v>
          </cell>
          <cell r="S264">
            <v>12.5347074949405</v>
          </cell>
          <cell r="T264">
            <v>12.5347074949405</v>
          </cell>
          <cell r="U264">
            <v>12.5347074949405</v>
          </cell>
          <cell r="V264">
            <v>12.5347074949405</v>
          </cell>
          <cell r="W264">
            <v>12.5347074949405</v>
          </cell>
          <cell r="X264">
            <v>12.5347074949405</v>
          </cell>
          <cell r="Y264">
            <v>12.5347074949405</v>
          </cell>
          <cell r="Z264">
            <v>12.5347074949405</v>
          </cell>
          <cell r="AA264">
            <v>12.5347074949405</v>
          </cell>
        </row>
      </sheetData>
      <sheetData sheetId="49"/>
      <sheetData sheetId="50"/>
      <sheetData sheetId="51"/>
      <sheetData sheetId="52"/>
      <sheetData sheetId="53">
        <row r="263">
          <cell r="B263">
            <v>0</v>
          </cell>
          <cell r="C263">
            <v>0</v>
          </cell>
          <cell r="D263">
            <v>0.14702024</v>
          </cell>
          <cell r="E263">
            <v>0.0811150127272727</v>
          </cell>
          <cell r="F263">
            <v>0.05203396</v>
          </cell>
          <cell r="G263">
            <v>0.0711692028571429</v>
          </cell>
          <cell r="H263">
            <v>0.129919911818182</v>
          </cell>
          <cell r="I263">
            <v>0.207745816581197</v>
          </cell>
          <cell r="J263">
            <v>0.170642</v>
          </cell>
          <cell r="K263">
            <v>0.147533</v>
          </cell>
          <cell r="L263">
            <v>0.154125</v>
          </cell>
          <cell r="M263">
            <v>0.19413</v>
          </cell>
          <cell r="N263">
            <v>0.12552426</v>
          </cell>
          <cell r="O263">
            <v>0.1168311</v>
          </cell>
          <cell r="P263">
            <v>0.17877728</v>
          </cell>
          <cell r="Q263">
            <v>0.092858</v>
          </cell>
          <cell r="R263">
            <v>0.0996607</v>
          </cell>
          <cell r="S263">
            <v>0.0996607</v>
          </cell>
          <cell r="T263">
            <v>0.0996607</v>
          </cell>
          <cell r="U263">
            <v>0.0996607</v>
          </cell>
          <cell r="V263">
            <v>0.0996607</v>
          </cell>
          <cell r="W263">
            <v>0.0996607</v>
          </cell>
          <cell r="X263">
            <v>0.0996607</v>
          </cell>
          <cell r="Y263">
            <v>0.0996607</v>
          </cell>
          <cell r="Z263">
            <v>0.0996607</v>
          </cell>
          <cell r="AA263">
            <v>0.0996607</v>
          </cell>
        </row>
        <row r="264">
          <cell r="B264">
            <v>0</v>
          </cell>
          <cell r="C264">
            <v>0</v>
          </cell>
          <cell r="D264">
            <v>0.14702024</v>
          </cell>
          <cell r="E264">
            <v>0.08110484</v>
          </cell>
          <cell r="F264">
            <v>0.05197496</v>
          </cell>
          <cell r="G264">
            <v>0.07101506</v>
          </cell>
          <cell r="H264">
            <v>0.123255271818182</v>
          </cell>
          <cell r="I264">
            <v>0.201129396581197</v>
          </cell>
          <cell r="J264">
            <v>0.170642</v>
          </cell>
          <cell r="K264">
            <v>0.147329</v>
          </cell>
          <cell r="L264">
            <v>0.152751</v>
          </cell>
          <cell r="M264">
            <v>0.193782</v>
          </cell>
          <cell r="N264">
            <v>0.124256</v>
          </cell>
          <cell r="O264">
            <v>0.116557</v>
          </cell>
          <cell r="P264">
            <v>0.178567</v>
          </cell>
          <cell r="Q264">
            <v>0.092092</v>
          </cell>
          <cell r="R264">
            <v>0.0994977</v>
          </cell>
          <cell r="S264">
            <v>0.0994977</v>
          </cell>
          <cell r="T264">
            <v>0.0994977</v>
          </cell>
          <cell r="U264">
            <v>0.0994977</v>
          </cell>
          <cell r="V264">
            <v>0.0994977</v>
          </cell>
          <cell r="W264">
            <v>0.0994977</v>
          </cell>
          <cell r="X264">
            <v>0.0994977</v>
          </cell>
          <cell r="Y264">
            <v>0.0994977</v>
          </cell>
          <cell r="Z264">
            <v>0.0994977</v>
          </cell>
          <cell r="AA264">
            <v>0.0994977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896963</v>
          </cell>
          <cell r="ID54">
            <v>0</v>
          </cell>
        </row>
        <row r="55">
          <cell r="IC55">
            <v>0.01393938</v>
          </cell>
          <cell r="ID55">
            <v>2.93020000000001E-005</v>
          </cell>
        </row>
        <row r="56">
          <cell r="IC56">
            <v>0.005155519</v>
          </cell>
          <cell r="ID56">
            <v>7.08400000000008E-005</v>
          </cell>
        </row>
        <row r="57">
          <cell r="A57">
            <v>44013010</v>
          </cell>
        </row>
        <row r="57">
          <cell r="IC57">
            <v>0.038296426</v>
          </cell>
          <cell r="ID57">
            <v>0.0020522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1040993</v>
          </cell>
          <cell r="ID61">
            <v>0.0060557734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2634958</v>
          </cell>
          <cell r="ID54">
            <v>0.000171303999999999</v>
          </cell>
        </row>
        <row r="55">
          <cell r="IC55">
            <v>0.011919152</v>
          </cell>
          <cell r="ID55">
            <v>8.79060000000004E-005</v>
          </cell>
        </row>
        <row r="56">
          <cell r="IC56">
            <v>0.00724054566666667</v>
          </cell>
          <cell r="ID56">
            <v>3.67080000000008E-005</v>
          </cell>
        </row>
        <row r="57">
          <cell r="A57">
            <v>44013010</v>
          </cell>
        </row>
        <row r="57">
          <cell r="IC57">
            <v>0.03169285</v>
          </cell>
          <cell r="ID57">
            <v>0.0010815980000000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0344443</v>
          </cell>
          <cell r="ID61">
            <v>0.00580678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323027</v>
          </cell>
          <cell r="ID54">
            <v>7.08400000000008E-005</v>
          </cell>
        </row>
        <row r="55">
          <cell r="IC55">
            <v>0.018464607</v>
          </cell>
          <cell r="ID55">
            <v>5.86040000000003E-005</v>
          </cell>
        </row>
        <row r="56">
          <cell r="IC56">
            <v>0.00024403</v>
          </cell>
          <cell r="ID56">
            <v>7.08400000000001E-005</v>
          </cell>
        </row>
        <row r="57">
          <cell r="A57">
            <v>44013010</v>
          </cell>
        </row>
        <row r="57">
          <cell r="IC57">
            <v>0.0420110563333333</v>
          </cell>
          <cell r="ID57">
            <v>0.00164638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04476811666667</v>
          </cell>
          <cell r="ID61">
            <v>0.0073795768333333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463184</v>
          </cell>
          <cell r="ID54">
            <v>4.25039999999996E-005</v>
          </cell>
        </row>
        <row r="55">
          <cell r="IC55">
            <v>0.003808133</v>
          </cell>
          <cell r="ID55">
            <v>0.000108675</v>
          </cell>
        </row>
        <row r="56">
          <cell r="IC56">
            <v>0.00448770633333333</v>
          </cell>
          <cell r="ID56">
            <v>0.000147315</v>
          </cell>
        </row>
        <row r="57">
          <cell r="A57">
            <v>44013010</v>
          </cell>
        </row>
        <row r="57">
          <cell r="IC57">
            <v>0.0249920913333333</v>
          </cell>
          <cell r="ID57">
            <v>0.001985773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5192668</v>
          </cell>
          <cell r="ID61">
            <v>0.006380591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198253</v>
          </cell>
          <cell r="ID54">
            <v>2.09299999999989E-006</v>
          </cell>
        </row>
        <row r="55">
          <cell r="IC55">
            <v>0.008832782</v>
          </cell>
          <cell r="ID55">
            <v>2.93020000000001E-005</v>
          </cell>
        </row>
        <row r="56">
          <cell r="IC56">
            <v>0.00868338933333333</v>
          </cell>
          <cell r="ID56">
            <v>9.89153333333347E-005</v>
          </cell>
        </row>
        <row r="57">
          <cell r="A57">
            <v>44013010</v>
          </cell>
        </row>
        <row r="57">
          <cell r="IC57">
            <v>0.0567283883333333</v>
          </cell>
          <cell r="ID57">
            <v>0.00099212033333333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08849524</v>
          </cell>
          <cell r="ID61">
            <v>0.0063454929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83901905</v>
          </cell>
          <cell r="ID54">
            <v>0.000262269000000002</v>
          </cell>
        </row>
        <row r="55">
          <cell r="IC55">
            <v>0.017933146</v>
          </cell>
          <cell r="ID55">
            <v>5.86040000000003E-005</v>
          </cell>
        </row>
        <row r="56">
          <cell r="IC56">
            <v>0.00754462866666667</v>
          </cell>
          <cell r="ID56">
            <v>0.000151577666666666</v>
          </cell>
        </row>
        <row r="57">
          <cell r="A57">
            <v>44013010</v>
          </cell>
        </row>
        <row r="57">
          <cell r="IC57">
            <v>0.030810731</v>
          </cell>
          <cell r="ID57">
            <v>0.001747976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5098781</v>
          </cell>
          <cell r="ID61">
            <v>0.0065362971666666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35631925</v>
          </cell>
          <cell r="ID54">
            <v>8.16269999999991E-005</v>
          </cell>
        </row>
        <row r="55">
          <cell r="IC55">
            <v>0.024058874</v>
          </cell>
          <cell r="ID55">
            <v>3.64550000000012E-005</v>
          </cell>
        </row>
        <row r="56">
          <cell r="IC56">
            <v>0.00779772066666667</v>
          </cell>
          <cell r="ID56">
            <v>0.000123164999999998</v>
          </cell>
        </row>
        <row r="57">
          <cell r="A57">
            <v>44013010</v>
          </cell>
        </row>
        <row r="57">
          <cell r="IC57">
            <v>0.0345889333333333</v>
          </cell>
          <cell r="ID57">
            <v>0.00155397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71187758</v>
          </cell>
          <cell r="ID61">
            <v>0.0072551429999999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8380482</v>
          </cell>
          <cell r="ID54">
            <v>3.79959999999985E-005</v>
          </cell>
        </row>
        <row r="55">
          <cell r="IC55">
            <v>0.012807872</v>
          </cell>
          <cell r="ID55">
            <v>0</v>
          </cell>
        </row>
        <row r="56">
          <cell r="IC56">
            <v>0.00713653966666667</v>
          </cell>
          <cell r="ID56">
            <v>8.74536666666675E-005</v>
          </cell>
        </row>
        <row r="57">
          <cell r="A57">
            <v>44013010</v>
          </cell>
        </row>
        <row r="57">
          <cell r="IC57">
            <v>0.0267141473333333</v>
          </cell>
          <cell r="ID57">
            <v>0.00184087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4506033</v>
          </cell>
          <cell r="ID61">
            <v>0.0048832909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1048545</v>
          </cell>
          <cell r="ID54">
            <v>0</v>
          </cell>
        </row>
        <row r="55">
          <cell r="IC55">
            <v>0.010708915</v>
          </cell>
          <cell r="ID55">
            <v>0</v>
          </cell>
        </row>
        <row r="56">
          <cell r="IC56">
            <v>0.008883773</v>
          </cell>
          <cell r="ID56">
            <v>0.000150021333333333</v>
          </cell>
        </row>
        <row r="57">
          <cell r="A57">
            <v>44013010</v>
          </cell>
        </row>
        <row r="57">
          <cell r="IC57">
            <v>0.032576418</v>
          </cell>
          <cell r="ID57">
            <v>0.002284222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98409316</v>
          </cell>
          <cell r="ID61">
            <v>0.0056167341666666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7479125</v>
          </cell>
          <cell r="ID54">
            <v>0</v>
          </cell>
        </row>
        <row r="55">
          <cell r="IC55">
            <v>0.016023686</v>
          </cell>
          <cell r="ID55">
            <v>0</v>
          </cell>
        </row>
        <row r="56">
          <cell r="IC56">
            <v>0.00860833266666667</v>
          </cell>
          <cell r="ID56">
            <v>0.000178871000000001</v>
          </cell>
        </row>
        <row r="57">
          <cell r="A57">
            <v>44013010</v>
          </cell>
        </row>
        <row r="57">
          <cell r="IC57">
            <v>0.033041501</v>
          </cell>
          <cell r="ID57">
            <v>0.00125628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3490673</v>
          </cell>
          <cell r="ID61">
            <v>0.0065569779999999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825256</v>
          </cell>
          <cell r="ID54">
            <v>0.000300748000000001</v>
          </cell>
        </row>
        <row r="55">
          <cell r="IC55">
            <v>0.005587344</v>
          </cell>
          <cell r="ID55">
            <v>3.21999999999649E-007</v>
          </cell>
        </row>
        <row r="56">
          <cell r="IC56">
            <v>0.0126340456666667</v>
          </cell>
          <cell r="ID56">
            <v>0.000336006999999999</v>
          </cell>
        </row>
        <row r="57">
          <cell r="A57">
            <v>44013010</v>
          </cell>
        </row>
        <row r="57">
          <cell r="IC57">
            <v>0.0304937638181818</v>
          </cell>
          <cell r="ID57">
            <v>0.0011073329090909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5449684775</v>
          </cell>
          <cell r="ID61">
            <v>0.0059862243749999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2503499</v>
          </cell>
          <cell r="ID54">
            <v>2.53000000000059E-006</v>
          </cell>
        </row>
        <row r="55">
          <cell r="IC55">
            <v>0.00592195566666667</v>
          </cell>
          <cell r="ID55">
            <v>0</v>
          </cell>
        </row>
        <row r="56">
          <cell r="IC56">
            <v>0.00375957744444444</v>
          </cell>
          <cell r="ID56">
            <v>0.000196826333333334</v>
          </cell>
        </row>
        <row r="57">
          <cell r="A57">
            <v>44013010</v>
          </cell>
        </row>
        <row r="57">
          <cell r="IC57">
            <v>0.0281280611818182</v>
          </cell>
          <cell r="ID57">
            <v>0.00084106399999999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23431777</v>
          </cell>
          <cell r="ID61">
            <v>0.003555041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5893705</v>
          </cell>
          <cell r="ID54">
            <v>7.53480000000029E-005</v>
          </cell>
        </row>
        <row r="55">
          <cell r="IC55">
            <v>0.005263734</v>
          </cell>
          <cell r="ID55">
            <v>0</v>
          </cell>
        </row>
        <row r="56">
          <cell r="IC56">
            <v>0.00403342566666667</v>
          </cell>
          <cell r="ID56">
            <v>0.00102900466666667</v>
          </cell>
        </row>
        <row r="57">
          <cell r="A57">
            <v>44013010</v>
          </cell>
        </row>
        <row r="57">
          <cell r="IC57">
            <v>0.034862457</v>
          </cell>
          <cell r="ID57">
            <v>0.00134644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75289930666667</v>
          </cell>
          <cell r="ID61">
            <v>0.0038040313333333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402806225</v>
          </cell>
          <cell r="ID54">
            <v>2.15739999999999E-005</v>
          </cell>
        </row>
        <row r="55">
          <cell r="IC55">
            <v>0.014283276</v>
          </cell>
          <cell r="ID55">
            <v>0</v>
          </cell>
        </row>
        <row r="56">
          <cell r="IC56">
            <v>0.000554744666666667</v>
          </cell>
          <cell r="ID56">
            <v>0.000254633</v>
          </cell>
        </row>
        <row r="57">
          <cell r="A57">
            <v>44013010</v>
          </cell>
        </row>
        <row r="57">
          <cell r="IC57">
            <v>0.025940642</v>
          </cell>
          <cell r="ID57">
            <v>0.00096616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7654179833333</v>
          </cell>
          <cell r="ID61">
            <v>0.0043215888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65277</v>
          </cell>
          <cell r="ID54">
            <v>1.60999999998523E-007</v>
          </cell>
        </row>
        <row r="55">
          <cell r="IC55">
            <v>0.0163021086666667</v>
          </cell>
          <cell r="ID55">
            <v>2.57600000000066E-006</v>
          </cell>
        </row>
        <row r="56">
          <cell r="IC56">
            <v>0.0010142724</v>
          </cell>
          <cell r="ID56">
            <v>0.0001686452</v>
          </cell>
        </row>
        <row r="57">
          <cell r="A57">
            <v>44013010</v>
          </cell>
        </row>
        <row r="57">
          <cell r="IC57">
            <v>0.0248088963333333</v>
          </cell>
          <cell r="ID57">
            <v>0.000837522000000004</v>
          </cell>
        </row>
        <row r="58">
          <cell r="A58">
            <v>44013090</v>
          </cell>
        </row>
        <row r="58">
          <cell r="IC58">
            <v>0.204522672555555</v>
          </cell>
          <cell r="ID58">
            <v>0.00461474414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56594608</v>
          </cell>
          <cell r="ID61">
            <v>0.00202700399999999</v>
          </cell>
        </row>
      </sheetData>
      <sheetData sheetId="2">
        <row r="54">
          <cell r="A54">
            <v>44011000</v>
          </cell>
        </row>
        <row r="54">
          <cell r="IC54">
            <v>0.0284967355</v>
          </cell>
          <cell r="ID54">
            <v>1.94810000000017E-005</v>
          </cell>
        </row>
        <row r="55">
          <cell r="IC55">
            <v>0.0232757163333333</v>
          </cell>
          <cell r="ID55">
            <v>1.60999999999911E-006</v>
          </cell>
        </row>
        <row r="56">
          <cell r="IC56">
            <v>0.0006424498</v>
          </cell>
          <cell r="ID56">
            <v>7.17473500000002E-005</v>
          </cell>
        </row>
        <row r="57">
          <cell r="A57">
            <v>44013010</v>
          </cell>
        </row>
        <row r="57">
          <cell r="IC57">
            <v>0.0192613423333333</v>
          </cell>
          <cell r="ID57">
            <v>0.000630646200000001</v>
          </cell>
        </row>
        <row r="58">
          <cell r="A58">
            <v>44013090</v>
          </cell>
        </row>
        <row r="58">
          <cell r="IC58">
            <v>0.147981925888889</v>
          </cell>
          <cell r="ID58">
            <v>0.0043043349999999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984244</v>
          </cell>
          <cell r="ID61">
            <v>0.00138990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6548938888889</v>
          </cell>
          <cell r="ID54">
            <v>6.24679999999978E-005</v>
          </cell>
        </row>
        <row r="55">
          <cell r="IC55">
            <v>0.0473335285</v>
          </cell>
          <cell r="ID55">
            <v>8.82280000000027E-005</v>
          </cell>
        </row>
        <row r="56">
          <cell r="IC56">
            <v>0.00051833375</v>
          </cell>
          <cell r="ID56">
            <v>2.10564999999999E-005</v>
          </cell>
        </row>
        <row r="57">
          <cell r="A57">
            <v>44013010</v>
          </cell>
        </row>
        <row r="57">
          <cell r="IC57">
            <v>0.034607916</v>
          </cell>
          <cell r="ID57">
            <v>0.0015308637647058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706110655</v>
          </cell>
          <cell r="ID61">
            <v>0.0023325679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43827416</v>
          </cell>
          <cell r="ID64">
            <v>0.00172395999999998</v>
          </cell>
        </row>
      </sheetData>
      <sheetData sheetId="2">
        <row r="54">
          <cell r="A54">
            <v>44011000</v>
          </cell>
        </row>
        <row r="54">
          <cell r="IC54">
            <v>0.0316300625555556</v>
          </cell>
          <cell r="ID54">
            <v>9.98199999999866E-006</v>
          </cell>
        </row>
        <row r="55">
          <cell r="IC55">
            <v>0.0517209855</v>
          </cell>
          <cell r="ID55">
            <v>2.62200000000004E-005</v>
          </cell>
        </row>
        <row r="56">
          <cell r="IC56">
            <v>0.00055394925</v>
          </cell>
          <cell r="ID56">
            <v>6.11800000000005E-006</v>
          </cell>
        </row>
        <row r="57">
          <cell r="A57">
            <v>44013010</v>
          </cell>
        </row>
        <row r="57">
          <cell r="IC57">
            <v>0.0262929681764706</v>
          </cell>
          <cell r="ID57">
            <v>0.00074430299999999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96635832</v>
          </cell>
          <cell r="ID61">
            <v>0.002319411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3392604</v>
          </cell>
          <cell r="ID64">
            <v>0.0013286799999999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1849664</v>
          </cell>
          <cell r="ID54">
            <v>0.000107387</v>
          </cell>
        </row>
        <row r="55">
          <cell r="IC55">
            <v>0.083316856</v>
          </cell>
          <cell r="ID55">
            <v>0</v>
          </cell>
        </row>
        <row r="56">
          <cell r="IC56">
            <v>0.00401244711111111</v>
          </cell>
          <cell r="ID56">
            <v>3.5419999999996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469440030769231</v>
          </cell>
          <cell r="ID58">
            <v>0.00139748</v>
          </cell>
        </row>
        <row r="59">
          <cell r="IC59">
            <v>0.045976287</v>
          </cell>
          <cell r="ID59">
            <v>0.000687147999999999</v>
          </cell>
        </row>
        <row r="60">
          <cell r="IC60">
            <v>0.112652876833333</v>
          </cell>
          <cell r="ID60">
            <v>0.001402954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638250285714286</v>
          </cell>
          <cell r="ID64">
            <v>0.00357278571428571</v>
          </cell>
        </row>
      </sheetData>
      <sheetData sheetId="2">
        <row r="54">
          <cell r="A54">
            <v>44011000</v>
          </cell>
        </row>
        <row r="54">
          <cell r="IC54">
            <v>0.0240661765</v>
          </cell>
          <cell r="ID54">
            <v>1.77100000000111E-006</v>
          </cell>
        </row>
        <row r="55">
          <cell r="IC55">
            <v>0.08653966775</v>
          </cell>
          <cell r="ID55">
            <v>1.12700000000354E-006</v>
          </cell>
        </row>
        <row r="56">
          <cell r="IC56">
            <v>0.00606100344444444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1563884</v>
          </cell>
          <cell r="ID58">
            <v>0.000431760000000003</v>
          </cell>
        </row>
        <row r="59">
          <cell r="IC59">
            <v>0.024357345</v>
          </cell>
          <cell r="ID59">
            <v>0.000390885000000004</v>
          </cell>
        </row>
        <row r="60">
          <cell r="IC60">
            <v>0.138259302</v>
          </cell>
          <cell r="ID60">
            <v>0.0011075189999999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26485</v>
          </cell>
          <cell r="ID64">
            <v>0.0034850571428571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159">
          <cell r="L159">
            <v>0.879</v>
          </cell>
          <cell r="M159">
            <v>0.16</v>
          </cell>
        </row>
      </sheetData>
      <sheetData sheetId="1">
        <row r="159">
          <cell r="L159">
            <v>0.729</v>
          </cell>
          <cell r="M159">
            <v>0.136</v>
          </cell>
        </row>
      </sheetData>
      <sheetData sheetId="2">
        <row r="159">
          <cell r="L159">
            <v>0.703</v>
          </cell>
          <cell r="M159">
            <v>0.136</v>
          </cell>
        </row>
      </sheetData>
      <sheetData sheetId="3">
        <row r="159">
          <cell r="L159">
            <v>0.754</v>
          </cell>
          <cell r="M159">
            <v>0.29</v>
          </cell>
        </row>
      </sheetData>
      <sheetData sheetId="4">
        <row r="159">
          <cell r="L159">
            <v>0.735724</v>
          </cell>
          <cell r="M159">
            <v>0.29</v>
          </cell>
        </row>
      </sheetData>
      <sheetData sheetId="5">
        <row r="159">
          <cell r="L159">
            <v>0.82</v>
          </cell>
          <cell r="M159">
            <v>0.29</v>
          </cell>
        </row>
      </sheetData>
      <sheetData sheetId="6">
        <row r="159">
          <cell r="L159">
            <v>0.816676</v>
          </cell>
          <cell r="M159">
            <v>0.29</v>
          </cell>
        </row>
      </sheetData>
      <sheetData sheetId="7">
        <row r="159">
          <cell r="L159">
            <v>0.732046</v>
          </cell>
          <cell r="M159">
            <v>0.29</v>
          </cell>
        </row>
      </sheetData>
      <sheetData sheetId="8">
        <row r="159">
          <cell r="L159">
            <v>0.827099</v>
          </cell>
          <cell r="M159">
            <v>0.29</v>
          </cell>
        </row>
      </sheetData>
      <sheetData sheetId="9">
        <row r="159">
          <cell r="L159">
            <v>0.726133</v>
          </cell>
          <cell r="M159">
            <v>0.29</v>
          </cell>
        </row>
      </sheetData>
      <sheetData sheetId="10">
        <row r="159">
          <cell r="L159">
            <v>0.790593</v>
          </cell>
          <cell r="M159">
            <v>0.29</v>
          </cell>
        </row>
      </sheetData>
      <sheetData sheetId="11">
        <row r="159">
          <cell r="L159">
            <v>0.6918</v>
          </cell>
          <cell r="M159">
            <v>0.29</v>
          </cell>
        </row>
      </sheetData>
      <sheetData sheetId="12">
        <row r="159">
          <cell r="L159">
            <v>0.6647</v>
          </cell>
          <cell r="M159">
            <v>0.29</v>
          </cell>
        </row>
      </sheetData>
      <sheetData sheetId="13">
        <row r="159">
          <cell r="L159">
            <v>0.8182</v>
          </cell>
          <cell r="M159">
            <v>0.29</v>
          </cell>
        </row>
      </sheetData>
      <sheetData sheetId="14">
        <row r="159">
          <cell r="L159">
            <v>0.89414</v>
          </cell>
          <cell r="M159">
            <v>0.357</v>
          </cell>
        </row>
      </sheetData>
      <sheetData sheetId="15">
        <row r="159">
          <cell r="L159">
            <v>0.8487</v>
          </cell>
          <cell r="M159">
            <v>1.397</v>
          </cell>
        </row>
      </sheetData>
      <sheetData sheetId="16">
        <row r="159">
          <cell r="L159">
            <v>0.874476</v>
          </cell>
          <cell r="M159">
            <v>1.39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920722</v>
          </cell>
          <cell r="ID54">
            <v>5.63500000000002E-005</v>
          </cell>
        </row>
        <row r="55">
          <cell r="IC55">
            <v>0.08988952</v>
          </cell>
          <cell r="ID55">
            <v>2.33449999999941E-005</v>
          </cell>
        </row>
        <row r="56">
          <cell r="IC56">
            <v>0.0200983583333333</v>
          </cell>
          <cell r="ID56">
            <v>7.7050000000002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964194</v>
          </cell>
          <cell r="ID58">
            <v>0.000541239999999998</v>
          </cell>
        </row>
        <row r="59">
          <cell r="IC59">
            <v>0.004296607</v>
          </cell>
          <cell r="ID59">
            <v>0.000542086999999999</v>
          </cell>
        </row>
        <row r="60">
          <cell r="IC60">
            <v>0.189496379</v>
          </cell>
          <cell r="ID60">
            <v>0.0013434568333333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578793857142857</v>
          </cell>
          <cell r="ID64">
            <v>0.0133858285714286</v>
          </cell>
        </row>
      </sheetData>
      <sheetData sheetId="2">
        <row r="54">
          <cell r="A54">
            <v>44011000</v>
          </cell>
        </row>
        <row r="54">
          <cell r="IC54">
            <v>0.022625859</v>
          </cell>
          <cell r="ID54">
            <v>7.56699999999999E-005</v>
          </cell>
        </row>
        <row r="55">
          <cell r="IC55">
            <v>0.095086761</v>
          </cell>
          <cell r="ID55">
            <v>2.96240000000059E-005</v>
          </cell>
        </row>
        <row r="56">
          <cell r="IC56">
            <v>0.00569949966666667</v>
          </cell>
          <cell r="ID56">
            <v>3.5941333333333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6648644</v>
          </cell>
          <cell r="ID58">
            <v>0.000435400000000002</v>
          </cell>
        </row>
        <row r="59">
          <cell r="IC59">
            <v>0.007106471</v>
          </cell>
          <cell r="ID59">
            <v>0.000420578</v>
          </cell>
        </row>
        <row r="60">
          <cell r="IC60">
            <v>0.262566206</v>
          </cell>
          <cell r="ID60">
            <v>0.00091232949999997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22522285714286</v>
          </cell>
          <cell r="ID64">
            <v>0.0035072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0721555</v>
          </cell>
          <cell r="ID54">
            <v>5.16810000000005E-005</v>
          </cell>
        </row>
        <row r="55">
          <cell r="IC55">
            <v>0.07716408</v>
          </cell>
          <cell r="ID55">
            <v>0</v>
          </cell>
        </row>
        <row r="56">
          <cell r="IC56">
            <v>0.0060571995</v>
          </cell>
          <cell r="ID56">
            <v>4.18600000000064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7834272</v>
          </cell>
          <cell r="ID58">
            <v>0.000732480000000008</v>
          </cell>
        </row>
        <row r="59">
          <cell r="IC59">
            <v>0.000686648814814815</v>
          </cell>
          <cell r="ID59">
            <v>0.000359835</v>
          </cell>
        </row>
        <row r="60">
          <cell r="IC60">
            <v>0.30947742</v>
          </cell>
          <cell r="ID60">
            <v>0.0015129334285714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788254537815126</v>
          </cell>
          <cell r="ID67">
            <v>0.0139036210084033</v>
          </cell>
        </row>
      </sheetData>
      <sheetData sheetId="2">
        <row r="54">
          <cell r="A54">
            <v>44011000</v>
          </cell>
        </row>
        <row r="54">
          <cell r="IC54">
            <v>0.0217153465</v>
          </cell>
          <cell r="ID54">
            <v>5.16810000000013E-005</v>
          </cell>
        </row>
        <row r="55">
          <cell r="IC55">
            <v>0.057062586</v>
          </cell>
          <cell r="ID55">
            <v>0</v>
          </cell>
        </row>
        <row r="56">
          <cell r="IC56">
            <v>0.005563677</v>
          </cell>
          <cell r="ID56">
            <v>8.51000000000497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391998</v>
          </cell>
          <cell r="ID58">
            <v>0.000455280000000002</v>
          </cell>
        </row>
        <row r="59">
          <cell r="IC59">
            <v>0.000787752555555555</v>
          </cell>
          <cell r="ID59">
            <v>0.000231357</v>
          </cell>
        </row>
        <row r="60">
          <cell r="IC60">
            <v>0.303040475714286</v>
          </cell>
          <cell r="ID60">
            <v>0.0013585179999999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01399773109244</v>
          </cell>
          <cell r="ID67">
            <v>0.0266493302521008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82422807142857</v>
          </cell>
          <cell r="ID54">
            <v>2.44719999999976E-005</v>
          </cell>
        </row>
        <row r="55">
          <cell r="IC55">
            <v>0.086191028</v>
          </cell>
          <cell r="ID55">
            <v>1.32020000000038E-005</v>
          </cell>
        </row>
        <row r="56">
          <cell r="IC56">
            <v>0.107851492666667</v>
          </cell>
          <cell r="ID56">
            <v>4.836133333332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05845506666667</v>
          </cell>
          <cell r="ID62">
            <v>0.000132159999999992</v>
          </cell>
        </row>
        <row r="63">
          <cell r="IC63">
            <v>0.012272193375</v>
          </cell>
          <cell r="ID63">
            <v>0.000516005000000003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72654414333333</v>
          </cell>
          <cell r="ID67">
            <v>0.0016702957777778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6434326</v>
          </cell>
          <cell r="ID70">
            <v>0.00622470476190473</v>
          </cell>
        </row>
      </sheetData>
      <sheetData sheetId="2">
        <row r="54">
          <cell r="A54">
            <v>44011000</v>
          </cell>
        </row>
        <row r="54">
          <cell r="IC54">
            <v>0.0309879624285714</v>
          </cell>
          <cell r="ID54">
            <v>1.40595714285749E-005</v>
          </cell>
        </row>
        <row r="55">
          <cell r="IC55">
            <v>0.0686589987142857</v>
          </cell>
          <cell r="ID55">
            <v>0</v>
          </cell>
        </row>
        <row r="56">
          <cell r="IC56">
            <v>0.140656170333333</v>
          </cell>
          <cell r="ID56">
            <v>2.7691999999995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3910864</v>
          </cell>
          <cell r="ID62">
            <v>0.000142520000000007</v>
          </cell>
        </row>
        <row r="63">
          <cell r="IC63">
            <v>0.012000735875</v>
          </cell>
          <cell r="ID63">
            <v>0.000443716000000002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40043460555556</v>
          </cell>
          <cell r="ID67">
            <v>0.00212069200000001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66736691729323</v>
          </cell>
          <cell r="ID70">
            <v>0.00641918120300752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1352711625</v>
          </cell>
          <cell r="ID54">
            <v>3.22000000003986E-007</v>
          </cell>
        </row>
        <row r="55">
          <cell r="IC55">
            <v>0.0762831898571429</v>
          </cell>
          <cell r="ID55">
            <v>0</v>
          </cell>
        </row>
        <row r="56">
          <cell r="IC56">
            <v>0.113013053</v>
          </cell>
          <cell r="ID56">
            <v>8.6617999999996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995553454545455</v>
          </cell>
          <cell r="ID62">
            <v>0.000141959999999997</v>
          </cell>
        </row>
        <row r="63">
          <cell r="IC63">
            <v>0</v>
          </cell>
          <cell r="ID63">
            <v>0</v>
          </cell>
        </row>
        <row r="64">
          <cell r="IC64">
            <v>0.022260363125</v>
          </cell>
          <cell r="ID64">
            <v>2.89800000000118E-006</v>
          </cell>
        </row>
        <row r="65">
          <cell r="IC65">
            <v>0.0122395075</v>
          </cell>
          <cell r="ID65">
            <v>6.66540000000011E-005</v>
          </cell>
        </row>
        <row r="66">
          <cell r="IC66">
            <v>0.0997806720909091</v>
          </cell>
          <cell r="ID66">
            <v>0.00285630100000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27250929</v>
          </cell>
          <cell r="ID54">
            <v>0.000564626999999998</v>
          </cell>
        </row>
        <row r="55">
          <cell r="IC55">
            <v>0.049857031</v>
          </cell>
          <cell r="ID55">
            <v>0</v>
          </cell>
        </row>
        <row r="56">
          <cell r="IC56">
            <v>0.120276000666667</v>
          </cell>
          <cell r="ID56">
            <v>7.9656666666663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97705192727273</v>
          </cell>
          <cell r="ID62">
            <v>0.000174439999999942</v>
          </cell>
        </row>
        <row r="63">
          <cell r="IC63">
            <v>0</v>
          </cell>
          <cell r="ID63">
            <v>0</v>
          </cell>
        </row>
        <row r="64">
          <cell r="IC64">
            <v>0.039246725625</v>
          </cell>
          <cell r="ID64">
            <v>0.000116724999999991</v>
          </cell>
        </row>
        <row r="65">
          <cell r="IC65">
            <v>0.0323633345</v>
          </cell>
          <cell r="ID65">
            <v>0.000106742999999999</v>
          </cell>
        </row>
        <row r="66">
          <cell r="IC66">
            <v>0.0653752899090909</v>
          </cell>
          <cell r="ID66">
            <v>0.002457826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7088367346939</v>
          </cell>
          <cell r="ID70">
            <v>0.00487120408163265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82382031428571</v>
          </cell>
          <cell r="ID54">
            <v>0.000513106999999999</v>
          </cell>
        </row>
        <row r="55">
          <cell r="IC55">
            <v>0.0498776045</v>
          </cell>
          <cell r="ID55">
            <v>0</v>
          </cell>
        </row>
        <row r="56">
          <cell r="IC56">
            <v>0.069317515</v>
          </cell>
          <cell r="ID56">
            <v>6.5699499999988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82987026666667</v>
          </cell>
          <cell r="ID62">
            <v>7.44800000000434E-005</v>
          </cell>
        </row>
        <row r="63">
          <cell r="IC63">
            <v>0</v>
          </cell>
          <cell r="ID63">
            <v>0</v>
          </cell>
        </row>
        <row r="64">
          <cell r="IC64">
            <v>0.001261938125</v>
          </cell>
          <cell r="ID64">
            <v>0</v>
          </cell>
        </row>
        <row r="65">
          <cell r="IC65">
            <v>0.0402128389</v>
          </cell>
          <cell r="ID65">
            <v>0.000259532</v>
          </cell>
        </row>
        <row r="66">
          <cell r="IC66">
            <v>0.128556249285714</v>
          </cell>
          <cell r="ID66">
            <v>0.0028608114642857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20774408163265</v>
          </cell>
          <cell r="ID70">
            <v>0.00617284897959183</v>
          </cell>
        </row>
      </sheetData>
      <sheetData sheetId="2">
        <row r="54">
          <cell r="A54">
            <v>44011000</v>
          </cell>
        </row>
        <row r="54">
          <cell r="IC54">
            <v>0.002638859</v>
          </cell>
          <cell r="ID54">
            <v>7.64306428571427E-005</v>
          </cell>
        </row>
        <row r="55">
          <cell r="IC55">
            <v>0.033689733</v>
          </cell>
          <cell r="ID55">
            <v>0</v>
          </cell>
        </row>
        <row r="56">
          <cell r="IC56">
            <v>0.00435873</v>
          </cell>
          <cell r="ID56">
            <v>0.000101912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67221573333333</v>
          </cell>
          <cell r="ID62">
            <v>0.000172479999999975</v>
          </cell>
        </row>
        <row r="63">
          <cell r="IC63">
            <v>0</v>
          </cell>
          <cell r="ID63">
            <v>0</v>
          </cell>
        </row>
        <row r="64">
          <cell r="IC64">
            <v>0.00505938475</v>
          </cell>
          <cell r="ID64">
            <v>2.55990000000003E-005</v>
          </cell>
        </row>
        <row r="65">
          <cell r="IC65">
            <v>0.0030495378</v>
          </cell>
          <cell r="ID65">
            <v>9.9015E-005</v>
          </cell>
        </row>
        <row r="66">
          <cell r="IC66">
            <v>0.104228868357143</v>
          </cell>
          <cell r="ID66">
            <v>0.0025613383214285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21292204081633</v>
          </cell>
          <cell r="ID70">
            <v>0.0058299918367347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1738395</v>
          </cell>
          <cell r="ID54">
            <v>4.74949999999998E-005</v>
          </cell>
        </row>
        <row r="55">
          <cell r="IC55">
            <v>0.0403746216666667</v>
          </cell>
          <cell r="ID55">
            <v>6.44000000001033E-007</v>
          </cell>
        </row>
        <row r="56">
          <cell r="IC56">
            <v>0.013376271</v>
          </cell>
          <cell r="ID56">
            <v>8.8066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5876337</v>
          </cell>
          <cell r="ID62">
            <v>0.00364559999999997</v>
          </cell>
        </row>
        <row r="63">
          <cell r="IC63">
            <v>0</v>
          </cell>
          <cell r="ID63">
            <v>0</v>
          </cell>
        </row>
        <row r="64">
          <cell r="IC64">
            <v>3.938405E-005</v>
          </cell>
          <cell r="ID64">
            <v>8.211E-006</v>
          </cell>
        </row>
        <row r="65">
          <cell r="IC65">
            <v>0.0017147765</v>
          </cell>
          <cell r="ID65">
            <v>7.46189000000001E-005</v>
          </cell>
        </row>
        <row r="66">
          <cell r="IC66">
            <v>0.136509698571429</v>
          </cell>
          <cell r="ID66">
            <v>0.003819692142857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10121</v>
          </cell>
          <cell r="ID70">
            <v>0.00681253571428573</v>
          </cell>
        </row>
      </sheetData>
      <sheetData sheetId="2">
        <row r="54">
          <cell r="A54">
            <v>44011000</v>
          </cell>
        </row>
        <row r="54">
          <cell r="IC54">
            <v>0.0247576216666667</v>
          </cell>
          <cell r="ID54">
            <v>0.000340848500000004</v>
          </cell>
        </row>
        <row r="55">
          <cell r="IC55">
            <v>0.0485458853333333</v>
          </cell>
          <cell r="ID55">
            <v>2.94630000000004E-005</v>
          </cell>
        </row>
        <row r="56">
          <cell r="IC56">
            <v>0.0328263053333333</v>
          </cell>
          <cell r="ID56">
            <v>0.00022822900000000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1481543</v>
          </cell>
          <cell r="ID62">
            <v>0.000415539999999992</v>
          </cell>
        </row>
        <row r="63">
          <cell r="IC63">
            <v>0</v>
          </cell>
          <cell r="ID63">
            <v>0</v>
          </cell>
        </row>
        <row r="64">
          <cell r="IC64">
            <v>0.00187770965</v>
          </cell>
          <cell r="ID64">
            <v>6.43999999999948E-007</v>
          </cell>
        </row>
        <row r="65">
          <cell r="IC65">
            <v>0.0020030769</v>
          </cell>
          <cell r="ID65">
            <v>0.0002360904</v>
          </cell>
        </row>
        <row r="66">
          <cell r="IC66">
            <v>0.15311652</v>
          </cell>
          <cell r="ID66">
            <v>0.0034802318571428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85935714285714</v>
          </cell>
          <cell r="ID70">
            <v>0.00507902857142857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46727043589744</v>
          </cell>
          <cell r="ID54">
            <v>0.000401897282051282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33306392</v>
          </cell>
          <cell r="ID57">
            <v>0.000193039000000006</v>
          </cell>
        </row>
        <row r="58">
          <cell r="IC58">
            <v>0.00327815358333333</v>
          </cell>
          <cell r="ID58">
            <v>9.18562500000003E-005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210887169411765</v>
          </cell>
          <cell r="ID64">
            <v>0.00039091764705881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00511326142857143</v>
          </cell>
          <cell r="ID67">
            <v>0</v>
          </cell>
        </row>
        <row r="68">
          <cell r="IC68">
            <v>0.000955399486486487</v>
          </cell>
          <cell r="ID68">
            <v>0.000122199</v>
          </cell>
        </row>
        <row r="69">
          <cell r="IC69">
            <v>0.178510863444444</v>
          </cell>
          <cell r="ID69">
            <v>0.00400904566666668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375395285714286</v>
          </cell>
          <cell r="ID75">
            <v>0.00632786666666669</v>
          </cell>
        </row>
      </sheetData>
      <sheetData sheetId="2">
        <row r="54">
          <cell r="A54">
            <v>44011000</v>
          </cell>
        </row>
        <row r="54">
          <cell r="IC54">
            <v>0.00159618584615385</v>
          </cell>
          <cell r="ID54">
            <v>0.000919476897435897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0938788035555555</v>
          </cell>
          <cell r="ID57">
            <v>4.74950000000085E-005</v>
          </cell>
        </row>
        <row r="58">
          <cell r="IC58">
            <v>0.0302397540833333</v>
          </cell>
          <cell r="ID58">
            <v>0.000260760583333335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0.202883077647059</v>
          </cell>
          <cell r="ID64">
            <v>0.00052752000000000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9.9958E-005</v>
          </cell>
          <cell r="ID67">
            <v>0</v>
          </cell>
        </row>
        <row r="68">
          <cell r="IC68">
            <v>0.000739898810810811</v>
          </cell>
          <cell r="ID68">
            <v>1.39330270270271E-005</v>
          </cell>
        </row>
        <row r="69">
          <cell r="IC69">
            <v>0.143921623444444</v>
          </cell>
          <cell r="ID69">
            <v>0.00396100377777781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295190761904762</v>
          </cell>
          <cell r="ID75">
            <v>0.00533621428571429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58138</v>
          </cell>
          <cell r="ID54">
            <v>6.92299999999983E-006</v>
          </cell>
        </row>
        <row r="55">
          <cell r="IC55">
            <v>0.074713016</v>
          </cell>
          <cell r="ID55">
            <v>0</v>
          </cell>
        </row>
        <row r="56">
          <cell r="IC56">
            <v>0.0009922476</v>
          </cell>
          <cell r="ID56">
            <v>5.18190000000003E-006</v>
          </cell>
        </row>
        <row r="57">
          <cell r="A57">
            <v>44013010</v>
          </cell>
        </row>
        <row r="57">
          <cell r="IC57">
            <v>0.04601863</v>
          </cell>
          <cell r="ID57">
            <v>0.000545468</v>
          </cell>
        </row>
        <row r="58">
          <cell r="A58">
            <v>44013090</v>
          </cell>
        </row>
        <row r="58">
          <cell r="IC58">
            <v>0.041038256</v>
          </cell>
          <cell r="ID58">
            <v>0.00010481099999999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431261</v>
          </cell>
          <cell r="ID54">
            <v>1.44900000000016E-006</v>
          </cell>
        </row>
        <row r="55">
          <cell r="IC55">
            <v>0.06934962875</v>
          </cell>
          <cell r="ID55">
            <v>0</v>
          </cell>
        </row>
        <row r="56">
          <cell r="IC56">
            <v>0.0007474241</v>
          </cell>
          <cell r="ID56">
            <v>1.05915000000025E-006</v>
          </cell>
        </row>
        <row r="57">
          <cell r="A57">
            <v>44013010</v>
          </cell>
        </row>
        <row r="57">
          <cell r="IC57">
            <v>0.04428213</v>
          </cell>
          <cell r="ID57">
            <v>0.000273860999999993</v>
          </cell>
        </row>
        <row r="58">
          <cell r="A58">
            <v>44013090</v>
          </cell>
        </row>
        <row r="58">
          <cell r="IC58">
            <v>0.049317359</v>
          </cell>
          <cell r="ID58">
            <v>6.4882999999987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452536</v>
          </cell>
          <cell r="ID54">
            <v>6.19849999999996E-005</v>
          </cell>
        </row>
        <row r="55">
          <cell r="IC55">
            <v>0.078261778</v>
          </cell>
          <cell r="ID55">
            <v>0</v>
          </cell>
        </row>
        <row r="56">
          <cell r="IC56">
            <v>0.000320068</v>
          </cell>
          <cell r="ID56">
            <v>3.9445E-005</v>
          </cell>
        </row>
        <row r="57">
          <cell r="A57">
            <v>44013010</v>
          </cell>
        </row>
        <row r="57">
          <cell r="IC57">
            <v>0.02821066495</v>
          </cell>
          <cell r="ID57">
            <v>0.000141358000000005</v>
          </cell>
        </row>
        <row r="58">
          <cell r="A58">
            <v>44013090</v>
          </cell>
        </row>
        <row r="58">
          <cell r="IC58">
            <v>0.071211427</v>
          </cell>
          <cell r="ID58">
            <v>0.01158314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571624</v>
          </cell>
          <cell r="ID54">
            <v>2.49860500000001E-005</v>
          </cell>
        </row>
        <row r="55">
          <cell r="IC55">
            <v>0.084652351</v>
          </cell>
          <cell r="ID55">
            <v>0</v>
          </cell>
        </row>
        <row r="56">
          <cell r="IC56">
            <v>0.000735448</v>
          </cell>
          <cell r="ID56">
            <v>2.41499999999997E-006</v>
          </cell>
        </row>
        <row r="57">
          <cell r="A57">
            <v>44013010</v>
          </cell>
        </row>
        <row r="57">
          <cell r="IC57">
            <v>0.03371823</v>
          </cell>
          <cell r="ID57">
            <v>7.87289999999996E-005</v>
          </cell>
        </row>
        <row r="58">
          <cell r="A58">
            <v>44013090</v>
          </cell>
        </row>
        <row r="58">
          <cell r="IC58">
            <v>0.074357689</v>
          </cell>
          <cell r="ID58">
            <v>0.01803071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692403</v>
          </cell>
          <cell r="ID54">
            <v>6.27900000000001E-005</v>
          </cell>
        </row>
        <row r="55">
          <cell r="IC55">
            <v>0.075135963</v>
          </cell>
          <cell r="ID55">
            <v>0</v>
          </cell>
        </row>
        <row r="56">
          <cell r="IC56">
            <v>0.000349209</v>
          </cell>
          <cell r="ID56">
            <v>4.82999999999999E-006</v>
          </cell>
        </row>
        <row r="57">
          <cell r="A57">
            <v>44013010</v>
          </cell>
        </row>
        <row r="57">
          <cell r="IC57">
            <v>0.08812884815</v>
          </cell>
          <cell r="ID57">
            <v>6.43999999994094E-007</v>
          </cell>
        </row>
        <row r="58">
          <cell r="A58">
            <v>44013090</v>
          </cell>
        </row>
        <row r="58">
          <cell r="IC58">
            <v>0.086506427</v>
          </cell>
          <cell r="ID58">
            <v>0.02390125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4065258</v>
          </cell>
          <cell r="ID54">
            <v>4.82999999999994E-006</v>
          </cell>
        </row>
        <row r="55">
          <cell r="IC55">
            <v>0.084725445</v>
          </cell>
          <cell r="ID55">
            <v>0</v>
          </cell>
        </row>
        <row r="56">
          <cell r="IC56">
            <v>0.00030401515</v>
          </cell>
          <cell r="ID56">
            <v>1.6744E-005</v>
          </cell>
        </row>
        <row r="57">
          <cell r="A57">
            <v>44013010</v>
          </cell>
        </row>
        <row r="57">
          <cell r="IC57">
            <v>0.11475269825</v>
          </cell>
          <cell r="ID57">
            <v>0</v>
          </cell>
        </row>
        <row r="58">
          <cell r="A58">
            <v>44013090</v>
          </cell>
        </row>
        <row r="58">
          <cell r="IC58">
            <v>0.1037733113</v>
          </cell>
          <cell r="ID58">
            <v>0.0801284568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352313</v>
          </cell>
          <cell r="ID54">
            <v>1.33629999999997E-005</v>
          </cell>
        </row>
        <row r="55">
          <cell r="IC55">
            <v>0.085540266</v>
          </cell>
          <cell r="ID55">
            <v>0</v>
          </cell>
        </row>
        <row r="56">
          <cell r="IC56">
            <v>0.00053031215</v>
          </cell>
          <cell r="ID56">
            <v>6.92300000000004E-006</v>
          </cell>
        </row>
        <row r="57">
          <cell r="A57">
            <v>44013010</v>
          </cell>
        </row>
        <row r="57">
          <cell r="IC57">
            <v>0.123004805</v>
          </cell>
          <cell r="ID57">
            <v>1.77099999998376E-007</v>
          </cell>
        </row>
        <row r="58">
          <cell r="A58">
            <v>44013090</v>
          </cell>
        </row>
        <row r="58">
          <cell r="IC58">
            <v>0.111180965</v>
          </cell>
          <cell r="ID58">
            <v>0.080013138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14054</v>
          </cell>
          <cell r="ID54">
            <v>1.12700000000007E-006</v>
          </cell>
        </row>
        <row r="55">
          <cell r="IC55">
            <v>0.107240651</v>
          </cell>
          <cell r="ID55">
            <v>0</v>
          </cell>
        </row>
        <row r="56">
          <cell r="IC56">
            <v>0.000378672</v>
          </cell>
          <cell r="ID56">
            <v>2.093E-006</v>
          </cell>
        </row>
        <row r="57">
          <cell r="A57">
            <v>44013010</v>
          </cell>
        </row>
        <row r="57">
          <cell r="IC57">
            <v>0.0763563545</v>
          </cell>
          <cell r="ID57">
            <v>0</v>
          </cell>
        </row>
        <row r="58">
          <cell r="A58">
            <v>44013090</v>
          </cell>
        </row>
        <row r="58">
          <cell r="IC58">
            <v>0.150275307</v>
          </cell>
          <cell r="ID58">
            <v>0.1101690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30107</v>
          </cell>
          <cell r="ID54">
            <v>6.44000000000165E-007</v>
          </cell>
        </row>
        <row r="55">
          <cell r="IC55">
            <v>0.104818567</v>
          </cell>
          <cell r="ID55">
            <v>0</v>
          </cell>
        </row>
        <row r="56">
          <cell r="IC56">
            <v>0.000999488</v>
          </cell>
          <cell r="ID56">
            <v>1.1109E-005</v>
          </cell>
        </row>
        <row r="57">
          <cell r="A57" t="str">
            <v>44013010</v>
          </cell>
        </row>
        <row r="57">
          <cell r="IC57">
            <v>0.0712615095</v>
          </cell>
          <cell r="ID57">
            <v>7.24500000000294E-006</v>
          </cell>
        </row>
        <row r="58">
          <cell r="A58" t="str">
            <v>44013090</v>
          </cell>
        </row>
        <row r="58">
          <cell r="IC58">
            <v>0.101521287</v>
          </cell>
          <cell r="ID58">
            <v>0.112045052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0528724</v>
          </cell>
          <cell r="ID54">
            <v>6.88746500000001E-005</v>
          </cell>
        </row>
        <row r="55">
          <cell r="IC55">
            <v>0.15626177</v>
          </cell>
          <cell r="ID55">
            <v>0</v>
          </cell>
        </row>
        <row r="56">
          <cell r="IC56">
            <v>0.000456435</v>
          </cell>
          <cell r="ID56">
            <v>1.79722000000001E-005</v>
          </cell>
        </row>
        <row r="57">
          <cell r="A57" t="str">
            <v>44013010</v>
          </cell>
        </row>
        <row r="57">
          <cell r="IC57">
            <v>0.065422672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90122165</v>
          </cell>
          <cell r="ID58">
            <v>0.170100364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0.418957974</v>
      </c>
      <c r="F3" s="8" t="n">
        <f aca="false">SUM(F13,F23)</f>
        <v>0.443562373</v>
      </c>
      <c r="G3" s="8" t="n">
        <f aca="false">SUM(G13,G23)</f>
        <v>0.51319623</v>
      </c>
      <c r="H3" s="8" t="n">
        <f aca="false">SUM(H13,H23)</f>
        <v>0.418570297</v>
      </c>
      <c r="I3" s="8" t="n">
        <f aca="false">SUM(I13,I23)</f>
        <v>0.328262764</v>
      </c>
      <c r="J3" s="8" t="n">
        <f aca="false">SUM(J13,J23)</f>
        <v>0.320773401</v>
      </c>
      <c r="K3" s="8" t="n">
        <f aca="false">SUM(K13,K23)</f>
        <v>0.28010133125</v>
      </c>
      <c r="L3" s="8" t="n">
        <f aca="false">SUM(L13,L23)</f>
        <v>0.413568077837302</v>
      </c>
      <c r="M3" s="8" t="n">
        <f aca="false">SUM(M13,M23)</f>
        <v>0.293870777361111</v>
      </c>
      <c r="N3" s="8" t="n">
        <f aca="false">SUM(N13,N23)</f>
        <v>0.23942784</v>
      </c>
      <c r="O3" s="8" t="n">
        <f aca="false">SUM(O13,O23)</f>
        <v>0.205235838</v>
      </c>
      <c r="P3" s="8" t="n">
        <f aca="false">SUM(P13,P23)</f>
        <v>0.30214982122619</v>
      </c>
      <c r="Q3" s="8" t="n">
        <f aca="false">SUM(Q13,Q23)</f>
        <v>0.316131212071429</v>
      </c>
      <c r="R3" s="8" t="n">
        <f aca="false">SUM(R13,R23)</f>
        <v>0.247351633592593</v>
      </c>
      <c r="S3" s="8" t="n">
        <f aca="false">SUM(S13,S23)</f>
        <v>0.149710033811494</v>
      </c>
      <c r="T3" s="8" t="n">
        <f aca="false">SUM(T13,T23)</f>
        <v>0.211934749568901</v>
      </c>
      <c r="U3" s="8" t="n">
        <f aca="false">SUM(U13,U23)</f>
        <v>0.229461658171429</v>
      </c>
      <c r="V3" s="8" t="n">
        <f aca="false">SUM(V13,V23)</f>
        <v>0.229461658171429</v>
      </c>
      <c r="W3" s="8" t="n">
        <f aca="false">SUM(W13,W23)</f>
        <v>0.229461658171429</v>
      </c>
      <c r="X3" s="8" t="n">
        <f aca="false">SUM(X13,X23)</f>
        <v>0.229461658171429</v>
      </c>
      <c r="Y3" s="8" t="n">
        <f aca="false">SUM(Y13,Y23)</f>
        <v>0.229461658171429</v>
      </c>
      <c r="Z3" s="8" t="n">
        <f aca="false">SUM(Z13,Z23)</f>
        <v>0.229461658171429</v>
      </c>
      <c r="AA3" s="8" t="n">
        <f aca="false">SUM(AA13,AA23)</f>
        <v>0.229461658171429</v>
      </c>
      <c r="AB3" s="8" t="n">
        <f aca="false">SUM(AB13,AB23)</f>
        <v>0.229461658171429</v>
      </c>
      <c r="AC3" s="8" t="n">
        <f aca="false">SUM(AC13,AC23)</f>
        <v>0.229461658171429</v>
      </c>
      <c r="AD3" s="8" t="n">
        <f aca="false">SUM(AD13,AD23)</f>
        <v>0.229461658171429</v>
      </c>
      <c r="AH3" s="0" t="s">
        <v>13</v>
      </c>
      <c r="AI3" s="8" t="n">
        <f aca="false">[3]4407Imp!$B$263</f>
        <v>6.76475609446</v>
      </c>
      <c r="AJ3" s="8" t="n">
        <f aca="false">[3]4407Imp!$C$263</f>
        <v>5.96434900516</v>
      </c>
      <c r="AK3" s="8" t="n">
        <f aca="false">[3]4407Imp!$D$263</f>
        <v>5.70309813164</v>
      </c>
      <c r="AL3" s="8" t="n">
        <f aca="false">[3]4407Imp!$E$263</f>
        <v>5.9848937421</v>
      </c>
      <c r="AM3" s="8" t="n">
        <f aca="false">[3]4407Imp!$F$263</f>
        <v>5.97429224574</v>
      </c>
      <c r="AN3" s="8" t="n">
        <f aca="false">[3]4407Imp!$G$263</f>
        <v>5.8276830612</v>
      </c>
      <c r="AO3" s="8" t="n">
        <f aca="false">[3]4407Imp!$H$263</f>
        <v>5.95219370910667</v>
      </c>
      <c r="AP3" s="8" t="n">
        <f aca="false">[3]4407Imp!$I$263</f>
        <v>6.07004175166278</v>
      </c>
      <c r="AQ3" s="8" t="n">
        <f aca="false">[3]4407Imp!$J$263</f>
        <v>5.36572649429753</v>
      </c>
      <c r="AR3" s="8" t="n">
        <f aca="false">[3]4407Imp!$K$263</f>
        <v>4.80179864423441</v>
      </c>
      <c r="AS3" s="8" t="n">
        <f aca="false">[3]4407Imp!$L$263</f>
        <v>4.84800864901659</v>
      </c>
      <c r="AT3" s="8" t="n">
        <f aca="false">[3]4407Imp!$M$263</f>
        <v>6.47058815446907</v>
      </c>
      <c r="AU3" s="8" t="n">
        <f aca="false">[3]4407Imp!$N$263</f>
        <v>5.94259231052784</v>
      </c>
      <c r="AV3" s="8" t="n">
        <f aca="false">[3]4407Imp!$O$263</f>
        <v>4.91183392181445</v>
      </c>
      <c r="AW3" s="8" t="n">
        <f aca="false">[3]4407Imp!$P$263</f>
        <v>5.15704484324851</v>
      </c>
      <c r="AX3" s="8" t="n">
        <f aca="false">[3]4407Imp!$Q$263</f>
        <v>4.81752855586088</v>
      </c>
      <c r="AY3" s="8" t="n">
        <f aca="false">[3]4407Imp!$R$263</f>
        <v>4.97726968452679</v>
      </c>
      <c r="AZ3" s="8" t="n">
        <f aca="false">[3]4407Imp!$S$263</f>
        <v>4.97726968452679</v>
      </c>
      <c r="BA3" s="8" t="n">
        <f aca="false">[3]4407Imp!$T$263</f>
        <v>4.97726968452679</v>
      </c>
      <c r="BB3" s="8" t="n">
        <f aca="false">[3]4407Imp!$U$263</f>
        <v>4.97726968452679</v>
      </c>
      <c r="BC3" s="8" t="n">
        <f aca="false">[3]4407Imp!$V$263</f>
        <v>4.97726968452679</v>
      </c>
      <c r="BD3" s="8" t="n">
        <f aca="false">[3]4407Imp!$W$263</f>
        <v>4.97726968452679</v>
      </c>
      <c r="BE3" s="8" t="n">
        <f aca="false">[3]4407Imp!$X$263</f>
        <v>4.97726968452679</v>
      </c>
      <c r="BF3" s="8" t="n">
        <f aca="false">[3]4407Imp!$Y$263</f>
        <v>4.97726968452679</v>
      </c>
      <c r="BG3" s="8" t="n">
        <f aca="false">[3]4407Imp!$Z$263</f>
        <v>4.97726968452679</v>
      </c>
      <c r="BH3" s="8" t="n">
        <f aca="false">[3]4407Imp!$AA$263</f>
        <v>4.97726968452679</v>
      </c>
      <c r="BL3" s="0" t="s">
        <v>13</v>
      </c>
      <c r="BM3" s="8" t="n">
        <f aca="false">HO23-SUM(E3,AI3,CQ3,DU3,HO43)</f>
        <v>7.04436364787353</v>
      </c>
      <c r="BN3" s="8" t="n">
        <f aca="false">HP23-SUM(F3,AJ3,CR3,DV3,HP43)</f>
        <v>7.21256395860374</v>
      </c>
      <c r="BO3" s="8" t="n">
        <f aca="false">HQ23-SUM(G3,AK3,CS3,DW3,HQ43)</f>
        <v>6.83399130396474</v>
      </c>
      <c r="BP3" s="8" t="n">
        <f aca="false">HR23-SUM(H3,AL3,CT3,DX3,HR43)</f>
        <v>6.81202508451955</v>
      </c>
      <c r="BQ3" s="8" t="n">
        <f aca="false">HS23-SUM(I3,AM3,CU3,DY3,HS43)</f>
        <v>7.68277305310517</v>
      </c>
      <c r="BR3" s="8" t="n">
        <f aca="false">HT23-SUM(J3,AN3,CV3,DZ3,HT43)</f>
        <v>6.93652507098911</v>
      </c>
      <c r="BS3" s="8" t="n">
        <f aca="false">HU23-SUM(K3,AO3,CW3,EA3,HU43)</f>
        <v>7.41967262323007</v>
      </c>
      <c r="BT3" s="8" t="n">
        <f aca="false">HV23-SUM(L3,AP3,CX3,EB3,HV43)</f>
        <v>8.06461001266832</v>
      </c>
      <c r="BU3" s="8" t="n">
        <f aca="false">HW23-SUM(M3,AQ3,CY3,EC3,HW43)</f>
        <v>8.65305206157662</v>
      </c>
      <c r="BV3" s="8" t="n">
        <f aca="false">HX23-SUM(N3,AR3,CZ3,ED3,HX43)</f>
        <v>6.93184747150378</v>
      </c>
      <c r="BW3" s="8" t="n">
        <f aca="false">HY23-SUM(O3,AS3,DA3,EE3,HY43)</f>
        <v>6.90908539122118</v>
      </c>
      <c r="BX3" s="8" t="n">
        <f aca="false">HZ23-SUM(P3,AT3,DB3,EF3,HZ43)</f>
        <v>10.4157668946254</v>
      </c>
      <c r="BY3" s="8" t="n">
        <f aca="false">IA23-SUM(Q3,AU3,DC3,EG3,IA43)</f>
        <v>7.79899114895234</v>
      </c>
      <c r="BZ3" s="8" t="n">
        <f aca="false">IB23-SUM(R3,AV3,DD3,EH3,IB43)</f>
        <v>7.42036158816491</v>
      </c>
      <c r="CA3" s="8" t="n">
        <f aca="false">IC23-SUM(S3,AW3,DE3,EI3,IC43)</f>
        <v>8.23486812534453</v>
      </c>
      <c r="CB3" s="8" t="n">
        <f aca="false">ID23-SUM(T3,AX3,DF3,EJ3,ID43)</f>
        <v>10.1960922733049</v>
      </c>
      <c r="CC3" s="8" t="n">
        <f aca="false">IE23-SUM(U3,AY3,DG3,EK3,IE43)</f>
        <v>10.596770410771</v>
      </c>
      <c r="CD3" s="8" t="n">
        <f aca="false">IF23-SUM(V3,AZ3,DH3,EL3,IF43)</f>
        <v>11.632166835155</v>
      </c>
      <c r="CE3" s="8" t="n">
        <f aca="false">IG23-SUM(W3,BA3,DI3,EM3,IG43)</f>
        <v>11.632166835155</v>
      </c>
      <c r="CF3" s="8" t="n">
        <f aca="false">IH23-SUM(X3,BB3,DJ3,EN3,IH43)</f>
        <v>11.632166835155</v>
      </c>
      <c r="CG3" s="8" t="n">
        <f aca="false">II23-SUM(Y3,BC3,DK3,EO3,II43)</f>
        <v>11.632166835155</v>
      </c>
      <c r="CH3" s="8" t="n">
        <f aca="false">IJ23-SUM(Z3,BD3,DL3,EP3,IJ43)</f>
        <v>11.632166835155</v>
      </c>
      <c r="CI3" s="8" t="n">
        <f aca="false">IK23-SUM(AA3,BE3,DM3,EQ3,IK43)</f>
        <v>11.632166835155</v>
      </c>
      <c r="CJ3" s="8" t="n">
        <f aca="false">IL23-SUM(AB3,BF3,DN3,ER3,IL43)</f>
        <v>11.632166835155</v>
      </c>
      <c r="CK3" s="8" t="n">
        <f aca="false">IM23-SUM(AC3,BG3,DO3,ES3,IM43)</f>
        <v>11.632166835155</v>
      </c>
      <c r="CL3" s="8" t="n">
        <f aca="false">IN23-SUM(AD3,BH3,DP3,ET3,IN43)</f>
        <v>11.632166835155</v>
      </c>
      <c r="CO3" s="8"/>
      <c r="CP3" s="0" t="s">
        <v>13</v>
      </c>
      <c r="CQ3" s="8" t="n">
        <f aca="false">'[3]4701-5Imp'!$B$263</f>
        <v>4.57985667857143</v>
      </c>
      <c r="CR3" s="8" t="n">
        <f aca="false">'[3]4701-5Imp'!$C$263</f>
        <v>4.936846986</v>
      </c>
      <c r="CS3" s="8" t="n">
        <f aca="false">'[3]4701-5Imp'!$D$263</f>
        <v>6.23817410785714</v>
      </c>
      <c r="CT3" s="8" t="n">
        <f aca="false">'[3]4701-5Imp'!$E$263</f>
        <v>7.56421337410714</v>
      </c>
      <c r="CU3" s="8" t="n">
        <f aca="false">'[3]4701-5Imp'!$F$263</f>
        <v>8.943622138125</v>
      </c>
      <c r="CV3" s="8" t="n">
        <f aca="false">'[3]4701-5Imp'!$G$263</f>
        <v>10.624843944</v>
      </c>
      <c r="CW3" s="8" t="n">
        <f aca="false">'[3]4701-5Imp'!$H$263</f>
        <v>9.75221184857143</v>
      </c>
      <c r="CX3" s="8" t="n">
        <f aca="false">'[3]4701-5Imp'!$I$263</f>
        <v>10.182293847</v>
      </c>
      <c r="CY3" s="8" t="n">
        <f aca="false">'[3]4701-5Imp'!$J$263</f>
        <v>11.2365164311071</v>
      </c>
      <c r="CZ3" s="8" t="n">
        <f aca="false">'[3]4701-5Imp'!$K$263</f>
        <v>8.8362536775</v>
      </c>
      <c r="DA3" s="8" t="n">
        <f aca="false">'[3]4701-5Imp'!$L$263</f>
        <v>10.8371833789286</v>
      </c>
      <c r="DB3" s="8" t="n">
        <f aca="false">'[3]4701-5Imp'!$M$263</f>
        <v>13.184272913</v>
      </c>
      <c r="DC3" s="8" t="n">
        <f aca="false">'[3]4701-5Imp'!$N$263</f>
        <v>12.443040765375</v>
      </c>
      <c r="DD3" s="8" t="n">
        <f aca="false">'[3]4701-5Imp'!$O$263</f>
        <v>11.5008762092857</v>
      </c>
      <c r="DE3" s="8" t="n">
        <f aca="false">'[3]4701-5Imp'!$P$263</f>
        <v>11.4673374928929</v>
      </c>
      <c r="DF3" s="8" t="n">
        <f aca="false">'[3]4701-5Imp'!$Q$263</f>
        <v>11.72084204625</v>
      </c>
      <c r="DG3" s="8" t="n">
        <f aca="false">'[3]4701-5Imp'!$R$263</f>
        <v>10.972204767</v>
      </c>
      <c r="DH3" s="8" t="n">
        <f aca="false">'[3]4701-5Imp'!$S$263</f>
        <v>10.972204767</v>
      </c>
      <c r="DI3" s="8" t="n">
        <f aca="false">'[3]4701-5Imp'!$T$263</f>
        <v>10.972204767</v>
      </c>
      <c r="DJ3" s="8" t="n">
        <f aca="false">'[3]4701-5Imp'!$U$263</f>
        <v>10.972204767</v>
      </c>
      <c r="DK3" s="8" t="n">
        <f aca="false">'[3]4701-5Imp'!$V$263</f>
        <v>10.972204767</v>
      </c>
      <c r="DL3" s="8" t="n">
        <f aca="false">'[3]4701-5Imp'!$W$263</f>
        <v>10.972204767</v>
      </c>
      <c r="DM3" s="8" t="n">
        <f aca="false">'[3]4701-5Imp'!$X$263</f>
        <v>10.972204767</v>
      </c>
      <c r="DN3" s="8" t="n">
        <f aca="false">'[3]4701-5Imp'!$Y$263</f>
        <v>10.972204767</v>
      </c>
      <c r="DO3" s="8" t="n">
        <f aca="false">'[3]4701-5Imp'!$Z$263</f>
        <v>10.972204767</v>
      </c>
      <c r="DP3" s="8" t="n">
        <f aca="false">'[3]4701-5Imp'!$AA$263</f>
        <v>10.972204767</v>
      </c>
      <c r="DQ3" s="8"/>
      <c r="DR3" s="8"/>
      <c r="DT3" s="0" t="s">
        <v>13</v>
      </c>
      <c r="DU3" s="8" t="n">
        <f aca="false">[3]48Imp!$B$263</f>
        <v>16.0945261813708</v>
      </c>
      <c r="DV3" s="8" t="n">
        <f aca="false">[3]48Imp!$C$263</f>
        <v>15.8848971897813</v>
      </c>
      <c r="DW3" s="8" t="n">
        <f aca="false">[3]48Imp!$D$263</f>
        <v>16.643762916452</v>
      </c>
      <c r="DX3" s="8" t="n">
        <f aca="false">[3]48Imp!$E$263</f>
        <v>15.7653082181684</v>
      </c>
      <c r="DY3" s="8" t="n">
        <f aca="false">[3]48Imp!$F$263</f>
        <v>15.9606962124833</v>
      </c>
      <c r="DZ3" s="8" t="n">
        <f aca="false">[3]48Imp!$G$263</f>
        <v>16.3449226626792</v>
      </c>
      <c r="EA3" s="8" t="n">
        <f aca="false">[3]48Imp!$H$263</f>
        <v>16.0934457507908</v>
      </c>
      <c r="EB3" s="8" t="n">
        <f aca="false">[3]48Imp!$I$263</f>
        <v>17.2960456000402</v>
      </c>
      <c r="EC3" s="8" t="n">
        <f aca="false">[3]48Imp!$J$263</f>
        <v>16.4089676263167</v>
      </c>
      <c r="ED3" s="8" t="n">
        <f aca="false">[3]48Imp!$K$263</f>
        <v>14.0830855612445</v>
      </c>
      <c r="EE3" s="8" t="n">
        <f aca="false">[3]48Imp!$L$263</f>
        <v>14.5140477277445</v>
      </c>
      <c r="EF3" s="8" t="n">
        <f aca="false">[3]48Imp!$M$263</f>
        <v>14.1770037941088</v>
      </c>
      <c r="EG3" s="8" t="n">
        <f aca="false">[3]48Imp!$N$263</f>
        <v>12.8349594006705</v>
      </c>
      <c r="EH3" s="8" t="n">
        <f aca="false">[3]48Imp!$O$263</f>
        <v>12.4103298959829</v>
      </c>
      <c r="EI3" s="8" t="n">
        <f aca="false">[3]48Imp!$P$263</f>
        <v>14.6009034031222</v>
      </c>
      <c r="EJ3" s="8" t="n">
        <f aca="false">[3]48Imp!$Q$263</f>
        <v>17.6786969030681</v>
      </c>
      <c r="EK3" s="8" t="n">
        <f aca="false">[3]48Imp!$R$263</f>
        <v>14.2526704241194</v>
      </c>
      <c r="EL3" s="8" t="n">
        <f aca="false">[3]48Imp!$S$263</f>
        <v>14.2526704241194</v>
      </c>
      <c r="EM3" s="8" t="n">
        <f aca="false">[3]48Imp!$T$263</f>
        <v>14.2526704241194</v>
      </c>
      <c r="EN3" s="8" t="n">
        <f aca="false">[3]48Imp!$U$263</f>
        <v>14.2526704241194</v>
      </c>
      <c r="EO3" s="8" t="n">
        <f aca="false">[3]48Imp!$V$263</f>
        <v>14.2526704241194</v>
      </c>
      <c r="EP3" s="8" t="n">
        <f aca="false">[3]48Imp!$W$263</f>
        <v>14.2526704241194</v>
      </c>
      <c r="EQ3" s="8" t="n">
        <f aca="false">[3]48Imp!$X$263</f>
        <v>14.2526704241194</v>
      </c>
      <c r="ER3" s="8" t="n">
        <f aca="false">[3]48Imp!$Y$263</f>
        <v>14.2526704241194</v>
      </c>
      <c r="ES3" s="8" t="n">
        <f aca="false">[3]48Imp!$Z$263</f>
        <v>14.2526704241194</v>
      </c>
      <c r="ET3" s="8" t="n">
        <f aca="false">[3]48Imp!$AA$263</f>
        <v>14.2526704241194</v>
      </c>
      <c r="EX3" s="9" t="s">
        <v>13</v>
      </c>
      <c r="EY3" s="10" t="n">
        <f aca="false">SUM(EY6,EY9)</f>
        <v>0.3332517265</v>
      </c>
      <c r="EZ3" s="10" t="n">
        <f aca="false">SUM(EZ6,EZ9)</f>
        <v>0.407454591</v>
      </c>
      <c r="FA3" s="10" t="n">
        <f aca="false">SUM(FA6,FA9)</f>
        <v>0.6668943955</v>
      </c>
      <c r="FB3" s="10" t="n">
        <f aca="false">SUM(FB6,FB9)</f>
        <v>0.85520608705</v>
      </c>
      <c r="FC3" s="10" t="n">
        <f aca="false">SUM(FC6,FC9)</f>
        <v>0.87665457835</v>
      </c>
      <c r="FD3" s="10" t="n">
        <f aca="false">SUM(FD6,FD9)</f>
        <v>1.3147501592</v>
      </c>
      <c r="FE3" s="10" t="n">
        <f aca="false">SUM(FE6,FE9)</f>
        <v>1.12157721771429</v>
      </c>
      <c r="FF3" s="10" t="n">
        <f aca="false">SUM(FF6,FF9)</f>
        <v>1.51523386470833</v>
      </c>
      <c r="FG3" s="10" t="n">
        <f aca="false">SUM(FG6,FG9)</f>
        <v>1.79678016336797</v>
      </c>
      <c r="FH3" s="10" t="n">
        <f aca="false">SUM(FH6,FH9)</f>
        <v>2.90905635458445</v>
      </c>
      <c r="FI3" s="10" t="n">
        <f aca="false">SUM(FI6,FI9)</f>
        <v>2.91066573929769</v>
      </c>
      <c r="FJ3" s="10" t="n">
        <f aca="false">SUM(FJ6,FJ9)</f>
        <v>3.00970224570945</v>
      </c>
      <c r="FK3" s="10" t="n">
        <f aca="false">SUM(FK6,FK9)</f>
        <v>3.34833658274286</v>
      </c>
      <c r="FL3" s="10" t="n">
        <f aca="false">SUM(FL6,FL9)</f>
        <v>2.22088576290635</v>
      </c>
      <c r="FM3" s="10" t="n">
        <f aca="false">SUM(S33:S38,S63:S68)</f>
        <v>1.804726648864</v>
      </c>
      <c r="FN3" s="10" t="n">
        <f aca="false">SUM(T33:T38,T63:T68)</f>
        <v>0.838773197237807</v>
      </c>
      <c r="FO3" s="10" t="n">
        <f aca="false">SUM(U33:U38,U63:U68)</f>
        <v>1.04817423921732</v>
      </c>
      <c r="FP3" s="10" t="n">
        <f aca="false">SUM(V33:V38,V63:V68)</f>
        <v>0</v>
      </c>
      <c r="FQ3" s="10" t="n">
        <f aca="false">SUM(W33:W38,W63:W68)</f>
        <v>0</v>
      </c>
      <c r="FR3" s="10" t="n">
        <f aca="false">SUM(X33:X38,X63:X68)</f>
        <v>0</v>
      </c>
      <c r="FS3" s="10" t="n">
        <f aca="false">SUM(Y33:Y38,Y63:Y68)</f>
        <v>0</v>
      </c>
      <c r="FT3" s="10" t="n">
        <f aca="false">SUM(Z33:Z38,Z63:Z68)</f>
        <v>0</v>
      </c>
      <c r="FU3" s="10" t="n">
        <f aca="false">SUM(AA33:AA38,AA63:AA68)</f>
        <v>0</v>
      </c>
      <c r="FV3" s="10" t="n">
        <f aca="false">SUM(AB33:AB38,AB63:AB68)</f>
        <v>0</v>
      </c>
      <c r="FW3" s="10" t="n">
        <f aca="false">SUM(AC33:AC38,AC63:AC68)</f>
        <v>0</v>
      </c>
      <c r="FX3" s="10" t="n">
        <f aca="false">SUM(AD33:AD38,AD63:AD68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232241553333333</v>
      </c>
      <c r="F4" s="8" t="n">
        <f aca="false">SUM(F14,F24)</f>
        <v>-0.4308664375</v>
      </c>
      <c r="G4" s="8" t="n">
        <f aca="false">SUM(G14,G24)</f>
        <v>-0.394485826666667</v>
      </c>
      <c r="H4" s="8" t="n">
        <f aca="false">SUM(H14,H24)</f>
        <v>-0.448088012727273</v>
      </c>
      <c r="I4" s="8" t="n">
        <f aca="false">SUM(I14,I24)</f>
        <v>-0.495072978333333</v>
      </c>
      <c r="J4" s="8" t="n">
        <f aca="false">SUM(J14,J24)</f>
        <v>-0.411914962857143</v>
      </c>
      <c r="K4" s="8" t="n">
        <f aca="false">SUM(K14,K24)</f>
        <v>-0.491976164725108</v>
      </c>
      <c r="L4" s="8" t="n">
        <f aca="false">SUM(L14,L24)</f>
        <v>-0.69529905366453</v>
      </c>
      <c r="M4" s="8" t="n">
        <f aca="false">SUM(M14,M24)</f>
        <v>-0.49920636731746</v>
      </c>
      <c r="N4" s="8" t="n">
        <f aca="false">SUM(N14,N24)</f>
        <v>-0.39788216</v>
      </c>
      <c r="O4" s="8" t="n">
        <f aca="false">SUM(O14,O24)</f>
        <v>-0.439904803333333</v>
      </c>
      <c r="P4" s="8" t="n">
        <f aca="false">SUM(P14,P24)</f>
        <v>-0.56179566</v>
      </c>
      <c r="Q4" s="8" t="n">
        <f aca="false">SUM(Q14,Q24)</f>
        <v>-0.580979346954887</v>
      </c>
      <c r="R4" s="8" t="n">
        <f aca="false">SUM(R14,R24)</f>
        <v>-0.465404747261905</v>
      </c>
      <c r="S4" s="8" t="n">
        <f aca="false">SUM(S14,S24)</f>
        <v>-0.433051482571428</v>
      </c>
      <c r="T4" s="8" t="n">
        <f aca="false">SUM(T14,T24)</f>
        <v>-0.28907312</v>
      </c>
      <c r="U4" s="8" t="n">
        <f aca="false">SUM(U14,U24)</f>
        <v>-0.419895704583333</v>
      </c>
      <c r="V4" s="8" t="n">
        <f aca="false">SUM(V14,V24)</f>
        <v>-0.419895704583333</v>
      </c>
      <c r="W4" s="8" t="n">
        <f aca="false">SUM(W14,W24)</f>
        <v>-0.419895704583333</v>
      </c>
      <c r="X4" s="8" t="n">
        <f aca="false">SUM(X14,X24)</f>
        <v>-0.419895704583333</v>
      </c>
      <c r="Y4" s="8" t="n">
        <f aca="false">SUM(Y14,Y24)</f>
        <v>-0.419895704583333</v>
      </c>
      <c r="Z4" s="8" t="n">
        <f aca="false">SUM(Z14,Z24)</f>
        <v>-0.419895704583333</v>
      </c>
      <c r="AA4" s="8" t="n">
        <f aca="false">SUM(AA14,AA24)</f>
        <v>-0.419895704583333</v>
      </c>
      <c r="AB4" s="8" t="n">
        <f aca="false">SUM(AB14,AB24)</f>
        <v>-0.419895704583333</v>
      </c>
      <c r="AC4" s="8" t="n">
        <f aca="false">SUM(AC14,AC24)</f>
        <v>-0.419895704583333</v>
      </c>
      <c r="AD4" s="8" t="n">
        <f aca="false">SUM(AD14,AD24)</f>
        <v>-0.419895704583333</v>
      </c>
      <c r="AH4" s="0" t="s">
        <v>14</v>
      </c>
      <c r="AI4" s="8" t="n">
        <f aca="false">-[3]4407Exp!$B$263</f>
        <v>-0.803702221746667</v>
      </c>
      <c r="AJ4" s="8" t="n">
        <f aca="false">-[3]4407Exp!$C$263</f>
        <v>-0.629503475943333</v>
      </c>
      <c r="AK4" s="8" t="n">
        <f aca="false">-[3]4407Exp!$D$263</f>
        <v>-0.74629493224</v>
      </c>
      <c r="AL4" s="8" t="n">
        <f aca="false">-[3]4407Exp!$E$263</f>
        <v>-0.82030896301307</v>
      </c>
      <c r="AM4" s="8" t="n">
        <f aca="false">-[3]4407Exp!$F$263</f>
        <v>-0.807083805481169</v>
      </c>
      <c r="AN4" s="8" t="n">
        <f aca="false">-[3]4407Exp!$G$263</f>
        <v>-1.06583881076091</v>
      </c>
      <c r="AO4" s="8" t="n">
        <f aca="false">-[3]4407Exp!$H$263</f>
        <v>-1.22199051689447</v>
      </c>
      <c r="AP4" s="8" t="n">
        <f aca="false">-[3]4407Exp!$I$263</f>
        <v>-1.32235924939868</v>
      </c>
      <c r="AQ4" s="8" t="n">
        <f aca="false">-[3]4407Exp!$J$263</f>
        <v>-0.947960951281259</v>
      </c>
      <c r="AR4" s="8" t="n">
        <f aca="false">-[3]4407Exp!$K$263</f>
        <v>-0.563065959690943</v>
      </c>
      <c r="AS4" s="8" t="n">
        <f aca="false">-[3]4407Exp!$L$263</f>
        <v>-0.58495077868386</v>
      </c>
      <c r="AT4" s="8" t="n">
        <f aca="false">-[3]4407Exp!$M$263</f>
        <v>-0.778674504811667</v>
      </c>
      <c r="AU4" s="8" t="n">
        <f aca="false">-[3]4407Exp!$N$263</f>
        <v>-1.07934931139323</v>
      </c>
      <c r="AV4" s="8" t="n">
        <f aca="false">-[3]4407Exp!$O$263</f>
        <v>-1.04362691671879</v>
      </c>
      <c r="AW4" s="8" t="n">
        <f aca="false">-[3]4407Exp!$P$263</f>
        <v>-1.21360400143378</v>
      </c>
      <c r="AX4" s="8" t="n">
        <f aca="false">-[3]4407Exp!$Q$263</f>
        <v>-0.993527516093468</v>
      </c>
      <c r="AY4" s="8" t="n">
        <f aca="false">-[3]4407Exp!$R$263</f>
        <v>-0.810435256189503</v>
      </c>
      <c r="AZ4" s="8" t="n">
        <f aca="false">-[3]4407Exp!$S$263</f>
        <v>-0.810435256189503</v>
      </c>
      <c r="BA4" s="8" t="n">
        <f aca="false">-[3]4407Exp!$T$263</f>
        <v>-0.810435256189503</v>
      </c>
      <c r="BB4" s="8" t="n">
        <f aca="false">-[3]4407Exp!$U$263</f>
        <v>-0.810435256189503</v>
      </c>
      <c r="BC4" s="8" t="n">
        <f aca="false">-[3]4407Exp!$V$263</f>
        <v>-0.810435256189503</v>
      </c>
      <c r="BD4" s="8" t="n">
        <f aca="false">-[3]4407Exp!$W$263</f>
        <v>-0.810435256189503</v>
      </c>
      <c r="BE4" s="8" t="n">
        <f aca="false">-[3]4407Exp!$X$263</f>
        <v>-0.810435256189503</v>
      </c>
      <c r="BF4" s="8" t="n">
        <f aca="false">-[3]4407Exp!$Y$263</f>
        <v>-0.810435256189503</v>
      </c>
      <c r="BG4" s="8" t="n">
        <f aca="false">-[3]4407Exp!$Z$263</f>
        <v>-0.810435256189503</v>
      </c>
      <c r="BH4" s="8" t="n">
        <f aca="false">-[3]4407Exp!$AA$263</f>
        <v>-0.810435256189503</v>
      </c>
      <c r="BL4" s="0" t="s">
        <v>14</v>
      </c>
      <c r="BM4" s="8" t="n">
        <f aca="false">HO24-SUM(E4,AI4,CQ4,DU4,HO44)</f>
        <v>-2.50837206403939</v>
      </c>
      <c r="BN4" s="8" t="n">
        <f aca="false">HP24-SUM(F4,AJ4,CR4,DV4,HP44)</f>
        <v>-2.40853464126083</v>
      </c>
      <c r="BO4" s="8" t="n">
        <f aca="false">HQ24-SUM(G4,AK4,CS4,DW4,HQ44)</f>
        <v>-2.39031289677041</v>
      </c>
      <c r="BP4" s="8" t="n">
        <f aca="false">HR24-SUM(H4,AL4,CT4,DX4,HR44)</f>
        <v>-2.27176239140971</v>
      </c>
      <c r="BQ4" s="8" t="n">
        <f aca="false">HS24-SUM(I4,AM4,CU4,DY4,HS44)</f>
        <v>-3.27574489800607</v>
      </c>
      <c r="BR4" s="8" t="n">
        <f aca="false">HT24-SUM(J4,AN4,CV4,DZ4,HT44)</f>
        <v>-2.80989132852847</v>
      </c>
      <c r="BS4" s="8" t="n">
        <f aca="false">HU24-SUM(K4,AO4,CW4,EA4,HU44)</f>
        <v>-3.05183562021404</v>
      </c>
      <c r="BT4" s="8" t="n">
        <f aca="false">HV24-SUM(L4,AP4,CX4,EB4,HV44)</f>
        <v>-4.36565671056096</v>
      </c>
      <c r="BU4" s="8" t="n">
        <f aca="false">HW24-SUM(M4,AQ4,CY4,EC4,HW44)</f>
        <v>-3.17049744740281</v>
      </c>
      <c r="BV4" s="8" t="n">
        <f aca="false">HX24-SUM(N4,AR4,CZ4,ED4,HX44)</f>
        <v>-2.54089525791736</v>
      </c>
      <c r="BW4" s="8" t="n">
        <f aca="false">HY24-SUM(O4,AS4,DA4,EE4,HY44)</f>
        <v>-2.40116849699763</v>
      </c>
      <c r="BX4" s="8" t="n">
        <f aca="false">HZ24-SUM(P4,AT4,DB4,EF4,HZ44)</f>
        <v>-3.37738714690794</v>
      </c>
      <c r="BY4" s="8" t="n">
        <f aca="false">IA24-SUM(Q4,AU4,DC4,EG4,IA44)</f>
        <v>-3.67320333756164</v>
      </c>
      <c r="BZ4" s="8" t="n">
        <f aca="false">IB24-SUM(R4,AV4,DD4,EH4,IB44)</f>
        <v>-3.37433997207308</v>
      </c>
      <c r="CA4" s="8" t="n">
        <f aca="false">IC24-SUM(S4,AW4,DE4,EI4,IC44)</f>
        <v>-3.82975244116506</v>
      </c>
      <c r="CB4" s="8" t="n">
        <f aca="false">ID24-SUM(T4,AX4,DF4,EJ4,ID44)</f>
        <v>-5.16204113754958</v>
      </c>
      <c r="CC4" s="8" t="n">
        <f aca="false">IE24-SUM(U4,AY4,DG4,EK4,IE44)</f>
        <v>-4.45584356747763</v>
      </c>
      <c r="CD4" s="8" t="n">
        <f aca="false">IF24-SUM(V4,AZ4,DH4,EL4,IF44)</f>
        <v>-5.44339644275387</v>
      </c>
      <c r="CE4" s="8" t="n">
        <f aca="false">IG24-SUM(W4,BA4,DI4,EM4,IG44)</f>
        <v>-5.44339644275387</v>
      </c>
      <c r="CF4" s="8" t="n">
        <f aca="false">IH24-SUM(X4,BB4,DJ4,EN4,IH44)</f>
        <v>-5.44339644275387</v>
      </c>
      <c r="CG4" s="8" t="n">
        <f aca="false">II24-SUM(Y4,BC4,DK4,EO4,II44)</f>
        <v>-5.44339644275387</v>
      </c>
      <c r="CH4" s="8" t="n">
        <f aca="false">IJ24-SUM(Z4,BD4,DL4,EP4,IJ44)</f>
        <v>-5.44339644275387</v>
      </c>
      <c r="CI4" s="8" t="n">
        <f aca="false">IK24-SUM(AA4,BE4,DM4,EQ4,IK44)</f>
        <v>-5.44339644275387</v>
      </c>
      <c r="CJ4" s="8" t="n">
        <f aca="false">IL24-SUM(AB4,BF4,DN4,ER4,IL44)</f>
        <v>-5.44339644275387</v>
      </c>
      <c r="CK4" s="8" t="n">
        <f aca="false">IM24-SUM(AC4,BG4,DO4,ES4,IM44)</f>
        <v>-5.44339644275387</v>
      </c>
      <c r="CL4" s="8" t="n">
        <f aca="false">IN24-SUM(AD4,BH4,DP4,ET4,IN44)</f>
        <v>-5.44339644275387</v>
      </c>
      <c r="CM4" s="8"/>
      <c r="CN4" s="8"/>
      <c r="CO4" s="8"/>
      <c r="CP4" s="0" t="s">
        <v>14</v>
      </c>
      <c r="CQ4" s="8" t="n">
        <f aca="false">-'[3]4701-5Exp'!$B$263</f>
        <v>-1.8685670775</v>
      </c>
      <c r="CR4" s="8" t="n">
        <f aca="false">-'[3]4701-5Exp'!$C$263</f>
        <v>-1.8358948575</v>
      </c>
      <c r="CS4" s="8" t="n">
        <f aca="false">-'[3]4701-5Exp'!$D$263</f>
        <v>-2.30334963985714</v>
      </c>
      <c r="CT4" s="8" t="n">
        <f aca="false">-'[3]4701-5Exp'!$E$263</f>
        <v>-3.84731314321429</v>
      </c>
      <c r="CU4" s="8" t="n">
        <f aca="false">-'[3]4701-5Exp'!$F$263</f>
        <v>-4.7384611125</v>
      </c>
      <c r="CV4" s="8" t="n">
        <f aca="false">-'[3]4701-5Exp'!$G$263</f>
        <v>-6.59146501</v>
      </c>
      <c r="CW4" s="8" t="n">
        <f aca="false">-'[3]4701-5Exp'!$H$263</f>
        <v>-4.65335103439286</v>
      </c>
      <c r="CX4" s="8" t="n">
        <f aca="false">-'[3]4701-5Exp'!$I$263</f>
        <v>-3.70204378875</v>
      </c>
      <c r="CY4" s="8" t="n">
        <f aca="false">-'[3]4701-5Exp'!$J$263</f>
        <v>-3.73333804125</v>
      </c>
      <c r="CZ4" s="8" t="n">
        <f aca="false">-'[3]4701-5Exp'!$K$263</f>
        <v>-3.04831986685714</v>
      </c>
      <c r="DA4" s="8" t="n">
        <f aca="false">-'[3]4701-5Exp'!$L$263</f>
        <v>-3.5191820925</v>
      </c>
      <c r="DB4" s="8" t="n">
        <f aca="false">-'[3]4701-5Exp'!$M$263</f>
        <v>-4.66480873125</v>
      </c>
      <c r="DC4" s="8" t="n">
        <f aca="false">-'[3]4701-5Exp'!$N$263</f>
        <v>-5.140603341</v>
      </c>
      <c r="DD4" s="8" t="n">
        <f aca="false">-'[3]4701-5Exp'!$O$263</f>
        <v>-9.615681635625</v>
      </c>
      <c r="DE4" s="8" t="n">
        <f aca="false">-'[3]4701-5Exp'!$P$263</f>
        <v>-8.15076282318182</v>
      </c>
      <c r="DF4" s="8" t="n">
        <f aca="false">-'[3]4701-5Exp'!$Q$263</f>
        <v>-9.70162906575</v>
      </c>
      <c r="DG4" s="8" t="n">
        <f aca="false">-'[3]4701-5Exp'!$R$263</f>
        <v>-9.98893967857143</v>
      </c>
      <c r="DH4" s="8" t="n">
        <f aca="false">-'[3]4701-5Exp'!$S$263</f>
        <v>-9.98893967857143</v>
      </c>
      <c r="DI4" s="8" t="n">
        <f aca="false">-'[3]4701-5Exp'!$T$263</f>
        <v>-9.98893967857143</v>
      </c>
      <c r="DJ4" s="8" t="n">
        <f aca="false">-'[3]4701-5Exp'!$U$263</f>
        <v>-9.98893967857143</v>
      </c>
      <c r="DK4" s="8" t="n">
        <f aca="false">-'[3]4701-5Exp'!$V$263</f>
        <v>-9.98893967857143</v>
      </c>
      <c r="DL4" s="8" t="n">
        <f aca="false">-'[3]4701-5Exp'!$W$263</f>
        <v>-9.98893967857143</v>
      </c>
      <c r="DM4" s="8" t="n">
        <f aca="false">-'[3]4701-5Exp'!$X$263</f>
        <v>-9.98893967857143</v>
      </c>
      <c r="DN4" s="8" t="n">
        <f aca="false">-'[3]4701-5Exp'!$Y$263</f>
        <v>-9.98893967857143</v>
      </c>
      <c r="DO4" s="8" t="n">
        <f aca="false">-'[3]4701-5Exp'!$Z$263</f>
        <v>-9.98893967857143</v>
      </c>
      <c r="DP4" s="8" t="n">
        <f aca="false">-'[3]4701-5Exp'!$AA$263</f>
        <v>-9.98893967857143</v>
      </c>
      <c r="DQ4" s="8"/>
      <c r="DR4" s="8"/>
      <c r="DT4" s="0" t="s">
        <v>14</v>
      </c>
      <c r="DU4" s="8" t="n">
        <f aca="false">-[3]48Exp!$B$263</f>
        <v>-14.9590266752069</v>
      </c>
      <c r="DV4" s="8" t="n">
        <f aca="false">-[3]48Exp!$C$263</f>
        <v>-14.7855954598157</v>
      </c>
      <c r="DW4" s="8" t="n">
        <f aca="false">-[3]48Exp!$D$263</f>
        <v>-16.0582406307735</v>
      </c>
      <c r="DX4" s="8" t="n">
        <f aca="false">-[3]48Exp!$E$263</f>
        <v>-16.7379991255131</v>
      </c>
      <c r="DY4" s="8" t="n">
        <f aca="false">-[3]48Exp!$F$263</f>
        <v>-16.8792733616616</v>
      </c>
      <c r="DZ4" s="8" t="n">
        <f aca="false">-[3]48Exp!$G$263</f>
        <v>-17.7128699097836</v>
      </c>
      <c r="EA4" s="8" t="n">
        <f aca="false">-[3]48Exp!$H$263</f>
        <v>-17.3668948762086</v>
      </c>
      <c r="EB4" s="8" t="n">
        <f aca="false">-[3]48Exp!$I$263</f>
        <v>-16.910293335666</v>
      </c>
      <c r="EC4" s="8" t="n">
        <f aca="false">-[3]48Exp!$J$263</f>
        <v>-14.9559519271292</v>
      </c>
      <c r="ED4" s="8" t="n">
        <f aca="false">-[3]48Exp!$K$263</f>
        <v>-12.9962873754447</v>
      </c>
      <c r="EE4" s="8" t="n">
        <f aca="false">-[3]48Exp!$L$263</f>
        <v>-13.4886697420769</v>
      </c>
      <c r="EF4" s="8" t="n">
        <f aca="false">-[3]48Exp!$M$263</f>
        <v>-12.3951640571668</v>
      </c>
      <c r="EG4" s="8" t="n">
        <f aca="false">-[3]48Exp!$N$263</f>
        <v>-11.6759453553742</v>
      </c>
      <c r="EH4" s="8" t="n">
        <f aca="false">-[3]48Exp!$O$263</f>
        <v>-11.9873922511239</v>
      </c>
      <c r="EI4" s="8" t="n">
        <f aca="false">-[3]48Exp!$P$263</f>
        <v>-13.1768171807024</v>
      </c>
      <c r="EJ4" s="8" t="n">
        <f aca="false">-[3]48Exp!$Q$263</f>
        <v>-13.9240573588625</v>
      </c>
      <c r="EK4" s="8" t="n">
        <f aca="false">-[3]48Exp!$R$263</f>
        <v>-14.6464925932229</v>
      </c>
      <c r="EL4" s="8" t="n">
        <f aca="false">-[3]48Exp!$S$263</f>
        <v>-14.6464925932229</v>
      </c>
      <c r="EM4" s="8" t="n">
        <f aca="false">-[3]48Exp!$T$263</f>
        <v>-14.6464925932229</v>
      </c>
      <c r="EN4" s="8" t="n">
        <f aca="false">-[3]48Exp!$U$263</f>
        <v>-14.6464925932229</v>
      </c>
      <c r="EO4" s="8" t="n">
        <f aca="false">-[3]48Exp!$V$263</f>
        <v>-14.6464925932229</v>
      </c>
      <c r="EP4" s="8" t="n">
        <f aca="false">-[3]48Exp!$W$263</f>
        <v>-14.6464925932229</v>
      </c>
      <c r="EQ4" s="8" t="n">
        <f aca="false">-[3]48Exp!$X$263</f>
        <v>-14.6464925932229</v>
      </c>
      <c r="ER4" s="8" t="n">
        <f aca="false">-[3]48Exp!$Y$263</f>
        <v>-14.6464925932229</v>
      </c>
      <c r="ES4" s="8" t="n">
        <f aca="false">-[3]48Exp!$Z$263</f>
        <v>-14.6464925932229</v>
      </c>
      <c r="ET4" s="8" t="n">
        <f aca="false">-[3]48Exp!$AA$263</f>
        <v>-14.6464925932229</v>
      </c>
      <c r="EX4" s="9" t="s">
        <v>14</v>
      </c>
      <c r="EY4" s="10" t="n">
        <f aca="false">SUM(EY7,EY10)</f>
        <v>-0.208553715166667</v>
      </c>
      <c r="EZ4" s="10" t="n">
        <f aca="false">SUM(EZ7,EZ10)</f>
        <v>-0.20332529</v>
      </c>
      <c r="FA4" s="10" t="n">
        <f aca="false">SUM(FA7,FA10)</f>
        <v>-0.364294462333333</v>
      </c>
      <c r="FB4" s="10" t="n">
        <f aca="false">SUM(FB7,FB10)</f>
        <v>-0.483434655916667</v>
      </c>
      <c r="FC4" s="10" t="n">
        <f aca="false">SUM(FC7,FC10)</f>
        <v>-0.476054548166667</v>
      </c>
      <c r="FD4" s="10" t="n">
        <f aca="false">SUM(FD7,FD10)</f>
        <v>-0.405108223145202</v>
      </c>
      <c r="FE4" s="10" t="n">
        <f aca="false">SUM(FE7,FE10)</f>
        <v>-0.472318606416667</v>
      </c>
      <c r="FF4" s="10" t="n">
        <f aca="false">SUM(FF7,FF10)</f>
        <v>-0.565464311711111</v>
      </c>
      <c r="FG4" s="10" t="n">
        <f aca="false">SUM(FG7,FG10)</f>
        <v>-0.760506850385621</v>
      </c>
      <c r="FH4" s="10" t="n">
        <f aca="false">SUM(FH7,FH10)</f>
        <v>-0.802079168245482</v>
      </c>
      <c r="FI4" s="10" t="n">
        <f aca="false">SUM(FI7,FI10)</f>
        <v>-1.10313964755238</v>
      </c>
      <c r="FJ4" s="10" t="n">
        <f aca="false">SUM(FJ7,FJ10)</f>
        <v>-1.00247913623424</v>
      </c>
      <c r="FK4" s="10" t="n">
        <f aca="false">SUM(FK7,FK10)</f>
        <v>-1.85021923818935</v>
      </c>
      <c r="FL4" s="10" t="n">
        <f aca="false">SUM(FL7,FL10)</f>
        <v>-1.04432989687271</v>
      </c>
      <c r="FM4" s="10" t="n">
        <f aca="false">-SUM(S47:S52,S77:S82)</f>
        <v>-1.1837179698301</v>
      </c>
      <c r="FN4" s="10" t="n">
        <f aca="false">-SUM(T47:T52,T77:T82)</f>
        <v>-0.903807120685714</v>
      </c>
      <c r="FO4" s="10" t="n">
        <f aca="false">-SUM(U47:U52,U77:U82)</f>
        <v>-0.995937705737777</v>
      </c>
      <c r="FP4" s="10" t="n">
        <f aca="false">-SUM(V47:V52,V77:V82)</f>
        <v>-0</v>
      </c>
      <c r="FQ4" s="10" t="n">
        <f aca="false">-SUM(W47:W52,W77:W82)</f>
        <v>-0</v>
      </c>
      <c r="FR4" s="10" t="n">
        <f aca="false">-SUM(X47:X52,X77:X82)</f>
        <v>-0</v>
      </c>
      <c r="FS4" s="10" t="n">
        <f aca="false">-SUM(Y47:Y52,Y77:Y82)</f>
        <v>-0</v>
      </c>
      <c r="FT4" s="10" t="n">
        <f aca="false">-SUM(Z47:Z52,Z77:Z82)</f>
        <v>-0</v>
      </c>
      <c r="FU4" s="10" t="n">
        <f aca="false">-SUM(AA47:AA52,AA77:AA82)</f>
        <v>-0</v>
      </c>
      <c r="FV4" s="10" t="n">
        <f aca="false">-SUM(AB47:AB52,AB77:AB82)</f>
        <v>-0</v>
      </c>
      <c r="FW4" s="10" t="n">
        <f aca="false">-SUM(AC47:AC52,AC77:AC82)</f>
        <v>-0</v>
      </c>
      <c r="FX4" s="10" t="n">
        <f aca="false">-SUM(AD47:AD52,AD77:AD82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0.308111745</v>
      </c>
      <c r="F6" s="8" t="n">
        <f aca="false">SUM(F16,F26)</f>
        <v>0.231646896</v>
      </c>
      <c r="G6" s="8" t="n">
        <f aca="false">SUM(G16,G26)</f>
        <v>0.24623885</v>
      </c>
      <c r="H6" s="8" t="n">
        <f aca="false">SUM(H16,H26)</f>
        <v>0.296254217</v>
      </c>
      <c r="I6" s="8" t="n">
        <f aca="false">SUM(I16,I26)</f>
        <v>0.268352088</v>
      </c>
      <c r="J6" s="8" t="n">
        <f aca="false">SUM(J16,J26)</f>
        <v>0.290774632</v>
      </c>
      <c r="K6" s="8" t="n">
        <f aca="false">SUM(K16,K26)</f>
        <v>0.26753595125</v>
      </c>
      <c r="L6" s="8" t="n">
        <f aca="false">SUM(L16,L26)</f>
        <v>0.406423117837302</v>
      </c>
      <c r="M6" s="8" t="n">
        <f aca="false">SUM(M16,M26)</f>
        <v>0.288949017361111</v>
      </c>
      <c r="N6" s="8" t="n">
        <f aca="false">SUM(N16,N26)</f>
        <v>0.237483</v>
      </c>
      <c r="O6" s="8" t="n">
        <f aca="false">SUM(O16,O26)</f>
        <v>0.203497</v>
      </c>
      <c r="P6" s="8" t="n">
        <f aca="false">SUM(P16,P26)</f>
        <v>0.300097866583333</v>
      </c>
      <c r="Q6" s="8" t="n">
        <f aca="false">SUM(Q16,Q26)</f>
        <v>0.3127683415</v>
      </c>
      <c r="R6" s="8" t="n">
        <f aca="false">SUM(R16,R26)</f>
        <v>0.227532314333333</v>
      </c>
      <c r="S6" s="8" t="n">
        <f aca="false">SUM(S16,S26)</f>
        <v>0.1365467268</v>
      </c>
      <c r="T6" s="8" t="n">
        <f aca="false">SUM(T16,T26)</f>
        <v>0.198780497568901</v>
      </c>
      <c r="U6" s="8" t="n">
        <f aca="false">SUM(U16,U26)</f>
        <v>0.204561401638095</v>
      </c>
      <c r="V6" s="8" t="n">
        <f aca="false">SUM(V16,V26)</f>
        <v>0.204561401638095</v>
      </c>
      <c r="W6" s="8" t="n">
        <f aca="false">SUM(W16,W26)</f>
        <v>0.204561401638095</v>
      </c>
      <c r="X6" s="8" t="n">
        <f aca="false">SUM(X16,X26)</f>
        <v>0.204561401638095</v>
      </c>
      <c r="Y6" s="8" t="n">
        <f aca="false">SUM(Y16,Y26)</f>
        <v>0.204561401638095</v>
      </c>
      <c r="Z6" s="8" t="n">
        <f aca="false">SUM(Z16,Z26)</f>
        <v>0.204561401638095</v>
      </c>
      <c r="AA6" s="8" t="n">
        <f aca="false">SUM(AA16,AA26)</f>
        <v>0.204561401638095</v>
      </c>
      <c r="AB6" s="8" t="n">
        <f aca="false">SUM(AB16,AB26)</f>
        <v>0.204561401638095</v>
      </c>
      <c r="AC6" s="8" t="n">
        <f aca="false">SUM(AC16,AC26)</f>
        <v>0.204561401638095</v>
      </c>
      <c r="AD6" s="8" t="n">
        <f aca="false">SUM(AD16,AD26)</f>
        <v>0.204561401638095</v>
      </c>
      <c r="AH6" s="0" t="s">
        <v>16</v>
      </c>
      <c r="AI6" s="8" t="n">
        <f aca="false">[3]4407Imp!$B$264</f>
        <v>4.41435633912</v>
      </c>
      <c r="AJ6" s="8" t="n">
        <f aca="false">[3]4407Imp!$C$264</f>
        <v>3.98181990752</v>
      </c>
      <c r="AK6" s="8" t="n">
        <f aca="false">[3]4407Imp!$D$264</f>
        <v>3.74732709078</v>
      </c>
      <c r="AL6" s="8" t="n">
        <f aca="false">[3]4407Imp!$E$264</f>
        <v>3.8501468915</v>
      </c>
      <c r="AM6" s="8" t="n">
        <f aca="false">[3]4407Imp!$F$264</f>
        <v>3.74689448952</v>
      </c>
      <c r="AN6" s="8" t="n">
        <f aca="false">[3]4407Imp!$G$264</f>
        <v>3.73260657588</v>
      </c>
      <c r="AO6" s="8" t="n">
        <f aca="false">[3]4407Imp!$H$264</f>
        <v>3.86790782360667</v>
      </c>
      <c r="AP6" s="8" t="n">
        <f aca="false">[3]4407Imp!$I$264</f>
        <v>4.07207732866278</v>
      </c>
      <c r="AQ6" s="8" t="n">
        <f aca="false">[3]4407Imp!$J$264</f>
        <v>3.58890753290531</v>
      </c>
      <c r="AR6" s="8" t="n">
        <f aca="false">[3]4407Imp!$K$264</f>
        <v>3.56541131786667</v>
      </c>
      <c r="AS6" s="8" t="n">
        <f aca="false">[3]4407Imp!$L$264</f>
        <v>3.49767847122909</v>
      </c>
      <c r="AT6" s="8" t="n">
        <f aca="false">[3]4407Imp!$M$264</f>
        <v>5.19184439673725</v>
      </c>
      <c r="AU6" s="8" t="n">
        <f aca="false">[3]4407Imp!$N$264</f>
        <v>4.91453736716704</v>
      </c>
      <c r="AV6" s="8" t="n">
        <f aca="false">[3]4407Imp!$O$264</f>
        <v>3.78869795634778</v>
      </c>
      <c r="AW6" s="8" t="n">
        <f aca="false">[3]4407Imp!$P$264</f>
        <v>3.8897828629348</v>
      </c>
      <c r="AX6" s="8" t="n">
        <f aca="false">[3]4407Imp!$Q$264</f>
        <v>3.4836890028061</v>
      </c>
      <c r="AY6" s="8" t="n">
        <f aca="false">[3]4407Imp!$R$264</f>
        <v>3.61728347837245</v>
      </c>
      <c r="AZ6" s="8" t="n">
        <f aca="false">[3]4407Imp!$S$264</f>
        <v>3.61728347837245</v>
      </c>
      <c r="BA6" s="8" t="n">
        <f aca="false">[3]4407Imp!$T$264</f>
        <v>3.61728347837245</v>
      </c>
      <c r="BB6" s="8" t="n">
        <f aca="false">[3]4407Imp!$U$264</f>
        <v>3.61728347837245</v>
      </c>
      <c r="BC6" s="8" t="n">
        <f aca="false">[3]4407Imp!$V$264</f>
        <v>3.61728347837245</v>
      </c>
      <c r="BD6" s="8" t="n">
        <f aca="false">[3]4407Imp!$W$264</f>
        <v>3.61728347837245</v>
      </c>
      <c r="BE6" s="8" t="n">
        <f aca="false">[3]4407Imp!$X$264</f>
        <v>3.61728347837245</v>
      </c>
      <c r="BF6" s="8" t="n">
        <f aca="false">[3]4407Imp!$Y$264</f>
        <v>3.61728347837245</v>
      </c>
      <c r="BG6" s="8" t="n">
        <f aca="false">[3]4407Imp!$Z$264</f>
        <v>3.61728347837245</v>
      </c>
      <c r="BH6" s="8" t="n">
        <f aca="false">[3]4407Imp!$AA$264</f>
        <v>3.61728347837245</v>
      </c>
      <c r="BL6" s="0" t="s">
        <v>16</v>
      </c>
      <c r="BM6" s="8" t="n">
        <f aca="false">HO26-SUM(E6,AI6,CQ6,DU6,HO46)</f>
        <v>5.80107491724868</v>
      </c>
      <c r="BN6" s="8" t="n">
        <f aca="false">HP26-SUM(F6,AJ6,CR6,DV6,HP46)</f>
        <v>5.9062523959336</v>
      </c>
      <c r="BO6" s="8" t="n">
        <f aca="false">HQ26-SUM(G6,AK6,CS6,DW6,HQ46)</f>
        <v>5.4945502436495</v>
      </c>
      <c r="BP6" s="8" t="n">
        <f aca="false">HR26-SUM(H6,AL6,CT6,DX6,HR46)</f>
        <v>5.39238500486386</v>
      </c>
      <c r="BQ6" s="8" t="n">
        <f aca="false">HS26-SUM(I6,AM6,CU6,DY6,HS46)</f>
        <v>6.02612794734635</v>
      </c>
      <c r="BR6" s="8" t="n">
        <f aca="false">HT26-SUM(J6,AN6,CV6,DZ6,HT46)</f>
        <v>5.20263899390719</v>
      </c>
      <c r="BS6" s="8" t="n">
        <f aca="false">HU26-SUM(K6,AO6,CW6,EA6,HU46)</f>
        <v>5.38026239958179</v>
      </c>
      <c r="BT6" s="8" t="n">
        <f aca="false">HV26-SUM(L6,AP6,CX6,EB6,HV46)</f>
        <v>5.96238981069489</v>
      </c>
      <c r="BU6" s="8" t="n">
        <f aca="false">HW26-SUM(M6,AQ6,CY6,EC6,HW46)</f>
        <v>6.57633183160535</v>
      </c>
      <c r="BV6" s="8" t="n">
        <f aca="false">HX26-SUM(N6,AR6,CZ6,ED6,HX46)</f>
        <v>4.9329688834032</v>
      </c>
      <c r="BW6" s="8" t="n">
        <f aca="false">HY26-SUM(O6,AS6,DA6,EE6,HY46)</f>
        <v>4.92330354716941</v>
      </c>
      <c r="BX6" s="8" t="n">
        <f aca="false">HZ26-SUM(P6,AT6,DB6,EF6,HZ46)</f>
        <v>8.69983410763025</v>
      </c>
      <c r="BY6" s="8" t="n">
        <f aca="false">IA26-SUM(Q6,AU6,DC6,EG6,IA46)</f>
        <v>6.54585153881247</v>
      </c>
      <c r="BZ6" s="8" t="n">
        <f aca="false">IB26-SUM(R6,AV6,DD6,EH6,IB46)</f>
        <v>6.3389716266516</v>
      </c>
      <c r="CA6" s="8" t="n">
        <f aca="false">IC26-SUM(S6,AW6,DE6,EI6,IC46)</f>
        <v>6.55822914227543</v>
      </c>
      <c r="CB6" s="8" t="n">
        <f aca="false">ID26-SUM(T6,AX6,DF6,EJ6,ID46)</f>
        <v>8.5487444841545</v>
      </c>
      <c r="CC6" s="8" t="n">
        <f aca="false">IE26-SUM(U6,AY6,DG6,EK6,IE46)</f>
        <v>8.69016235339748</v>
      </c>
      <c r="CD6" s="8" t="n">
        <f aca="false">IF26-SUM(V6,AZ6,DH6,EL6,IF46)</f>
        <v>9.10681825183067</v>
      </c>
      <c r="CE6" s="8" t="n">
        <f aca="false">IG26-SUM(W6,BA6,DI6,EM6,IG46)</f>
        <v>9.10681825183067</v>
      </c>
      <c r="CF6" s="8" t="n">
        <f aca="false">IH26-SUM(X6,BB6,DJ6,EN6,IH46)</f>
        <v>9.10681825183067</v>
      </c>
      <c r="CG6" s="8" t="n">
        <f aca="false">II26-SUM(Y6,BC6,DK6,EO6,II46)</f>
        <v>9.10681825183067</v>
      </c>
      <c r="CH6" s="8" t="n">
        <f aca="false">IJ26-SUM(Z6,BD6,DL6,EP6,IJ46)</f>
        <v>9.10681825183067</v>
      </c>
      <c r="CI6" s="8" t="n">
        <f aca="false">IK26-SUM(AA6,BE6,DM6,EQ6,IK46)</f>
        <v>9.10681825183067</v>
      </c>
      <c r="CJ6" s="8" t="n">
        <f aca="false">IL26-SUM(AB6,BF6,DN6,ER6,IL46)</f>
        <v>9.10681825183067</v>
      </c>
      <c r="CK6" s="8" t="n">
        <f aca="false">IM26-SUM(AC6,BG6,DO6,ES6,IM46)</f>
        <v>9.10681825183067</v>
      </c>
      <c r="CL6" s="8" t="n">
        <f aca="false">IN26-SUM(AD6,BH6,DP6,ET6,IN46)</f>
        <v>9.10681825183067</v>
      </c>
      <c r="CM6" s="8"/>
      <c r="CN6" s="8"/>
      <c r="CO6" s="8"/>
      <c r="CP6" s="0" t="s">
        <v>16</v>
      </c>
      <c r="CQ6" s="8" t="n">
        <f aca="false">'[3]4701-5Imp'!$B$264</f>
        <v>2.14858194428571</v>
      </c>
      <c r="CR6" s="8" t="n">
        <f aca="false">'[3]4701-5Imp'!$C$264</f>
        <v>2.236426686</v>
      </c>
      <c r="CS6" s="8" t="n">
        <f aca="false">'[3]4701-5Imp'!$D$264</f>
        <v>3.32116065</v>
      </c>
      <c r="CT6" s="8" t="n">
        <f aca="false">'[3]4701-5Imp'!$E$264</f>
        <v>3.80420614285714</v>
      </c>
      <c r="CU6" s="8" t="n">
        <f aca="false">'[3]4701-5Imp'!$F$264</f>
        <v>3.99579805125</v>
      </c>
      <c r="CV6" s="8" t="n">
        <f aca="false">'[3]4701-5Imp'!$G$264</f>
        <v>4.491930402</v>
      </c>
      <c r="CW6" s="8" t="n">
        <f aca="false">'[3]4701-5Imp'!$H$264</f>
        <v>3.40621403014286</v>
      </c>
      <c r="CX6" s="8" t="n">
        <f aca="false">'[3]4701-5Imp'!$I$264</f>
        <v>3.640114548</v>
      </c>
      <c r="CY6" s="8" t="n">
        <f aca="false">'[3]4701-5Imp'!$J$264</f>
        <v>4.44023243035714</v>
      </c>
      <c r="CZ6" s="8" t="n">
        <f aca="false">'[3]4701-5Imp'!$K$264</f>
        <v>2.5427060925</v>
      </c>
      <c r="DA6" s="8" t="n">
        <f aca="false">'[3]4701-5Imp'!$L$264</f>
        <v>2.66195276142857</v>
      </c>
      <c r="DB6" s="8" t="n">
        <f aca="false">'[3]4701-5Imp'!$M$264</f>
        <v>4.105612463</v>
      </c>
      <c r="DC6" s="8" t="n">
        <f aca="false">'[3]4701-5Imp'!$N$264</f>
        <v>3.471943401375</v>
      </c>
      <c r="DD6" s="8" t="n">
        <f aca="false">'[3]4701-5Imp'!$O$264</f>
        <v>3.58705792928571</v>
      </c>
      <c r="DE6" s="8" t="n">
        <f aca="false">'[3]4701-5Imp'!$P$264</f>
        <v>3.80100080475</v>
      </c>
      <c r="DF6" s="8" t="n">
        <f aca="false">'[3]4701-5Imp'!$Q$264</f>
        <v>3.8810651325</v>
      </c>
      <c r="DG6" s="8" t="n">
        <f aca="false">'[3]4701-5Imp'!$R$264</f>
        <v>3.413521107</v>
      </c>
      <c r="DH6" s="8" t="n">
        <f aca="false">'[3]4701-5Imp'!$S$264</f>
        <v>3.413521107</v>
      </c>
      <c r="DI6" s="8" t="n">
        <f aca="false">'[3]4701-5Imp'!$T$264</f>
        <v>3.413521107</v>
      </c>
      <c r="DJ6" s="8" t="n">
        <f aca="false">'[3]4701-5Imp'!$U$264</f>
        <v>3.413521107</v>
      </c>
      <c r="DK6" s="8" t="n">
        <f aca="false">'[3]4701-5Imp'!$V$264</f>
        <v>3.413521107</v>
      </c>
      <c r="DL6" s="8" t="n">
        <f aca="false">'[3]4701-5Imp'!$W$264</f>
        <v>3.413521107</v>
      </c>
      <c r="DM6" s="8" t="n">
        <f aca="false">'[3]4701-5Imp'!$X$264</f>
        <v>3.413521107</v>
      </c>
      <c r="DN6" s="8" t="n">
        <f aca="false">'[3]4701-5Imp'!$Y$264</f>
        <v>3.413521107</v>
      </c>
      <c r="DO6" s="8" t="n">
        <f aca="false">'[3]4701-5Imp'!$Z$264</f>
        <v>3.413521107</v>
      </c>
      <c r="DP6" s="8" t="n">
        <f aca="false">'[3]4701-5Imp'!$AA$264</f>
        <v>3.413521107</v>
      </c>
      <c r="DQ6" s="8"/>
      <c r="DR6" s="8"/>
      <c r="DT6" s="0" t="s">
        <v>16</v>
      </c>
      <c r="DU6" s="8" t="n">
        <f aca="false">[3]48Imp!$B$264</f>
        <v>13.7622117138625</v>
      </c>
      <c r="DV6" s="8" t="n">
        <f aca="false">[3]48Imp!$C$264</f>
        <v>13.616727322473</v>
      </c>
      <c r="DW6" s="8" t="n">
        <f aca="false">[3]48Imp!$D$264</f>
        <v>14.3594291264766</v>
      </c>
      <c r="DX6" s="8" t="n">
        <f aca="false">[3]48Imp!$E$264</f>
        <v>13.6258934530715</v>
      </c>
      <c r="DY6" s="8" t="n">
        <f aca="false">[3]48Imp!$F$264</f>
        <v>13.9867018898833</v>
      </c>
      <c r="DZ6" s="8" t="n">
        <f aca="false">[3]48Imp!$G$264</f>
        <v>14.6970383836375</v>
      </c>
      <c r="EA6" s="8" t="n">
        <f aca="false">[3]48Imp!$H$264</f>
        <v>14.5348226070663</v>
      </c>
      <c r="EB6" s="8" t="n">
        <f aca="false">[3]48Imp!$I$264</f>
        <v>15.2371617080197</v>
      </c>
      <c r="EC6" s="8" t="n">
        <f aca="false">[3]48Imp!$J$264</f>
        <v>14.6443079510917</v>
      </c>
      <c r="ED6" s="8" t="n">
        <f aca="false">[3]48Imp!$K$264</f>
        <v>12.5985698737128</v>
      </c>
      <c r="EE6" s="8" t="n">
        <f aca="false">[3]48Imp!$L$264</f>
        <v>12.9306832289931</v>
      </c>
      <c r="EF6" s="8" t="n">
        <f aca="false">[3]48Imp!$M$264</f>
        <v>12.7238563136833</v>
      </c>
      <c r="EG6" s="8" t="n">
        <f aca="false">[3]48Imp!$N$264</f>
        <v>11.2306289350528</v>
      </c>
      <c r="EH6" s="8" t="n">
        <f aca="false">[3]48Imp!$O$264</f>
        <v>10.8173733534278</v>
      </c>
      <c r="EI6" s="8" t="n">
        <f aca="false">[3]48Imp!$P$264</f>
        <v>12.9546728700306</v>
      </c>
      <c r="EJ6" s="8" t="n">
        <f aca="false">[3]48Imp!$Q$264</f>
        <v>16.0921262490111</v>
      </c>
      <c r="EK6" s="8" t="n">
        <f aca="false">[3]48Imp!$R$264</f>
        <v>12.7865769073056</v>
      </c>
      <c r="EL6" s="8" t="n">
        <f aca="false">[3]48Imp!$S$264</f>
        <v>12.7865769073056</v>
      </c>
      <c r="EM6" s="8" t="n">
        <f aca="false">[3]48Imp!$T$264</f>
        <v>12.7865769073056</v>
      </c>
      <c r="EN6" s="8" t="n">
        <f aca="false">[3]48Imp!$U$264</f>
        <v>12.7865769073056</v>
      </c>
      <c r="EO6" s="8" t="n">
        <f aca="false">[3]48Imp!$V$264</f>
        <v>12.7865769073056</v>
      </c>
      <c r="EP6" s="8" t="n">
        <f aca="false">[3]48Imp!$W$264</f>
        <v>12.7865769073056</v>
      </c>
      <c r="EQ6" s="8" t="n">
        <f aca="false">[3]48Imp!$X$264</f>
        <v>12.7865769073056</v>
      </c>
      <c r="ER6" s="8" t="n">
        <f aca="false">[3]48Imp!$Y$264</f>
        <v>12.7865769073056</v>
      </c>
      <c r="ES6" s="8" t="n">
        <f aca="false">[3]48Imp!$Z$264</f>
        <v>12.7865769073056</v>
      </c>
      <c r="ET6" s="8" t="n">
        <f aca="false">[3]48Imp!$AA$264</f>
        <v>12.7865769073056</v>
      </c>
      <c r="EX6" s="9" t="s">
        <v>16</v>
      </c>
      <c r="EY6" s="13" t="n">
        <f aca="false">SUM(E33:E34,E37:E38)+$EX$1*SUM(EY35:EY36)</f>
        <v>0.33224809045</v>
      </c>
      <c r="EZ6" s="13" t="n">
        <f aca="false">SUM(F33:F34,F37:F38)+$EX$1*SUM(EZ35:EZ36)</f>
        <v>0.37749181595</v>
      </c>
      <c r="FA6" s="13" t="n">
        <f aca="false">SUM(G33:G34,G37:G38)+$EX$1*SUM(FA35:FA36)</f>
        <v>0.56277484565</v>
      </c>
      <c r="FB6" s="13" t="n">
        <f aca="false">SUM(H33:H34,H37:H38)+$EX$1*SUM(FB35:FB36)</f>
        <v>0.66500018565</v>
      </c>
      <c r="FC6" s="13" t="n">
        <f aca="false">SUM(I33:I34,I37:I38)+$EX$1*SUM(FC35:FC36)</f>
        <v>0.5944033175</v>
      </c>
      <c r="FD6" s="13" t="n">
        <f aca="false">SUM(J33:J34,J37:J38)+$EX$1*SUM(FD35:FD36)</f>
        <v>0.8702518533</v>
      </c>
      <c r="FE6" s="13" t="n">
        <f aca="false">SUM(K33:K34,K37:K38)+$EX$1*SUM(FE35:FE36)</f>
        <v>0.829025218428571</v>
      </c>
      <c r="FF6" s="13" t="n">
        <f aca="false">SUM(L33:L34,L37:L38)+$EX$1*SUM(FF35:FF36)</f>
        <v>1.12103210025</v>
      </c>
      <c r="FG6" s="13" t="n">
        <f aca="false">SUM(M33:M34,M37:M38)+$EX$1*SUM(FG35:FG36)</f>
        <v>0.869980550515151</v>
      </c>
      <c r="FH6" s="13" t="n">
        <f aca="false">SUM(N33:N34,N37:N38)+$EX$1*SUM(FH35:FH36)</f>
        <v>1.02467567843149</v>
      </c>
      <c r="FI6" s="13" t="n">
        <f aca="false">SUM(O33:O34,O37:O38)+$EX$1*SUM(FI35:FI36)</f>
        <v>0.658129497378571</v>
      </c>
      <c r="FJ6" s="13" t="n">
        <f aca="false">SUM(P33:P34,P37:P38)+$EX$1*SUM(FJ35:FJ36)</f>
        <v>0.932899155188095</v>
      </c>
      <c r="FK6" s="13" t="n">
        <f aca="false">SUM(Q33:Q34,Q37:Q38)+$EX$1*SUM(FK35:FK36)</f>
        <v>0.985973262364286</v>
      </c>
      <c r="FL6" s="13" t="n">
        <f aca="false">SUM(R33:R34,R37:R38)+$EX$1*SUM(FL35:FL36)</f>
        <v>0.83551139172381</v>
      </c>
      <c r="FM6" s="13" t="n">
        <f aca="false">SUM(S33:S34,S37:S38)+$EX$1*SUM(FM35:FM36)</f>
        <v>0.772019781821429</v>
      </c>
      <c r="FN6" s="13" t="n">
        <f aca="false">SUM(T33:T34,T37:T38)+$EX$1*SUM(FN35:FN36)</f>
        <v>0.318782896475448</v>
      </c>
      <c r="FO6" s="13" t="n">
        <f aca="false">SUM(U33:U34,U37:U38)+$EX$1*SUM(FO35:FO36)</f>
        <v>0.379472629128427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211396553333333</v>
      </c>
      <c r="F7" s="8" t="n">
        <f aca="false">SUM(F17,F27)</f>
        <v>-0.4094122375</v>
      </c>
      <c r="G7" s="8" t="n">
        <f aca="false">SUM(G17,G27)</f>
        <v>-0.390941166666667</v>
      </c>
      <c r="H7" s="8" t="n">
        <f aca="false">SUM(H17,H27)</f>
        <v>-0.44484978</v>
      </c>
      <c r="I7" s="8" t="n">
        <f aca="false">SUM(I17,I27)</f>
        <v>-0.491366838333333</v>
      </c>
      <c r="J7" s="8" t="n">
        <f aca="false">SUM(J17,J27)</f>
        <v>-0.40606058</v>
      </c>
      <c r="K7" s="8" t="n">
        <f aca="false">SUM(K17,K27)</f>
        <v>-0.475839902225108</v>
      </c>
      <c r="L7" s="8" t="n">
        <f aca="false">SUM(L17,L27)</f>
        <v>-0.67174081766453</v>
      </c>
      <c r="M7" s="8" t="n">
        <f aca="false">SUM(M17,M27)</f>
        <v>-0.49139490731746</v>
      </c>
      <c r="N7" s="8" t="n">
        <f aca="false">SUM(N17,N27)</f>
        <v>-0.391375</v>
      </c>
      <c r="O7" s="8" t="n">
        <f aca="false">SUM(O17,O27)</f>
        <v>-0.431274</v>
      </c>
      <c r="P7" s="8" t="n">
        <f aca="false">SUM(P17,P27)</f>
        <v>-0.5525819</v>
      </c>
      <c r="Q7" s="8" t="n">
        <f aca="false">SUM(Q17,Q27)</f>
        <v>-0.568867516428572</v>
      </c>
      <c r="R7" s="8" t="n">
        <f aca="false">SUM(R17,R27)</f>
        <v>-0.455531610119048</v>
      </c>
      <c r="S7" s="8" t="n">
        <f aca="false">SUM(S17,S27)</f>
        <v>-0.42360858</v>
      </c>
      <c r="T7" s="8" t="n">
        <f aca="false">SUM(T17,T27)</f>
        <v>-0.24476792</v>
      </c>
      <c r="U7" s="8" t="n">
        <f aca="false">SUM(U17,U27)</f>
        <v>-0.372455704583333</v>
      </c>
      <c r="V7" s="8" t="n">
        <f aca="false">SUM(V17,V27)</f>
        <v>-0.372455704583333</v>
      </c>
      <c r="W7" s="8" t="n">
        <f aca="false">SUM(W17,W27)</f>
        <v>-0.372455704583333</v>
      </c>
      <c r="X7" s="8" t="n">
        <f aca="false">SUM(X17,X27)</f>
        <v>-0.372455704583333</v>
      </c>
      <c r="Y7" s="8" t="n">
        <f aca="false">SUM(Y17,Y27)</f>
        <v>-0.372455704583333</v>
      </c>
      <c r="Z7" s="8" t="n">
        <f aca="false">SUM(Z17,Z27)</f>
        <v>-0.372455704583333</v>
      </c>
      <c r="AA7" s="8" t="n">
        <f aca="false">SUM(AA17,AA27)</f>
        <v>-0.372455704583333</v>
      </c>
      <c r="AB7" s="8" t="n">
        <f aca="false">SUM(AB17,AB27)</f>
        <v>-0.372455704583333</v>
      </c>
      <c r="AC7" s="8" t="n">
        <f aca="false">SUM(AC17,AC27)</f>
        <v>-0.372455704583333</v>
      </c>
      <c r="AD7" s="8" t="n">
        <f aca="false">SUM(AD17,AD27)</f>
        <v>-0.372455704583333</v>
      </c>
      <c r="AH7" s="0" t="s">
        <v>17</v>
      </c>
      <c r="AI7" s="8" t="n">
        <f aca="false">-[3]4407Exp!$B$264</f>
        <v>-0.667874411446667</v>
      </c>
      <c r="AJ7" s="8" t="n">
        <f aca="false">-[3]4407Exp!$C$264</f>
        <v>-0.52352838187</v>
      </c>
      <c r="AK7" s="8" t="n">
        <f aca="false">-[3]4407Exp!$D$264</f>
        <v>-0.652182760926667</v>
      </c>
      <c r="AL7" s="8" t="n">
        <f aca="false">-[3]4407Exp!$E$264</f>
        <v>-0.769772925036404</v>
      </c>
      <c r="AM7" s="8" t="n">
        <f aca="false">-[3]4407Exp!$F$264</f>
        <v>-0.775402883329503</v>
      </c>
      <c r="AN7" s="8" t="n">
        <f aca="false">-[3]4407Exp!$G$264</f>
        <v>-1.00424511496091</v>
      </c>
      <c r="AO7" s="8" t="n">
        <f aca="false">-[3]4407Exp!$H$264</f>
        <v>-1.18197483092447</v>
      </c>
      <c r="AP7" s="8" t="n">
        <f aca="false">-[3]4407Exp!$I$264</f>
        <v>-1.29518804351868</v>
      </c>
      <c r="AQ7" s="8" t="n">
        <f aca="false">-[3]4407Exp!$J$264</f>
        <v>-0.922067597671833</v>
      </c>
      <c r="AR7" s="8" t="n">
        <f aca="false">-[3]4407Exp!$K$264</f>
        <v>-0.543357744712391</v>
      </c>
      <c r="AS7" s="8" t="n">
        <f aca="false">-[3]4407Exp!$L$264</f>
        <v>-0.564745796479298</v>
      </c>
      <c r="AT7" s="8" t="n">
        <f aca="false">-[3]4407Exp!$M$264</f>
        <v>-0.753592816361667</v>
      </c>
      <c r="AU7" s="8" t="n">
        <f aca="false">-[3]4407Exp!$N$264</f>
        <v>-1.05168588503333</v>
      </c>
      <c r="AV7" s="8" t="n">
        <f aca="false">-[3]4407Exp!$O$264</f>
        <v>-1.01571354067333</v>
      </c>
      <c r="AW7" s="8" t="n">
        <f aca="false">-[3]4407Exp!$P$264</f>
        <v>-1.1598490674394</v>
      </c>
      <c r="AX7" s="8" t="n">
        <f aca="false">-[3]4407Exp!$Q$264</f>
        <v>-0.896262525481515</v>
      </c>
      <c r="AY7" s="8" t="n">
        <f aca="false">-[3]4407Exp!$R$264</f>
        <v>-0.585586100768349</v>
      </c>
      <c r="AZ7" s="8" t="n">
        <f aca="false">-[3]4407Exp!$S$264</f>
        <v>-0.585586100768349</v>
      </c>
      <c r="BA7" s="8" t="n">
        <f aca="false">-[3]4407Exp!$T$264</f>
        <v>-0.585586100768349</v>
      </c>
      <c r="BB7" s="8" t="n">
        <f aca="false">-[3]4407Exp!$U$264</f>
        <v>-0.585586100768349</v>
      </c>
      <c r="BC7" s="8" t="n">
        <f aca="false">-[3]4407Exp!$V$264</f>
        <v>-0.585586100768349</v>
      </c>
      <c r="BD7" s="8" t="n">
        <f aca="false">-[3]4407Exp!$W$264</f>
        <v>-0.585586100768349</v>
      </c>
      <c r="BE7" s="8" t="n">
        <f aca="false">-[3]4407Exp!$X$264</f>
        <v>-0.585586100768349</v>
      </c>
      <c r="BF7" s="8" t="n">
        <f aca="false">-[3]4407Exp!$Y$264</f>
        <v>-0.585586100768349</v>
      </c>
      <c r="BG7" s="8" t="n">
        <f aca="false">-[3]4407Exp!$Z$264</f>
        <v>-0.585586100768349</v>
      </c>
      <c r="BH7" s="8" t="n">
        <f aca="false">-[3]4407Exp!$AA$264</f>
        <v>-0.585586100768349</v>
      </c>
      <c r="BL7" s="0" t="s">
        <v>17</v>
      </c>
      <c r="BM7" s="8" t="n">
        <f aca="false">HO27-SUM(E7,AI7,CQ7,DU7,HO47)</f>
        <v>-2.34819692093842</v>
      </c>
      <c r="BN7" s="8" t="n">
        <f aca="false">HP27-SUM(F7,AJ7,CR7,DV7,HP47)</f>
        <v>-2.26771943605295</v>
      </c>
      <c r="BO7" s="8" t="n">
        <f aca="false">HQ27-SUM(G7,AK7,CS7,DW7,HQ47)</f>
        <v>-2.23673903259609</v>
      </c>
      <c r="BP7" s="8" t="n">
        <f aca="false">HR27-SUM(H7,AL7,CT7,DX7,HR47)</f>
        <v>-2.13141374678053</v>
      </c>
      <c r="BQ7" s="8" t="n">
        <f aca="false">HS27-SUM(I7,AM7,CU7,DY7,HS47)</f>
        <v>-3.10884393273876</v>
      </c>
      <c r="BR7" s="8" t="n">
        <f aca="false">HT27-SUM(J7,AN7,CV7,DZ7,HT47)</f>
        <v>-2.64096044651073</v>
      </c>
      <c r="BS7" s="8" t="n">
        <f aca="false">HU27-SUM(K7,AO7,CW7,EA7,HU47)</f>
        <v>-2.88751370580967</v>
      </c>
      <c r="BT7" s="8" t="n">
        <f aca="false">HV27-SUM(L7,AP7,CX7,EB7,HV47)</f>
        <v>-4.19987996140955</v>
      </c>
      <c r="BU7" s="8" t="n">
        <f aca="false">HW27-SUM(M7,AQ7,CY7,EC7,HW47)</f>
        <v>-3.01240985032625</v>
      </c>
      <c r="BV7" s="8" t="n">
        <f aca="false">HX27-SUM(N7,AR7,CZ7,ED7,HX47)</f>
        <v>-2.41920544185288</v>
      </c>
      <c r="BW7" s="8" t="n">
        <f aca="false">HY27-SUM(O7,AS7,DA7,EE7,HY47)</f>
        <v>-2.04778314086116</v>
      </c>
      <c r="BX7" s="8" t="n">
        <f aca="false">HZ27-SUM(P7,AT7,DB7,EF7,HZ47)</f>
        <v>-3.27752032722272</v>
      </c>
      <c r="BY7" s="8" t="n">
        <f aca="false">IA27-SUM(Q7,AU7,DC7,EG7,IA47)</f>
        <v>-3.49460637210407</v>
      </c>
      <c r="BZ7" s="8" t="n">
        <f aca="false">IB27-SUM(R7,AV7,DD7,EH7,IB47)</f>
        <v>-3.18904458583921</v>
      </c>
      <c r="CA7" s="8" t="n">
        <f aca="false">IC27-SUM(S7,AW7,DE7,EI7,IC47)</f>
        <v>-3.46552253364023</v>
      </c>
      <c r="CB7" s="8" t="n">
        <f aca="false">ID27-SUM(T7,AX7,DF7,EJ7,ID47)</f>
        <v>-4.57353834453861</v>
      </c>
      <c r="CC7" s="8" t="n">
        <f aca="false">IE27-SUM(U7,AY7,DG7,EK7,IE47)</f>
        <v>-3.91606522566797</v>
      </c>
      <c r="CD7" s="8" t="n">
        <f aca="false">IF27-SUM(V7,AZ7,DH7,EL7,IF47)</f>
        <v>-4.88233625003996</v>
      </c>
      <c r="CE7" s="8" t="n">
        <f aca="false">IG27-SUM(W7,BA7,DI7,EM7,IG47)</f>
        <v>-4.88233625003996</v>
      </c>
      <c r="CF7" s="8" t="n">
        <f aca="false">IH27-SUM(X7,BB7,DJ7,EN7,IH47)</f>
        <v>-4.88233625003996</v>
      </c>
      <c r="CG7" s="8" t="n">
        <f aca="false">II27-SUM(Y7,BC7,DK7,EO7,II47)</f>
        <v>-4.88233625003996</v>
      </c>
      <c r="CH7" s="8" t="n">
        <f aca="false">IJ27-SUM(Z7,BD7,DL7,EP7,IJ47)</f>
        <v>-4.88233625003996</v>
      </c>
      <c r="CI7" s="8" t="n">
        <f aca="false">IK27-SUM(AA7,BE7,DM7,EQ7,IK47)</f>
        <v>-4.88233625003996</v>
      </c>
      <c r="CJ7" s="8" t="n">
        <f aca="false">IL27-SUM(AB7,BF7,DN7,ER7,IL47)</f>
        <v>-4.88233625003996</v>
      </c>
      <c r="CK7" s="8" t="n">
        <f aca="false">IM27-SUM(AC7,BG7,DO7,ES7,IM47)</f>
        <v>-4.88233625003996</v>
      </c>
      <c r="CL7" s="8" t="n">
        <f aca="false">IN27-SUM(AD7,BH7,DP7,ET7,IN47)</f>
        <v>-4.88233625003996</v>
      </c>
      <c r="CM7" s="8"/>
      <c r="CN7" s="8"/>
      <c r="CO7" s="8"/>
      <c r="CP7" s="0" t="s">
        <v>17</v>
      </c>
      <c r="CQ7" s="8" t="n">
        <f aca="false">-'[3]4701-5Exp'!$B$264</f>
        <v>-1.8405006825</v>
      </c>
      <c r="CR7" s="8" t="n">
        <f aca="false">-'[3]4701-5Exp'!$C$264</f>
        <v>-1.75404099375</v>
      </c>
      <c r="CS7" s="8" t="n">
        <f aca="false">-'[3]4701-5Exp'!$D$264</f>
        <v>-2.18938016485714</v>
      </c>
      <c r="CT7" s="8" t="n">
        <f aca="false">-'[3]4701-5Exp'!$E$264</f>
        <v>-3.38792844544643</v>
      </c>
      <c r="CU7" s="8" t="n">
        <f aca="false">-'[3]4701-5Exp'!$F$264</f>
        <v>-4.2432243425</v>
      </c>
      <c r="CV7" s="8" t="n">
        <f aca="false">-'[3]4701-5Exp'!$G$264</f>
        <v>-6.05641411</v>
      </c>
      <c r="CW7" s="8" t="n">
        <f aca="false">-'[3]4701-5Exp'!$H$264</f>
        <v>-4.20442516639286</v>
      </c>
      <c r="CX7" s="8" t="n">
        <f aca="false">-'[3]4701-5Exp'!$I$264</f>
        <v>-3.3661638495</v>
      </c>
      <c r="CY7" s="8" t="n">
        <f aca="false">-'[3]4701-5Exp'!$J$264</f>
        <v>-3.08070643875</v>
      </c>
      <c r="CZ7" s="8" t="n">
        <f aca="false">-'[3]4701-5Exp'!$K$264</f>
        <v>-2.16885134828571</v>
      </c>
      <c r="DA7" s="8" t="n">
        <f aca="false">-'[3]4701-5Exp'!$L$264</f>
        <v>-2.6070556545</v>
      </c>
      <c r="DB7" s="8" t="n">
        <f aca="false">-'[3]4701-5Exp'!$M$264</f>
        <v>-3.47929340775</v>
      </c>
      <c r="DC7" s="8" t="n">
        <f aca="false">-'[3]4701-5Exp'!$N$264</f>
        <v>-3.751878231</v>
      </c>
      <c r="DD7" s="8" t="n">
        <f aca="false">-'[3]4701-5Exp'!$O$264</f>
        <v>-9.01994898375</v>
      </c>
      <c r="DE7" s="8" t="n">
        <f aca="false">-'[3]4701-5Exp'!$P$264</f>
        <v>-7.74787956818182</v>
      </c>
      <c r="DF7" s="8" t="n">
        <f aca="false">-'[3]4701-5Exp'!$Q$264</f>
        <v>-9.3963236445</v>
      </c>
      <c r="DG7" s="8" t="n">
        <f aca="false">-'[3]4701-5Exp'!$R$264</f>
        <v>-9.206777705</v>
      </c>
      <c r="DH7" s="8" t="n">
        <f aca="false">-'[3]4701-5Exp'!$S$264</f>
        <v>-9.206777705</v>
      </c>
      <c r="DI7" s="8" t="n">
        <f aca="false">-'[3]4701-5Exp'!$T$264</f>
        <v>-9.206777705</v>
      </c>
      <c r="DJ7" s="8" t="n">
        <f aca="false">-'[3]4701-5Exp'!$U$264</f>
        <v>-9.206777705</v>
      </c>
      <c r="DK7" s="8" t="n">
        <f aca="false">-'[3]4701-5Exp'!$V$264</f>
        <v>-9.206777705</v>
      </c>
      <c r="DL7" s="8" t="n">
        <f aca="false">-'[3]4701-5Exp'!$W$264</f>
        <v>-9.206777705</v>
      </c>
      <c r="DM7" s="8" t="n">
        <f aca="false">-'[3]4701-5Exp'!$X$264</f>
        <v>-9.206777705</v>
      </c>
      <c r="DN7" s="8" t="n">
        <f aca="false">-'[3]4701-5Exp'!$Y$264</f>
        <v>-9.206777705</v>
      </c>
      <c r="DO7" s="8" t="n">
        <f aca="false">-'[3]4701-5Exp'!$Z$264</f>
        <v>-9.206777705</v>
      </c>
      <c r="DP7" s="8" t="n">
        <f aca="false">-'[3]4701-5Exp'!$AA$264</f>
        <v>-9.206777705</v>
      </c>
      <c r="DQ7" s="8"/>
      <c r="DR7" s="8"/>
      <c r="DT7" s="0" t="s">
        <v>17</v>
      </c>
      <c r="DU7" s="8" t="n">
        <f aca="false">-[3]48Exp!$B$264</f>
        <v>-12.3847317307278</v>
      </c>
      <c r="DV7" s="8" t="n">
        <f aca="false">-[3]48Exp!$C$264</f>
        <v>-11.7036037493403</v>
      </c>
      <c r="DW7" s="8" t="n">
        <f aca="false">-[3]48Exp!$D$264</f>
        <v>-12.4775211433957</v>
      </c>
      <c r="DX7" s="8" t="n">
        <f aca="false">-[3]48Exp!$E$264</f>
        <v>-12.784545779252</v>
      </c>
      <c r="DY7" s="8" t="n">
        <f aca="false">-[3]48Exp!$F$264</f>
        <v>-12.6743355664949</v>
      </c>
      <c r="DZ7" s="8" t="n">
        <f aca="false">-[3]48Exp!$G$264</f>
        <v>-13.5904360787424</v>
      </c>
      <c r="EA7" s="8" t="n">
        <f aca="false">-[3]48Exp!$H$264</f>
        <v>-13.2797033608114</v>
      </c>
      <c r="EB7" s="8" t="n">
        <f aca="false">-[3]48Exp!$I$264</f>
        <v>-12.1335547522302</v>
      </c>
      <c r="EC7" s="8" t="n">
        <f aca="false">-[3]48Exp!$J$264</f>
        <v>-11.4856798609263</v>
      </c>
      <c r="ED7" s="8" t="n">
        <f aca="false">-[3]48Exp!$K$264</f>
        <v>-9.862768131175</v>
      </c>
      <c r="EE7" s="8" t="n">
        <f aca="false">-[3]48Exp!$L$264</f>
        <v>-10.0461422192083</v>
      </c>
      <c r="EF7" s="8" t="n">
        <f aca="false">-[3]48Exp!$M$264</f>
        <v>-9.74507778902385</v>
      </c>
      <c r="EG7" s="8" t="n">
        <f aca="false">-[3]48Exp!$N$264</f>
        <v>-9.01211171229659</v>
      </c>
      <c r="EH7" s="8" t="n">
        <f aca="false">-[3]48Exp!$O$264</f>
        <v>-9.40653770446651</v>
      </c>
      <c r="EI7" s="8" t="n">
        <f aca="false">-[3]48Exp!$P$264</f>
        <v>-10.6971678182831</v>
      </c>
      <c r="EJ7" s="8" t="n">
        <f aca="false">-[3]48Exp!$Q$264</f>
        <v>-11.3052194573109</v>
      </c>
      <c r="EK7" s="8" t="n">
        <f aca="false">-[3]48Exp!$R$264</f>
        <v>-12.5347074949405</v>
      </c>
      <c r="EL7" s="8" t="n">
        <f aca="false">-[3]48Exp!$S$264</f>
        <v>-12.5347074949405</v>
      </c>
      <c r="EM7" s="8" t="n">
        <f aca="false">-[3]48Exp!$T$264</f>
        <v>-12.5347074949405</v>
      </c>
      <c r="EN7" s="8" t="n">
        <f aca="false">-[3]48Exp!$U$264</f>
        <v>-12.5347074949405</v>
      </c>
      <c r="EO7" s="8" t="n">
        <f aca="false">-[3]48Exp!$V$264</f>
        <v>-12.5347074949405</v>
      </c>
      <c r="EP7" s="8" t="n">
        <f aca="false">-[3]48Exp!$W$264</f>
        <v>-12.5347074949405</v>
      </c>
      <c r="EQ7" s="8" t="n">
        <f aca="false">-[3]48Exp!$X$264</f>
        <v>-12.5347074949405</v>
      </c>
      <c r="ER7" s="8" t="n">
        <f aca="false">-[3]48Exp!$Y$264</f>
        <v>-12.5347074949405</v>
      </c>
      <c r="ES7" s="8" t="n">
        <f aca="false">-[3]48Exp!$Z$264</f>
        <v>-12.5347074949405</v>
      </c>
      <c r="ET7" s="8" t="n">
        <f aca="false">-[3]48Exp!$AA$264</f>
        <v>-12.5347074949405</v>
      </c>
      <c r="EX7" s="9" t="s">
        <v>17</v>
      </c>
      <c r="EY7" s="13" t="n">
        <f aca="false">-SUM(E47:E48,E51:E52)-$EX$1*SUM(EY49:EY50)</f>
        <v>-0.193161229666667</v>
      </c>
      <c r="EZ7" s="13" t="n">
        <f aca="false">-SUM(F47:F48,F51:F52)-$EX$1*SUM(EZ49:EZ50)</f>
        <v>-0.185434184166667</v>
      </c>
      <c r="FA7" s="13" t="n">
        <f aca="false">-SUM(G47:G48,G51:G52)-$EX$1*SUM(FA49:FA50)</f>
        <v>-0.348069813833333</v>
      </c>
      <c r="FB7" s="13" t="n">
        <f aca="false">-SUM(H47:H48,H51:H52)-$EX$1*SUM(FB49:FB50)</f>
        <v>-0.46753467925</v>
      </c>
      <c r="FC7" s="13" t="n">
        <f aca="false">-SUM(I47:I48,I51:I52)-$EX$1*SUM(FC49:FC50)</f>
        <v>-0.460011438666667</v>
      </c>
      <c r="FD7" s="13" t="n">
        <f aca="false">-SUM(J47:J48,J51:J52)-$EX$1*SUM(FD49:FD50)</f>
        <v>-0.392782127527778</v>
      </c>
      <c r="FE7" s="13" t="n">
        <f aca="false">-SUM(K47:K48,K51:K52)-$EX$1*SUM(FE49:FE50)</f>
        <v>-0.460499822583333</v>
      </c>
      <c r="FF7" s="13" t="n">
        <f aca="false">-SUM(L47:L48,L51:L52)-$EX$1*SUM(FF49:FF50)</f>
        <v>-0.551395937811111</v>
      </c>
      <c r="FG7" s="13" t="n">
        <f aca="false">-SUM(M47:M48,M51:M52)-$EX$1*SUM(FG49:FG50)</f>
        <v>-0.750312991120915</v>
      </c>
      <c r="FH7" s="13" t="n">
        <f aca="false">-SUM(N47:N48,N51:N52)-$EX$1*SUM(FH49:FH50)</f>
        <v>-0.789786350588339</v>
      </c>
      <c r="FI7" s="13" t="n">
        <f aca="false">-SUM(O47:O48,O51:O52)-$EX$1*SUM(FI49:FI50)</f>
        <v>-1.08198124751429</v>
      </c>
      <c r="FJ7" s="13" t="n">
        <f aca="false">-SUM(P47:P48,P51:P52)-$EX$1*SUM(FJ49:FJ50)</f>
        <v>-0.95735996934516</v>
      </c>
      <c r="FK7" s="13" t="n">
        <f aca="false">-SUM(Q47:Q48,Q51:Q52)-$EX$1*SUM(FK49:FK50)</f>
        <v>-1.8324667139419</v>
      </c>
      <c r="FL7" s="13" t="n">
        <f aca="false">-SUM(R47:R48,R51:R52)-$EX$1*SUM(FL49:FL50)</f>
        <v>-1.03285522412441</v>
      </c>
      <c r="FM7" s="13" t="n">
        <f aca="false">-SUM(S47:S48,S51:S52)-$EX$1*SUM(FM49:FM50)</f>
        <v>-1.05947804294235</v>
      </c>
      <c r="FN7" s="13" t="n">
        <f aca="false">-SUM(T47:T48,T51:T52)-$EX$1*SUM(FN49:FN50)</f>
        <v>-0.8189270476</v>
      </c>
      <c r="FO7" s="13" t="n">
        <f aca="false">-SUM(U47:U48,U51:U52)-$EX$1*SUM(FO49:FO50)</f>
        <v>-0.906244590595221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159</f>
        <v>0.879</v>
      </c>
      <c r="HP8" s="14" t="n">
        <f aca="false">'[4]2001'!$L$159</f>
        <v>0.729</v>
      </c>
      <c r="HQ8" s="14" t="n">
        <f aca="false">'[4]2002'!$L$159</f>
        <v>0.703</v>
      </c>
      <c r="HR8" s="14" t="n">
        <f aca="false">'[4]2003'!$L$159</f>
        <v>0.754</v>
      </c>
      <c r="HS8" s="14" t="n">
        <f aca="false">'[4]2004'!$L$159</f>
        <v>0.735724</v>
      </c>
      <c r="HT8" s="14" t="n">
        <f aca="false">'[4]2005'!$L$159</f>
        <v>0.82</v>
      </c>
      <c r="HU8" s="14" t="n">
        <f aca="false">'[4]2006'!$L$159</f>
        <v>0.816676</v>
      </c>
      <c r="HV8" s="14" t="n">
        <f aca="false">'[4]2007'!$L$159</f>
        <v>0.732046</v>
      </c>
      <c r="HW8" s="14" t="n">
        <f aca="false">'[4]2008'!$L$159</f>
        <v>0.827099</v>
      </c>
      <c r="HX8" s="14" t="n">
        <f aca="false">'[4]2009'!$L$159</f>
        <v>0.726133</v>
      </c>
      <c r="HY8" s="14" t="n">
        <f aca="false">'[4]2010'!$L$159</f>
        <v>0.790593</v>
      </c>
      <c r="HZ8" s="14" t="n">
        <f aca="false">'[4]2011'!$L$159</f>
        <v>0.6918</v>
      </c>
      <c r="IA8" s="14" t="n">
        <f aca="false">'[4]2012'!$L$159</f>
        <v>0.6647</v>
      </c>
      <c r="IB8" s="14" t="n">
        <f aca="false">'[4]2013'!$L$159</f>
        <v>0.8182</v>
      </c>
      <c r="IC8" s="14" t="n">
        <f aca="false">'[4]2014'!$L$159</f>
        <v>0.89414</v>
      </c>
      <c r="ID8" s="14" t="n">
        <f aca="false">'[4]2015'!$L$159</f>
        <v>0.8487</v>
      </c>
      <c r="IE8" s="14" t="n">
        <f aca="false">'[4]2016'!$L$159</f>
        <v>0.874476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0.110846229</v>
      </c>
      <c r="F9" s="8" t="n">
        <f aca="false">SUM(F19,F29)</f>
        <v>0.211915477</v>
      </c>
      <c r="G9" s="8" t="n">
        <f aca="false">SUM(G19,G29)</f>
        <v>0.26695738</v>
      </c>
      <c r="H9" s="8" t="n">
        <f aca="false">SUM(H19,H29)</f>
        <v>0.12231608</v>
      </c>
      <c r="I9" s="8" t="n">
        <f aca="false">SUM(I19,I29)</f>
        <v>0.0599106760000001</v>
      </c>
      <c r="J9" s="8" t="n">
        <f aca="false">SUM(J19,J29)</f>
        <v>0.0299987690000002</v>
      </c>
      <c r="K9" s="8" t="n">
        <f aca="false">SUM(K19,K29)</f>
        <v>0.01256538</v>
      </c>
      <c r="L9" s="8" t="n">
        <f aca="false">SUM(L19,L29)</f>
        <v>0.00714496000000009</v>
      </c>
      <c r="M9" s="8" t="n">
        <f aca="false">SUM(M19,M29)</f>
        <v>0.00492175999999998</v>
      </c>
      <c r="N9" s="8" t="n">
        <f aca="false">SUM(N19,N29)</f>
        <v>0.00194483999999999</v>
      </c>
      <c r="O9" s="8" t="n">
        <f aca="false">SUM(O19,O29)</f>
        <v>0.00173883800000002</v>
      </c>
      <c r="P9" s="8" t="n">
        <f aca="false">SUM(P19,P29)</f>
        <v>0.0020519546428571</v>
      </c>
      <c r="Q9" s="8" t="n">
        <f aca="false">SUM(Q19,Q29)</f>
        <v>0.00336287057142859</v>
      </c>
      <c r="R9" s="8" t="n">
        <f aca="false">SUM(R19,R29)</f>
        <v>0.0198193192592593</v>
      </c>
      <c r="S9" s="8" t="n">
        <f aca="false">SUM(S19,S29)</f>
        <v>0.0131633070114942</v>
      </c>
      <c r="T9" s="8" t="n">
        <f aca="false">SUM(T19,T29)</f>
        <v>0.013154252</v>
      </c>
      <c r="U9" s="8" t="n">
        <f aca="false">SUM(U19,U29)</f>
        <v>0.0249002565333334</v>
      </c>
      <c r="V9" s="8" t="n">
        <f aca="false">SUM(V19,V29)</f>
        <v>0.0249002565333334</v>
      </c>
      <c r="W9" s="8" t="n">
        <f aca="false">SUM(W19,W29)</f>
        <v>0.0249002565333334</v>
      </c>
      <c r="X9" s="8" t="n">
        <f aca="false">SUM(X19,X29)</f>
        <v>0.0249002565333334</v>
      </c>
      <c r="Y9" s="8" t="n">
        <f aca="false">SUM(Y19,Y29)</f>
        <v>0.0249002565333334</v>
      </c>
      <c r="Z9" s="8" t="n">
        <f aca="false">SUM(Z19,Z29)</f>
        <v>0.0249002565333334</v>
      </c>
      <c r="AA9" s="8" t="n">
        <f aca="false">SUM(AA19,AA29)</f>
        <v>0.0249002565333334</v>
      </c>
      <c r="AB9" s="8" t="n">
        <f aca="false">SUM(AB19,AB29)</f>
        <v>0.0249002565333334</v>
      </c>
      <c r="AC9" s="8" t="n">
        <f aca="false">SUM(AC19,AC29)</f>
        <v>0.0249002565333334</v>
      </c>
      <c r="AD9" s="8" t="n">
        <f aca="false">SUM(AD19,AD29)</f>
        <v>0.0249002565333334</v>
      </c>
      <c r="AH9" s="0" t="s">
        <v>21</v>
      </c>
      <c r="AI9" s="8" t="n">
        <f aca="false">AI3-AI6</f>
        <v>2.35039975534</v>
      </c>
      <c r="AJ9" s="8" t="n">
        <f aca="false">AJ3-AJ6</f>
        <v>1.98252909764</v>
      </c>
      <c r="AK9" s="8" t="n">
        <f aca="false">AK3-AK6</f>
        <v>1.95577104086</v>
      </c>
      <c r="AL9" s="8" t="n">
        <f aca="false">AL3-AL6</f>
        <v>2.1347468506</v>
      </c>
      <c r="AM9" s="8" t="n">
        <f aca="false">AM3-AM6</f>
        <v>2.22739775622</v>
      </c>
      <c r="AN9" s="8" t="n">
        <f aca="false">AN3-AN6</f>
        <v>2.09507648532</v>
      </c>
      <c r="AO9" s="8" t="n">
        <f aca="false">AO3-AO6</f>
        <v>2.0842858855</v>
      </c>
      <c r="AP9" s="8" t="n">
        <f aca="false">AP3-AP6</f>
        <v>1.997964423</v>
      </c>
      <c r="AQ9" s="8" t="n">
        <f aca="false">AQ3-AQ6</f>
        <v>1.77681896139222</v>
      </c>
      <c r="AR9" s="8" t="n">
        <f aca="false">AR3-AR6</f>
        <v>1.23638732636774</v>
      </c>
      <c r="AS9" s="8" t="n">
        <f aca="false">AS3-AS6</f>
        <v>1.3503301777875</v>
      </c>
      <c r="AT9" s="8" t="n">
        <f aca="false">AT3-AT6</f>
        <v>1.27874375773182</v>
      </c>
      <c r="AU9" s="8" t="n">
        <f aca="false">AU3-AU6</f>
        <v>1.02805494336081</v>
      </c>
      <c r="AV9" s="8" t="n">
        <f aca="false">AV3-AV6</f>
        <v>1.12313596546667</v>
      </c>
      <c r="AW9" s="8" t="n">
        <f aca="false">AW3-AW6</f>
        <v>1.26726198031371</v>
      </c>
      <c r="AX9" s="8" t="n">
        <f aca="false">AX3-AX6</f>
        <v>1.33383955305478</v>
      </c>
      <c r="AY9" s="8" t="n">
        <f aca="false">AY3-AY6</f>
        <v>1.35998620615433</v>
      </c>
      <c r="AZ9" s="8" t="n">
        <f aca="false">AZ3-AZ6</f>
        <v>1.35998620615433</v>
      </c>
      <c r="BA9" s="8" t="n">
        <f aca="false">BA3-BA6</f>
        <v>1.35998620615433</v>
      </c>
      <c r="BB9" s="8" t="n">
        <f aca="false">BB3-BB6</f>
        <v>1.35998620615433</v>
      </c>
      <c r="BC9" s="8" t="n">
        <f aca="false">BC3-BC6</f>
        <v>1.35998620615433</v>
      </c>
      <c r="BD9" s="8" t="n">
        <f aca="false">BD3-BD6</f>
        <v>1.35998620615433</v>
      </c>
      <c r="BE9" s="8" t="n">
        <f aca="false">BE3-BE6</f>
        <v>1.35998620615433</v>
      </c>
      <c r="BF9" s="8" t="n">
        <f aca="false">BF3-BF6</f>
        <v>1.35998620615433</v>
      </c>
      <c r="BG9" s="8" t="n">
        <f aca="false">BG3-BG6</f>
        <v>1.35998620615433</v>
      </c>
      <c r="BH9" s="8" t="n">
        <f aca="false">BH3-BH6</f>
        <v>1.35998620615433</v>
      </c>
      <c r="BL9" s="0" t="s">
        <v>21</v>
      </c>
      <c r="BM9" s="8" t="n">
        <f aca="false">HO29-SUM(E9,AI9,CQ9,DU9,HO49)</f>
        <v>1.24328873062485</v>
      </c>
      <c r="BN9" s="8" t="n">
        <f aca="false">HP29-SUM(F9,AJ9,CR9,DV9,HP49)</f>
        <v>1.30631156267015</v>
      </c>
      <c r="BO9" s="8" t="n">
        <f aca="false">HQ29-SUM(G9,AK9,CS9,DW9,HQ49)</f>
        <v>1.33944106031523</v>
      </c>
      <c r="BP9" s="8" t="n">
        <f aca="false">HR29-SUM(H9,AL9,CT9,DX9,HR49)</f>
        <v>1.41964007965569</v>
      </c>
      <c r="BQ9" s="8" t="n">
        <f aca="false">HS29-SUM(I9,AM9,CU9,DY9,HS49)</f>
        <v>1.65664510575882</v>
      </c>
      <c r="BR9" s="8" t="n">
        <f aca="false">HT29-SUM(J9,AN9,CV9,DZ9,HT49)</f>
        <v>1.73388607708192</v>
      </c>
      <c r="BS9" s="8" t="n">
        <f aca="false">HU29-SUM(K9,AO9,CW9,EA9,HU49)</f>
        <v>2.03941022364828</v>
      </c>
      <c r="BT9" s="8" t="n">
        <f aca="false">HV29-SUM(L9,AP9,CX9,EB9,HV49)</f>
        <v>2.10222020197342</v>
      </c>
      <c r="BU9" s="8" t="n">
        <f aca="false">HW29-SUM(M9,AQ9,CY9,EC9,HW49)</f>
        <v>2.07672022997127</v>
      </c>
      <c r="BV9" s="8" t="n">
        <f aca="false">HX29-SUM(N9,AR9,CZ9,ED9,HX49)</f>
        <v>1.99887858810058</v>
      </c>
      <c r="BW9" s="8" t="n">
        <f aca="false">HY29-SUM(O9,AS9,DA9,EE9,HY49)</f>
        <v>1.98578184405176</v>
      </c>
      <c r="BX9" s="8" t="n">
        <f aca="false">HZ29-SUM(P9,AT9,DB9,EF9,HZ49)</f>
        <v>1.71593278699516</v>
      </c>
      <c r="BY9" s="8" t="n">
        <f aca="false">IA29-SUM(Q9,AU9,DC9,EG9,IA49)</f>
        <v>1.25313961013987</v>
      </c>
      <c r="BZ9" s="8" t="n">
        <f aca="false">IB29-SUM(R9,AV9,DD9,EH9,IB49)</f>
        <v>1.08138996151331</v>
      </c>
      <c r="CA9" s="8" t="n">
        <f aca="false">IC29-SUM(S9,AW9,DE9,EI9,IC49)</f>
        <v>1.67663898306911</v>
      </c>
      <c r="CB9" s="8" t="n">
        <f aca="false">ID29-SUM(T9,AX9,DF9,EJ9,ID49)</f>
        <v>1.64734778915039</v>
      </c>
      <c r="CC9" s="8" t="n">
        <f aca="false">IE29-SUM(U9,AY9,DG9,EK9,IE49)</f>
        <v>1.90660805737354</v>
      </c>
      <c r="CD9" s="8" t="n">
        <f aca="false">IF29-SUM(V9,AZ9,DH9,EL9,IF49)</f>
        <v>2.52534858332433</v>
      </c>
      <c r="CE9" s="8" t="n">
        <f aca="false">IG29-SUM(W9,BA9,DI9,EM9,IG49)</f>
        <v>2.52534858332433</v>
      </c>
      <c r="CF9" s="8" t="n">
        <f aca="false">IH29-SUM(X9,BB9,DJ9,EN9,IH49)</f>
        <v>2.52534858332433</v>
      </c>
      <c r="CG9" s="8" t="n">
        <f aca="false">II29-SUM(Y9,BC9,DK9,EO9,II49)</f>
        <v>2.52534858332433</v>
      </c>
      <c r="CH9" s="8" t="n">
        <f aca="false">IJ29-SUM(Z9,BD9,DL9,EP9,IJ49)</f>
        <v>2.52534858332433</v>
      </c>
      <c r="CI9" s="8" t="n">
        <f aca="false">IK29-SUM(AA9,BE9,DM9,EQ9,IK49)</f>
        <v>2.52534858332433</v>
      </c>
      <c r="CJ9" s="8" t="n">
        <f aca="false">IL29-SUM(AB9,BF9,DN9,ER9,IL49)</f>
        <v>2.52534858332433</v>
      </c>
      <c r="CK9" s="8" t="n">
        <f aca="false">IM29-SUM(AC9,BG9,DO9,ES9,IM49)</f>
        <v>2.52534858332433</v>
      </c>
      <c r="CL9" s="8" t="n">
        <f aca="false">IN29-SUM(AD9,BH9,DP9,ET9,IN49)</f>
        <v>2.52534858332433</v>
      </c>
      <c r="CM9" s="8"/>
      <c r="CN9" s="8"/>
      <c r="CO9" s="8"/>
      <c r="CP9" s="0" t="s">
        <v>21</v>
      </c>
      <c r="CQ9" s="8" t="n">
        <f aca="false">CQ3-CQ6</f>
        <v>2.43127473428572</v>
      </c>
      <c r="CR9" s="8" t="n">
        <f aca="false">CR3-CR6</f>
        <v>2.7004203</v>
      </c>
      <c r="CS9" s="8" t="n">
        <f aca="false">CS3-CS6</f>
        <v>2.91701345785714</v>
      </c>
      <c r="CT9" s="8" t="n">
        <f aca="false">CT3-CT6</f>
        <v>3.76000723125</v>
      </c>
      <c r="CU9" s="8" t="n">
        <f aca="false">CU3-CU6</f>
        <v>4.947824086875</v>
      </c>
      <c r="CV9" s="8" t="n">
        <f aca="false">CV3-CV6</f>
        <v>6.132913542</v>
      </c>
      <c r="CW9" s="8" t="n">
        <f aca="false">CW3-CW6</f>
        <v>6.34599781842857</v>
      </c>
      <c r="CX9" s="8" t="n">
        <f aca="false">CX3-CX6</f>
        <v>6.542179299</v>
      </c>
      <c r="CY9" s="8" t="n">
        <f aca="false">CY3-CY6</f>
        <v>6.79628400075</v>
      </c>
      <c r="CZ9" s="8" t="n">
        <f aca="false">CZ3-CZ6</f>
        <v>6.293547585</v>
      </c>
      <c r="DA9" s="8" t="n">
        <f aca="false">DA3-DA6</f>
        <v>8.1752306175</v>
      </c>
      <c r="DB9" s="8" t="n">
        <f aca="false">DB3-DB6</f>
        <v>9.07866045</v>
      </c>
      <c r="DC9" s="8" t="n">
        <f aca="false">DC3-DC6</f>
        <v>8.971097364</v>
      </c>
      <c r="DD9" s="8" t="n">
        <f aca="false">DD3-DD6</f>
        <v>7.91381828</v>
      </c>
      <c r="DE9" s="8" t="n">
        <f aca="false">DE3-DE6</f>
        <v>7.66633668814285</v>
      </c>
      <c r="DF9" s="8" t="n">
        <f aca="false">DF3-DF6</f>
        <v>7.83977691375</v>
      </c>
      <c r="DG9" s="8" t="n">
        <f aca="false">DG3-DG6</f>
        <v>7.55868366</v>
      </c>
      <c r="DH9" s="8" t="n">
        <f aca="false">DH3-DH6</f>
        <v>7.55868366</v>
      </c>
      <c r="DI9" s="8" t="n">
        <f aca="false">DI3-DI6</f>
        <v>7.55868366</v>
      </c>
      <c r="DJ9" s="8" t="n">
        <f aca="false">DJ3-DJ6</f>
        <v>7.55868366</v>
      </c>
      <c r="DK9" s="8" t="n">
        <f aca="false">DK3-DK6</f>
        <v>7.55868366</v>
      </c>
      <c r="DL9" s="8" t="n">
        <f aca="false">DL3-DL6</f>
        <v>7.55868366</v>
      </c>
      <c r="DM9" s="8" t="n">
        <f aca="false">DM3-DM6</f>
        <v>7.55868366</v>
      </c>
      <c r="DN9" s="8" t="n">
        <f aca="false">DN3-DN6</f>
        <v>7.55868366</v>
      </c>
      <c r="DO9" s="8" t="n">
        <f aca="false">DO3-DO6</f>
        <v>7.55868366</v>
      </c>
      <c r="DP9" s="8" t="n">
        <f aca="false">DP3-DP6</f>
        <v>7.55868366</v>
      </c>
      <c r="DQ9" s="8"/>
      <c r="DR9" s="8"/>
      <c r="DT9" s="0" t="s">
        <v>21</v>
      </c>
      <c r="DU9" s="8" t="n">
        <f aca="false">DU3-DU6</f>
        <v>2.33231446750834</v>
      </c>
      <c r="DV9" s="8" t="n">
        <f aca="false">DV3-DV6</f>
        <v>2.26816986730834</v>
      </c>
      <c r="DW9" s="8" t="n">
        <f aca="false">DW3-DW6</f>
        <v>2.28433378997538</v>
      </c>
      <c r="DX9" s="8" t="n">
        <f aca="false">DX3-DX6</f>
        <v>2.13941476509697</v>
      </c>
      <c r="DY9" s="8" t="n">
        <f aca="false">DY3-DY6</f>
        <v>1.9739943226</v>
      </c>
      <c r="DZ9" s="8" t="n">
        <f aca="false">DZ3-DZ6</f>
        <v>1.64788427904167</v>
      </c>
      <c r="EA9" s="8" t="n">
        <f aca="false">EA3-EA6</f>
        <v>1.55862314372449</v>
      </c>
      <c r="EB9" s="8" t="n">
        <f aca="false">EB3-EB6</f>
        <v>2.05888389202045</v>
      </c>
      <c r="EC9" s="8" t="n">
        <f aca="false">EC3-EC6</f>
        <v>1.764659675225</v>
      </c>
      <c r="ED9" s="8" t="n">
        <f aca="false">ED3-ED6</f>
        <v>1.4845156875317</v>
      </c>
      <c r="EE9" s="8" t="n">
        <f aca="false">EE3-EE6</f>
        <v>1.58336449875139</v>
      </c>
      <c r="EF9" s="8" t="n">
        <f aca="false">EF3-EF6</f>
        <v>1.45314748042549</v>
      </c>
      <c r="EG9" s="8" t="n">
        <f aca="false">EG3-EG6</f>
        <v>1.60433046561773</v>
      </c>
      <c r="EH9" s="8" t="n">
        <f aca="false">EH3-EH6</f>
        <v>1.59295654255513</v>
      </c>
      <c r="EI9" s="8" t="n">
        <f aca="false">EI3-EI6</f>
        <v>1.64623053309166</v>
      </c>
      <c r="EJ9" s="8" t="n">
        <f aca="false">EJ3-EJ6</f>
        <v>1.58657065405695</v>
      </c>
      <c r="EK9" s="8" t="n">
        <f aca="false">EK3-EK6</f>
        <v>1.46609351681389</v>
      </c>
      <c r="EL9" s="8" t="n">
        <f aca="false">EL3-EL6</f>
        <v>1.46609351681389</v>
      </c>
      <c r="EM9" s="8" t="n">
        <f aca="false">EM3-EM6</f>
        <v>1.46609351681389</v>
      </c>
      <c r="EN9" s="8" t="n">
        <f aca="false">EN3-EN6</f>
        <v>1.46609351681389</v>
      </c>
      <c r="EO9" s="8" t="n">
        <f aca="false">EO3-EO6</f>
        <v>1.46609351681389</v>
      </c>
      <c r="EP9" s="8" t="n">
        <f aca="false">EP3-EP6</f>
        <v>1.46609351681389</v>
      </c>
      <c r="EQ9" s="8" t="n">
        <f aca="false">EQ3-EQ6</f>
        <v>1.46609351681389</v>
      </c>
      <c r="ER9" s="8" t="n">
        <f aca="false">ER3-ER6</f>
        <v>1.46609351681389</v>
      </c>
      <c r="ES9" s="8" t="n">
        <f aca="false">ES3-ES6</f>
        <v>1.46609351681389</v>
      </c>
      <c r="ET9" s="8" t="n">
        <f aca="false">ET3-ET6</f>
        <v>1.46609351681389</v>
      </c>
      <c r="EX9" s="9" t="s">
        <v>21</v>
      </c>
      <c r="EY9" s="13" t="n">
        <f aca="false">SUM(E63:E64,E67:E68)+$EX$1*SUM(EY65:EY66)</f>
        <v>0.00100363604999998</v>
      </c>
      <c r="EZ9" s="13" t="n">
        <f aca="false">SUM(F63:F64,F67:F68)+$EX$1*SUM(EZ65:EZ66)</f>
        <v>0.02996277505</v>
      </c>
      <c r="FA9" s="13" t="n">
        <f aca="false">SUM(G63:G64,G67:G68)+$EX$1*SUM(FA65:FA66)</f>
        <v>0.10411954985</v>
      </c>
      <c r="FB9" s="13" t="n">
        <f aca="false">SUM(H63:H64,H67:H68)+$EX$1*SUM(FB65:FB66)</f>
        <v>0.1902059014</v>
      </c>
      <c r="FC9" s="13" t="n">
        <f aca="false">SUM(I63:I64,I67:I68)+$EX$1*SUM(FC65:FC66)</f>
        <v>0.28225126085</v>
      </c>
      <c r="FD9" s="13" t="n">
        <f aca="false">SUM(J63:J64,J67:J68)+$EX$1*SUM(FD65:FD66)</f>
        <v>0.4444983059</v>
      </c>
      <c r="FE9" s="13" t="n">
        <f aca="false">SUM(K63:K64,K67:K68)+$EX$1*SUM(FE65:FE66)</f>
        <v>0.292551999285714</v>
      </c>
      <c r="FF9" s="13" t="n">
        <f aca="false">SUM(L63:L64,L67:L68)+$EX$1*SUM(FF65:FF66)</f>
        <v>0.394201764458333</v>
      </c>
      <c r="FG9" s="13" t="n">
        <f aca="false">SUM(M63:M64,M67:M68)+$EX$1*SUM(FG65:FG66)</f>
        <v>0.926799612852814</v>
      </c>
      <c r="FH9" s="13" t="n">
        <f aca="false">SUM(N63:N64,N67:N68)+$EX$1*SUM(FH65:FH66)</f>
        <v>1.88438067615296</v>
      </c>
      <c r="FI9" s="13" t="n">
        <f aca="false">SUM(O63:O64,O67:O68)+$EX$1*SUM(FI65:FI66)</f>
        <v>2.25253624191912</v>
      </c>
      <c r="FJ9" s="13" t="n">
        <f aca="false">SUM(P63:P64,P67:P68)+$EX$1*SUM(FJ65:FJ66)</f>
        <v>2.07680309052136</v>
      </c>
      <c r="FK9" s="13" t="n">
        <f aca="false">SUM(Q63:Q64,Q67:Q68)+$EX$1*SUM(FK65:FK66)</f>
        <v>2.36236332037857</v>
      </c>
      <c r="FL9" s="13" t="n">
        <f aca="false">SUM(R63:R64,R67:R68)+$EX$1*SUM(FL65:FL66)</f>
        <v>1.38537437118254</v>
      </c>
      <c r="FM9" s="13" t="n">
        <f aca="false">SUM(S63:S64,S67:S68)+$EX$1*SUM(FM65:FM66)</f>
        <v>0.857381045072727</v>
      </c>
      <c r="FN9" s="13" t="n">
        <f aca="false">SUM(T63:T64,T67:T68)+$EX$1*SUM(FN65:FN66)</f>
        <v>0.459595541509297</v>
      </c>
      <c r="FO9" s="13" t="n">
        <f aca="false">SUM(U63:U64,U67:U68)+$EX$1*SUM(FO65:FO66)</f>
        <v>0.603333947474603</v>
      </c>
      <c r="FP9" s="13" t="n">
        <f aca="false">SUM(V63:V64,V67:V68)+$EX$1*SUM(V65:V66)</f>
        <v>0</v>
      </c>
      <c r="FQ9" s="13" t="n">
        <f aca="false">SUM(W63:W64,W67:W68)+$EX$1*SUM(W65:W66)</f>
        <v>0</v>
      </c>
      <c r="FR9" s="13" t="n">
        <f aca="false">SUM(X63:X64,X67:X68)+$EX$1*SUM(X65:X66)</f>
        <v>0</v>
      </c>
      <c r="FS9" s="13" t="n">
        <f aca="false">SUM(Y63:Y64,Y67:Y68)+$EX$1*SUM(Y65:Y66)</f>
        <v>0</v>
      </c>
      <c r="FT9" s="13" t="n">
        <f aca="false">SUM(Z63:Z64,Z67:Z68)+$EX$1*SUM(Z65:Z66)</f>
        <v>0</v>
      </c>
      <c r="FU9" s="13" t="n">
        <f aca="false">SUM(AA63:AA64,AA67:AA68)+$EX$1*SUM(AA65:AA66)</f>
        <v>0</v>
      </c>
      <c r="FV9" s="13" t="n">
        <f aca="false">SUM(AB63:AB64,AB67:AB68)+$EX$1*SUM(AB65:AB66)</f>
        <v>0</v>
      </c>
      <c r="FW9" s="13" t="n">
        <f aca="false">SUM(AC63:AC64,AC67:AC68)+$EX$1*SUM(AC65:AC66)</f>
        <v>0</v>
      </c>
      <c r="FX9" s="13" t="n">
        <f aca="false">SUM(AD63:AD64,AD67:AD68)+$EX$1*SUM(AD65:AD66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020845</v>
      </c>
      <c r="F10" s="8" t="n">
        <f aca="false">SUM(F20,F30)</f>
        <v>-0.0214541999999997</v>
      </c>
      <c r="G10" s="8" t="n">
        <f aca="false">SUM(G20,G30)</f>
        <v>-0.00354465999999998</v>
      </c>
      <c r="H10" s="8" t="n">
        <f aca="false">SUM(H20,H30)</f>
        <v>-0.00323823272727275</v>
      </c>
      <c r="I10" s="8" t="n">
        <f aca="false">SUM(I20,I30)</f>
        <v>-0.00370613999999994</v>
      </c>
      <c r="J10" s="8" t="n">
        <f aca="false">SUM(J20,J30)</f>
        <v>-0.00585438285714295</v>
      </c>
      <c r="K10" s="8" t="n">
        <f aca="false">SUM(K20,K30)</f>
        <v>-0.0161362625</v>
      </c>
      <c r="L10" s="8" t="n">
        <f aca="false">SUM(L20,L30)</f>
        <v>-0.023558236</v>
      </c>
      <c r="M10" s="8" t="n">
        <f aca="false">SUM(M20,M30)</f>
        <v>-0.00781146000000005</v>
      </c>
      <c r="N10" s="8" t="n">
        <f aca="false">SUM(N20,N30)</f>
        <v>-0.00650716000000007</v>
      </c>
      <c r="O10" s="8" t="n">
        <f aca="false">SUM(O20,O30)</f>
        <v>-0.00863080333333327</v>
      </c>
      <c r="P10" s="8" t="n">
        <f aca="false">SUM(P20,P30)</f>
        <v>-0.00921375999999996</v>
      </c>
      <c r="Q10" s="8" t="n">
        <f aca="false">SUM(Q20,Q30)</f>
        <v>-0.0121118305263158</v>
      </c>
      <c r="R10" s="8" t="n">
        <f aca="false">SUM(R20,R30)</f>
        <v>-0.00987313714285715</v>
      </c>
      <c r="S10" s="8" t="n">
        <f aca="false">SUM(S20,S30)</f>
        <v>-0.0094429025714283</v>
      </c>
      <c r="T10" s="8" t="n">
        <f aca="false">SUM(T20,T30)</f>
        <v>-0.0443052</v>
      </c>
      <c r="U10" s="8" t="n">
        <f aca="false">SUM(U20,U30)</f>
        <v>-0.0474400000000001</v>
      </c>
      <c r="V10" s="8" t="n">
        <f aca="false">SUM(V20,V30)</f>
        <v>-0.0474400000000001</v>
      </c>
      <c r="W10" s="8" t="n">
        <f aca="false">SUM(W20,W30)</f>
        <v>-0.0474400000000001</v>
      </c>
      <c r="X10" s="8" t="n">
        <f aca="false">SUM(X20,X30)</f>
        <v>-0.0474400000000001</v>
      </c>
      <c r="Y10" s="8" t="n">
        <f aca="false">SUM(Y20,Y30)</f>
        <v>-0.0474400000000001</v>
      </c>
      <c r="Z10" s="8" t="n">
        <f aca="false">SUM(Z20,Z30)</f>
        <v>-0.0474400000000001</v>
      </c>
      <c r="AA10" s="8" t="n">
        <f aca="false">SUM(AA20,AA30)</f>
        <v>-0.0474400000000001</v>
      </c>
      <c r="AB10" s="8" t="n">
        <f aca="false">SUM(AB20,AB30)</f>
        <v>-0.0474400000000001</v>
      </c>
      <c r="AC10" s="8" t="n">
        <f aca="false">SUM(AC20,AC30)</f>
        <v>-0.0474400000000001</v>
      </c>
      <c r="AD10" s="8" t="n">
        <f aca="false">SUM(AD20,AD30)</f>
        <v>-0.0474400000000001</v>
      </c>
      <c r="AH10" s="0" t="s">
        <v>22</v>
      </c>
      <c r="AI10" s="8" t="n">
        <f aca="false">AI4-AI7</f>
        <v>-0.1358278103</v>
      </c>
      <c r="AJ10" s="8" t="n">
        <f aca="false">AJ4-AJ7</f>
        <v>-0.105975094073333</v>
      </c>
      <c r="AK10" s="8" t="n">
        <f aca="false">AK4-AK7</f>
        <v>-0.0941121713133333</v>
      </c>
      <c r="AL10" s="8" t="n">
        <f aca="false">AL4-AL7</f>
        <v>-0.0505360379766667</v>
      </c>
      <c r="AM10" s="8" t="n">
        <f aca="false">AM4-AM7</f>
        <v>-0.0316809221516664</v>
      </c>
      <c r="AN10" s="8" t="n">
        <f aca="false">AN4-AN7</f>
        <v>-0.0615936957999999</v>
      </c>
      <c r="AO10" s="8" t="n">
        <f aca="false">AO4-AO7</f>
        <v>-0.0400156859699992</v>
      </c>
      <c r="AP10" s="8" t="n">
        <f aca="false">AP4-AP7</f>
        <v>-0.0271712058799993</v>
      </c>
      <c r="AQ10" s="8" t="n">
        <f aca="false">AQ4-AQ7</f>
        <v>-0.0258933536094255</v>
      </c>
      <c r="AR10" s="8" t="n">
        <f aca="false">AR4-AR7</f>
        <v>-0.0197082149785512</v>
      </c>
      <c r="AS10" s="8" t="n">
        <f aca="false">AS4-AS7</f>
        <v>-0.0202049822045615</v>
      </c>
      <c r="AT10" s="8" t="n">
        <f aca="false">AT4-AT7</f>
        <v>-0.0250816884499999</v>
      </c>
      <c r="AU10" s="8" t="n">
        <f aca="false">AU4-AU7</f>
        <v>-0.0276634263598992</v>
      </c>
      <c r="AV10" s="8" t="n">
        <f aca="false">AV4-AV7</f>
        <v>-0.0279133760454546</v>
      </c>
      <c r="AW10" s="8" t="n">
        <f aca="false">AW4-AW7</f>
        <v>-0.0537549339943779</v>
      </c>
      <c r="AX10" s="8" t="n">
        <f aca="false">AX4-AX7</f>
        <v>-0.0972649906119537</v>
      </c>
      <c r="AY10" s="8" t="n">
        <f aca="false">AY4-AY7</f>
        <v>-0.224849155421154</v>
      </c>
      <c r="AZ10" s="8" t="n">
        <f aca="false">AZ4-AZ7</f>
        <v>-0.224849155421154</v>
      </c>
      <c r="BA10" s="8" t="n">
        <f aca="false">BA4-BA7</f>
        <v>-0.224849155421154</v>
      </c>
      <c r="BB10" s="8" t="n">
        <f aca="false">BB4-BB7</f>
        <v>-0.224849155421154</v>
      </c>
      <c r="BC10" s="8" t="n">
        <f aca="false">BC4-BC7</f>
        <v>-0.224849155421154</v>
      </c>
      <c r="BD10" s="8" t="n">
        <f aca="false">BD4-BD7</f>
        <v>-0.224849155421154</v>
      </c>
      <c r="BE10" s="8" t="n">
        <f aca="false">BE4-BE7</f>
        <v>-0.224849155421154</v>
      </c>
      <c r="BF10" s="8" t="n">
        <f aca="false">BF4-BF7</f>
        <v>-0.224849155421154</v>
      </c>
      <c r="BG10" s="8" t="n">
        <f aca="false">BG4-BG7</f>
        <v>-0.224849155421154</v>
      </c>
      <c r="BH10" s="8" t="n">
        <f aca="false">BH4-BH7</f>
        <v>-0.224849155421154</v>
      </c>
      <c r="BL10" s="0" t="s">
        <v>22</v>
      </c>
      <c r="BM10" s="8" t="n">
        <f aca="false">HO30-SUM(E10,AI10,CQ10,DU10,HO50)</f>
        <v>-0.160175143100971</v>
      </c>
      <c r="BN10" s="8" t="n">
        <f aca="false">HP30-SUM(F10,AJ10,CR10,DV10,HP50)</f>
        <v>-0.140815205207879</v>
      </c>
      <c r="BO10" s="8" t="n">
        <f aca="false">HQ30-SUM(G10,AK10,CS10,DW10,HQ50)</f>
        <v>-0.153573864174319</v>
      </c>
      <c r="BP10" s="8" t="n">
        <f aca="false">HR30-SUM(H10,AL10,CT10,DX10,HR50)</f>
        <v>-0.140348644629174</v>
      </c>
      <c r="BQ10" s="8" t="n">
        <f aca="false">HS30-SUM(I10,AM10,CU10,DY10,HS50)</f>
        <v>-0.166900965267307</v>
      </c>
      <c r="BR10" s="8" t="n">
        <f aca="false">HT30-SUM(J10,AN10,CV10,DZ10,HT50)</f>
        <v>-0.16893088201774</v>
      </c>
      <c r="BS10" s="8" t="n">
        <f aca="false">HU30-SUM(K10,AO10,CW10,EA10,HU50)</f>
        <v>-0.164321914404363</v>
      </c>
      <c r="BT10" s="8" t="n">
        <f aca="false">HV30-SUM(L10,AP10,CX10,EB10,HV50)</f>
        <v>-0.165776749151401</v>
      </c>
      <c r="BU10" s="8" t="n">
        <f aca="false">HW30-SUM(M10,AQ10,CY10,EC10,HW50)</f>
        <v>-0.158087597076557</v>
      </c>
      <c r="BV10" s="8" t="n">
        <f aca="false">HX30-SUM(N10,AR10,CZ10,ED10,HX50)</f>
        <v>-0.121689816064479</v>
      </c>
      <c r="BW10" s="8" t="n">
        <f aca="false">HY30-SUM(O10,AS10,DA10,EE10,HY50)</f>
        <v>-0.353385356136471</v>
      </c>
      <c r="BX10" s="8" t="n">
        <f aca="false">HZ30-SUM(P10,AT10,DB10,EF10,HZ50)</f>
        <v>-0.0998668196852246</v>
      </c>
      <c r="BY10" s="8" t="n">
        <f aca="false">IA30-SUM(Q10,AU10,DC10,EG10,IA50)</f>
        <v>-0.178596965457571</v>
      </c>
      <c r="BZ10" s="8" t="n">
        <f aca="false">IB30-SUM(R10,AV10,DD10,EH10,IB50)</f>
        <v>-0.18529538623387</v>
      </c>
      <c r="CA10" s="8" t="n">
        <f aca="false">IC30-SUM(S10,AW10,DE10,EI10,IC50)</f>
        <v>-0.364229907524828</v>
      </c>
      <c r="CB10" s="8" t="n">
        <f aca="false">ID30-SUM(T10,AX10,DF10,EJ10,ID50)</f>
        <v>-0.588502793010972</v>
      </c>
      <c r="CC10" s="8" t="n">
        <f aca="false">IE30-SUM(U10,AY10,DG10,EK10,IE50)</f>
        <v>-0.53977834180966</v>
      </c>
      <c r="CD10" s="8" t="n">
        <f aca="false">IF30-SUM(V10,AZ10,DH10,EL10,IF50)</f>
        <v>-0.561060192713904</v>
      </c>
      <c r="CE10" s="8" t="n">
        <f aca="false">IG30-SUM(W10,BA10,DI10,EM10,IG50)</f>
        <v>-0.561060192713904</v>
      </c>
      <c r="CF10" s="8" t="n">
        <f aca="false">IH30-SUM(X10,BB10,DJ10,EN10,IH50)</f>
        <v>-0.561060192713904</v>
      </c>
      <c r="CG10" s="8" t="n">
        <f aca="false">II30-SUM(Y10,BC10,DK10,EO10,II50)</f>
        <v>-0.561060192713904</v>
      </c>
      <c r="CH10" s="8" t="n">
        <f aca="false">IJ30-SUM(Z10,BD10,DL10,EP10,IJ50)</f>
        <v>-0.561060192713904</v>
      </c>
      <c r="CI10" s="8" t="n">
        <f aca="false">IK30-SUM(AA10,BE10,DM10,EQ10,IK50)</f>
        <v>-0.561060192713904</v>
      </c>
      <c r="CJ10" s="8" t="n">
        <f aca="false">IL30-SUM(AB10,BF10,DN10,ER10,IL50)</f>
        <v>-0.561060192713904</v>
      </c>
      <c r="CK10" s="8" t="n">
        <f aca="false">IM30-SUM(AC10,BG10,DO10,ES10,IM50)</f>
        <v>-0.561060192713904</v>
      </c>
      <c r="CL10" s="8" t="n">
        <f aca="false">IN30-SUM(AD10,BH10,DP10,ET10,IN50)</f>
        <v>-0.561060192713904</v>
      </c>
      <c r="CM10" s="8"/>
      <c r="CN10" s="8"/>
      <c r="CO10" s="8"/>
      <c r="CP10" s="0" t="s">
        <v>22</v>
      </c>
      <c r="CQ10" s="8" t="n">
        <f aca="false">CQ4-CQ7</f>
        <v>-0.028066395</v>
      </c>
      <c r="CR10" s="8" t="n">
        <f aca="false">CR4-CR7</f>
        <v>-0.0818538637500004</v>
      </c>
      <c r="CS10" s="8" t="n">
        <f aca="false">CS4-CS7</f>
        <v>-0.113969474999999</v>
      </c>
      <c r="CT10" s="8" t="n">
        <f aca="false">CT4-CT7</f>
        <v>-0.459384697767857</v>
      </c>
      <c r="CU10" s="8" t="n">
        <f aca="false">CU4-CU7</f>
        <v>-0.495236769999998</v>
      </c>
      <c r="CV10" s="8" t="n">
        <f aca="false">CV4-CV7</f>
        <v>-0.535050899999997</v>
      </c>
      <c r="CW10" s="8" t="n">
        <f aca="false">CW4-CW7</f>
        <v>-0.448925868000002</v>
      </c>
      <c r="CX10" s="8" t="n">
        <f aca="false">CX4-CX7</f>
        <v>-0.335879939250001</v>
      </c>
      <c r="CY10" s="8" t="n">
        <f aca="false">CY4-CY7</f>
        <v>-0.652631602499999</v>
      </c>
      <c r="CZ10" s="8" t="n">
        <f aca="false">CZ4-CZ7</f>
        <v>-0.879468518571429</v>
      </c>
      <c r="DA10" s="8" t="n">
        <f aca="false">DA4-DA7</f>
        <v>-0.912126438</v>
      </c>
      <c r="DB10" s="8" t="n">
        <f aca="false">DB4-DB7</f>
        <v>-1.1855153235</v>
      </c>
      <c r="DC10" s="8" t="n">
        <f aca="false">DC4-DC7</f>
        <v>-1.38872511</v>
      </c>
      <c r="DD10" s="8" t="n">
        <f aca="false">DD4-DD7</f>
        <v>-0.595732651874998</v>
      </c>
      <c r="DE10" s="8" t="n">
        <f aca="false">DE4-DE7</f>
        <v>-0.402883255000002</v>
      </c>
      <c r="DF10" s="8" t="n">
        <f aca="false">DF4-DF7</f>
        <v>-0.305305421250001</v>
      </c>
      <c r="DG10" s="8" t="n">
        <f aca="false">DG4-DG7</f>
        <v>-0.782161973571427</v>
      </c>
      <c r="DH10" s="8" t="n">
        <f aca="false">DH4-DH7</f>
        <v>-0.782161973571427</v>
      </c>
      <c r="DI10" s="8" t="n">
        <f aca="false">DI4-DI7</f>
        <v>-0.782161973571427</v>
      </c>
      <c r="DJ10" s="8" t="n">
        <f aca="false">DJ4-DJ7</f>
        <v>-0.782161973571427</v>
      </c>
      <c r="DK10" s="8" t="n">
        <f aca="false">DK4-DK7</f>
        <v>-0.782161973571427</v>
      </c>
      <c r="DL10" s="8" t="n">
        <f aca="false">DL4-DL7</f>
        <v>-0.782161973571427</v>
      </c>
      <c r="DM10" s="8" t="n">
        <f aca="false">DM4-DM7</f>
        <v>-0.782161973571427</v>
      </c>
      <c r="DN10" s="8" t="n">
        <f aca="false">DN4-DN7</f>
        <v>-0.782161973571427</v>
      </c>
      <c r="DO10" s="8" t="n">
        <f aca="false">DO4-DO7</f>
        <v>-0.782161973571427</v>
      </c>
      <c r="DP10" s="8" t="n">
        <f aca="false">DP4-DP7</f>
        <v>-0.782161973571427</v>
      </c>
      <c r="DQ10" s="8"/>
      <c r="DR10" s="8"/>
      <c r="DT10" s="0" t="s">
        <v>22</v>
      </c>
      <c r="DU10" s="8" t="n">
        <f aca="false">DU4-DU7</f>
        <v>-2.57429494447917</v>
      </c>
      <c r="DV10" s="8" t="n">
        <f aca="false">DV4-DV7</f>
        <v>-3.08199171047538</v>
      </c>
      <c r="DW10" s="8" t="n">
        <f aca="false">DW4-DW7</f>
        <v>-3.58071948737777</v>
      </c>
      <c r="DX10" s="8" t="n">
        <f aca="false">DX4-DX7</f>
        <v>-3.95345334626111</v>
      </c>
      <c r="DY10" s="8" t="n">
        <f aca="false">DY4-DY7</f>
        <v>-4.20493779516666</v>
      </c>
      <c r="DZ10" s="8" t="n">
        <f aca="false">DZ4-DZ7</f>
        <v>-4.12243383104117</v>
      </c>
      <c r="EA10" s="8" t="n">
        <f aca="false">EA4-EA7</f>
        <v>-4.08719151539722</v>
      </c>
      <c r="EB10" s="8" t="n">
        <f aca="false">EB4-EB7</f>
        <v>-4.77673858343579</v>
      </c>
      <c r="EC10" s="8" t="n">
        <f aca="false">EC4-EC7</f>
        <v>-3.47027206620288</v>
      </c>
      <c r="ED10" s="8" t="n">
        <f aca="false">ED4-ED7</f>
        <v>-3.1335192442697</v>
      </c>
      <c r="EE10" s="8" t="n">
        <f aca="false">EE4-EE7</f>
        <v>-3.44252752286856</v>
      </c>
      <c r="EF10" s="8" t="n">
        <f aca="false">EF4-EF7</f>
        <v>-2.65008626814295</v>
      </c>
      <c r="EG10" s="8" t="n">
        <f aca="false">EG4-EG7</f>
        <v>-2.66383364307765</v>
      </c>
      <c r="EH10" s="8" t="n">
        <f aca="false">EH4-EH7</f>
        <v>-2.58085454665743</v>
      </c>
      <c r="EI10" s="8" t="n">
        <f aca="false">EI4-EI7</f>
        <v>-2.47964936241932</v>
      </c>
      <c r="EJ10" s="8" t="n">
        <f aca="false">EJ4-EJ7</f>
        <v>-2.61883790155163</v>
      </c>
      <c r="EK10" s="8" t="n">
        <f aca="false">EK4-EK7</f>
        <v>-2.11178509828241</v>
      </c>
      <c r="EL10" s="8" t="n">
        <f aca="false">EL4-EL7</f>
        <v>-2.11178509828241</v>
      </c>
      <c r="EM10" s="8" t="n">
        <f aca="false">EM4-EM7</f>
        <v>-2.11178509828241</v>
      </c>
      <c r="EN10" s="8" t="n">
        <f aca="false">EN4-EN7</f>
        <v>-2.11178509828241</v>
      </c>
      <c r="EO10" s="8" t="n">
        <f aca="false">EO4-EO7</f>
        <v>-2.11178509828241</v>
      </c>
      <c r="EP10" s="8" t="n">
        <f aca="false">EP4-EP7</f>
        <v>-2.11178509828241</v>
      </c>
      <c r="EQ10" s="8" t="n">
        <f aca="false">EQ4-EQ7</f>
        <v>-2.11178509828241</v>
      </c>
      <c r="ER10" s="8" t="n">
        <f aca="false">ER4-ER7</f>
        <v>-2.11178509828241</v>
      </c>
      <c r="ES10" s="8" t="n">
        <f aca="false">ES4-ES7</f>
        <v>-2.11178509828241</v>
      </c>
      <c r="ET10" s="8" t="n">
        <f aca="false">ET4-ET7</f>
        <v>-2.11178509828241</v>
      </c>
      <c r="EX10" s="9" t="s">
        <v>22</v>
      </c>
      <c r="EY10" s="13" t="n">
        <f aca="false">-SUM(E77:E78,E81:E82)-$EX$1*SUM(EY79:EY80)</f>
        <v>-0.0153924855</v>
      </c>
      <c r="EZ10" s="13" t="n">
        <f aca="false">-SUM(F77:F78,F81:F82)-$EX$1*SUM(EZ79:EZ80)</f>
        <v>-0.0178911058333333</v>
      </c>
      <c r="FA10" s="13" t="n">
        <f aca="false">-SUM(G77:G78,G81:G82)-$EX$1*SUM(FA79:FA80)</f>
        <v>-0.0162246485</v>
      </c>
      <c r="FB10" s="13" t="n">
        <f aca="false">-SUM(H77:H78,H81:H82)-$EX$1*SUM(FB79:FB80)</f>
        <v>-0.0158999766666666</v>
      </c>
      <c r="FC10" s="13" t="n">
        <f aca="false">-SUM(I77:I78,I81:I82)-$EX$1*SUM(FC79:FC80)</f>
        <v>-0.0160431094999999</v>
      </c>
      <c r="FD10" s="13" t="n">
        <f aca="false">-SUM(J77:J78,J81:J82)-$EX$1*SUM(FD79:FD80)</f>
        <v>-0.0123260956174242</v>
      </c>
      <c r="FE10" s="13" t="n">
        <f aca="false">-SUM(K77:K78,K81:K82)-$EX$1*SUM(FE79:FE80)</f>
        <v>-0.0118187838333334</v>
      </c>
      <c r="FF10" s="13" t="n">
        <f aca="false">-SUM(L77:L78,L81:L82)-$EX$1*SUM(FF79:FF80)</f>
        <v>-0.0140683738999999</v>
      </c>
      <c r="FG10" s="13" t="n">
        <f aca="false">-SUM(M77:M78,M81:M82)-$EX$1*SUM(FG79:FG80)</f>
        <v>-0.0101938592647058</v>
      </c>
      <c r="FH10" s="13" t="n">
        <f aca="false">-SUM(N77:N78,N81:N82)-$EX$1*SUM(FH79:FH80)</f>
        <v>-0.0122928176571429</v>
      </c>
      <c r="FI10" s="13" t="n">
        <f aca="false">-SUM(O77:O78,O81:O82)-$EX$1*SUM(FI79:FI80)</f>
        <v>-0.0211584000380953</v>
      </c>
      <c r="FJ10" s="13" t="n">
        <f aca="false">-SUM(P77:P78,P81:P82)-$EX$1*SUM(FJ79:FJ80)</f>
        <v>-0.0451191668890756</v>
      </c>
      <c r="FK10" s="13" t="n">
        <f aca="false">-SUM(Q77:Q78,Q81:Q82)-$EX$1*SUM(FK79:FK80)</f>
        <v>-0.017752524247452</v>
      </c>
      <c r="FL10" s="13" t="n">
        <f aca="false">-SUM(R77:R78,R81:R82)-$EX$1*SUM(FL79:FL80)</f>
        <v>-0.0114746727482993</v>
      </c>
      <c r="FM10" s="13" t="n">
        <f aca="false">-SUM(S77:S78,S81:S82)-$EX$1*SUM(FM79:FM80)</f>
        <v>-0.0187732039448979</v>
      </c>
      <c r="FN10" s="13" t="n">
        <f aca="false">-SUM(T77:T78,T81:T82)-$EX$1*SUM(FN79:FN80)</f>
        <v>-0.0236484542428571</v>
      </c>
      <c r="FO10" s="13" t="n">
        <f aca="false">-SUM(U77:U78,U81:U82)-$EX$1*SUM(FO79:FO80)</f>
        <v>-0.0224543069795302</v>
      </c>
      <c r="FP10" s="13" t="n">
        <f aca="false">-SUM(V77:V78,V81:V82)-$EX$1*SUM(V79:V80)</f>
        <v>-0</v>
      </c>
      <c r="FQ10" s="13" t="n">
        <f aca="false">-SUM(W77:W78,W81:W82)-$EX$1*SUM(W79:W80)</f>
        <v>-0</v>
      </c>
      <c r="FR10" s="13" t="n">
        <f aca="false">-SUM(X77:X78,X81:X82)-$EX$1*SUM(X79:X80)</f>
        <v>-0</v>
      </c>
      <c r="FS10" s="13" t="n">
        <f aca="false">-SUM(Y77:Y78,Y81:Y82)-$EX$1*SUM(Y79:Y80)</f>
        <v>-0</v>
      </c>
      <c r="FT10" s="13" t="n">
        <f aca="false">-SUM(Z77:Z78,Z81:Z82)-$EX$1*SUM(Z79:Z80)</f>
        <v>-0</v>
      </c>
      <c r="FU10" s="13" t="n">
        <f aca="false">-SUM(AA77:AA78,AA81:AA82)-$EX$1*SUM(AA79:AA80)</f>
        <v>-0</v>
      </c>
      <c r="FV10" s="13" t="n">
        <f aca="false">-SUM(AB77:AB78,AB81:AB82)-$EX$1*SUM(AB79:AB80)</f>
        <v>-0</v>
      </c>
      <c r="FW10" s="13" t="n">
        <f aca="false">-SUM(AC77:AC78,AC81:AC82)-$EX$1*SUM(AC79:AC80)</f>
        <v>-0</v>
      </c>
      <c r="FX10" s="13" t="n">
        <f aca="false">-SUM(AD77:AD78,AD81:AD82)-$EX$1*SUM(AD79:AD80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159</f>
        <v>0.16</v>
      </c>
      <c r="GL11" s="14" t="n">
        <f aca="false">'[4]2001'!$M$159</f>
        <v>0.136</v>
      </c>
      <c r="GM11" s="14" t="n">
        <f aca="false">'[4]2002'!$M$159</f>
        <v>0.136</v>
      </c>
      <c r="GN11" s="14" t="n">
        <f aca="false">'[4]2003'!$M$159</f>
        <v>0.29</v>
      </c>
      <c r="GO11" s="14" t="n">
        <f aca="false">'[4]2004'!$M$159</f>
        <v>0.29</v>
      </c>
      <c r="GP11" s="14" t="n">
        <f aca="false">'[4]2005'!$M$159</f>
        <v>0.29</v>
      </c>
      <c r="GQ11" s="14" t="n">
        <f aca="false">'[4]2006'!$M$159</f>
        <v>0.29</v>
      </c>
      <c r="GR11" s="14" t="n">
        <f aca="false">'[4]2007'!$M$159</f>
        <v>0.29</v>
      </c>
      <c r="GS11" s="14" t="n">
        <f aca="false">'[4]2008'!$M$159</f>
        <v>0.29</v>
      </c>
      <c r="GT11" s="14" t="n">
        <f aca="false">'[4]2009'!$M$159</f>
        <v>0.29</v>
      </c>
      <c r="GU11" s="14" t="n">
        <f aca="false">'[4]2010'!$M$159</f>
        <v>0.29</v>
      </c>
      <c r="GV11" s="14" t="n">
        <f aca="false">'[4]2011'!$M$159</f>
        <v>0.29</v>
      </c>
      <c r="GW11" s="14" t="n">
        <f aca="false">'[4]2012'!$M$159</f>
        <v>0.29</v>
      </c>
      <c r="GX11" s="14" t="n">
        <f aca="false">'[4]2013'!$M$159</f>
        <v>0.29</v>
      </c>
      <c r="GY11" s="14" t="n">
        <f aca="false">'[4]2014'!$M$159</f>
        <v>0.357</v>
      </c>
      <c r="GZ11" s="14" t="n">
        <f aca="false">'[4]2015'!$M$159</f>
        <v>1.397</v>
      </c>
      <c r="HA11" s="14" t="n">
        <f aca="false">'[4]2016'!$M$159</f>
        <v>1.397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35.2357123027758</v>
      </c>
      <c r="BN12" s="8" t="n">
        <f aca="false">HP$23</f>
        <v>34.8496741035451</v>
      </c>
      <c r="BO12" s="8" t="n">
        <f aca="false">HQ$23</f>
        <v>36.5991170854139</v>
      </c>
      <c r="BP12" s="8" t="n">
        <f aca="false">HR$23</f>
        <v>37.4002168029451</v>
      </c>
      <c r="BQ12" s="8" t="n">
        <f aca="false">HS$23</f>
        <v>39.7663009918035</v>
      </c>
      <c r="BR12" s="8" t="n">
        <f aca="false">HT$23</f>
        <v>41.3694982990683</v>
      </c>
      <c r="BS12" s="8" t="n">
        <f aca="false">HU$23</f>
        <v>40.6192024806632</v>
      </c>
      <c r="BT12" s="8" t="n">
        <f aca="false">HV$23</f>
        <v>43.5417931539169</v>
      </c>
      <c r="BU12" s="8" t="n">
        <f aca="false">HW$23</f>
        <v>43.754913554027</v>
      </c>
      <c r="BV12" s="8" t="n">
        <f aca="false">HX$23</f>
        <v>38.2371681223021</v>
      </c>
      <c r="BW12" s="8" t="n">
        <f aca="false">HY$23</f>
        <v>40.6344961730085</v>
      </c>
      <c r="BX12" s="8" t="n">
        <f aca="false">HZ$23</f>
        <v>47.988159793939</v>
      </c>
      <c r="BY12" s="8" t="n">
        <f aca="false">IA$23</f>
        <v>43.1522556015971</v>
      </c>
      <c r="BZ12" s="8" t="n">
        <f aca="false">IB$23</f>
        <v>38.9579841092056</v>
      </c>
      <c r="CA12" s="8" t="n">
        <f aca="false">IC$23</f>
        <v>41.4145905472836</v>
      </c>
      <c r="CB12" s="8" t="n">
        <f aca="false">ID$23</f>
        <v>45.4638677252906</v>
      </c>
      <c r="CC12" s="8" t="n">
        <f aca="false">IE$23</f>
        <v>42.076551183806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0.418957974</v>
      </c>
      <c r="F13" s="8" t="n">
        <f aca="false">[3]4403Imp!$C$263</f>
        <v>0.443562373</v>
      </c>
      <c r="G13" s="8" t="n">
        <f aca="false">[3]4403Imp!$D$263</f>
        <v>0.27446459</v>
      </c>
      <c r="H13" s="8" t="n">
        <f aca="false">[3]4403Imp!$E$263</f>
        <v>0.327030077</v>
      </c>
      <c r="I13" s="8" t="n">
        <f aca="false">[3]4403Imp!$F$263</f>
        <v>0.294868364</v>
      </c>
      <c r="J13" s="8" t="n">
        <f aca="false">[3]4403Imp!$G$263</f>
        <v>0.284045141</v>
      </c>
      <c r="K13" s="8" t="n">
        <f aca="false">[3]4403Imp!$H$263</f>
        <v>0.22440671125</v>
      </c>
      <c r="L13" s="8" t="n">
        <f aca="false">[3]4403Imp!$I$263</f>
        <v>0.292974123392857</v>
      </c>
      <c r="M13" s="8" t="n">
        <f aca="false">[3]4403Imp!$J$263</f>
        <v>0.182782902361111</v>
      </c>
      <c r="N13" s="8" t="n">
        <f aca="false">[3]4403Imp!$K$263</f>
        <v>0.14657384</v>
      </c>
      <c r="O13" s="8" t="n">
        <f aca="false">[3]4403Imp!$L$263</f>
        <v>0.067389678</v>
      </c>
      <c r="P13" s="8" t="n">
        <f aca="false">[3]4403Imp!$M$263</f>
        <v>0.16612942122619</v>
      </c>
      <c r="Q13" s="8" t="n">
        <f aca="false">[3]4403Imp!$N$263</f>
        <v>0.167351972071429</v>
      </c>
      <c r="R13" s="8" t="n">
        <f aca="false">[3]4403Imp!$O$263</f>
        <v>0.126356833592593</v>
      </c>
      <c r="S13" s="8" t="n">
        <f aca="false">[3]4403Imp!$P$263</f>
        <v>0.0693923338114943</v>
      </c>
      <c r="T13" s="8" t="n">
        <f aca="false">[3]4403Imp!$Q$263</f>
        <v>0.143583749568901</v>
      </c>
      <c r="U13" s="8" t="n">
        <f aca="false">[3]4403Imp!$R$263</f>
        <v>0.118660530171429</v>
      </c>
      <c r="V13" s="8" t="n">
        <f aca="false">[3]4403Imp!$S$263</f>
        <v>0.118660530171429</v>
      </c>
      <c r="W13" s="8" t="n">
        <f aca="false">[3]4403Imp!$T$263</f>
        <v>0.118660530171429</v>
      </c>
      <c r="X13" s="8" t="n">
        <f aca="false">[3]4403Imp!$U$263</f>
        <v>0.118660530171429</v>
      </c>
      <c r="Y13" s="8" t="n">
        <f aca="false">[3]4403Imp!$V$263</f>
        <v>0.118660530171429</v>
      </c>
      <c r="Z13" s="8" t="n">
        <f aca="false">[3]4403Imp!$W$263</f>
        <v>0.118660530171429</v>
      </c>
      <c r="AA13" s="8" t="n">
        <f aca="false">[3]4403Imp!$X$263</f>
        <v>0.118660530171429</v>
      </c>
      <c r="AB13" s="8" t="n">
        <f aca="false">[3]4403Imp!$Y$263</f>
        <v>0.118660530171429</v>
      </c>
      <c r="AC13" s="8" t="n">
        <f aca="false">[3]4403Imp!$Z$263</f>
        <v>0.118660530171429</v>
      </c>
      <c r="AD13" s="8" t="n">
        <f aca="false">[3]4403Imp!$AA$263</f>
        <v>0.118660530171429</v>
      </c>
      <c r="BM13" s="8" t="n">
        <f aca="false">E$3</f>
        <v>0.418957974</v>
      </c>
      <c r="BN13" s="8" t="n">
        <f aca="false">F$3</f>
        <v>0.443562373</v>
      </c>
      <c r="BO13" s="8" t="n">
        <f aca="false">G$3</f>
        <v>0.51319623</v>
      </c>
      <c r="BP13" s="8" t="n">
        <f aca="false">H$3</f>
        <v>0.418570297</v>
      </c>
      <c r="BQ13" s="8" t="n">
        <f aca="false">I$3</f>
        <v>0.328262764</v>
      </c>
      <c r="BR13" s="8" t="n">
        <f aca="false">J$3</f>
        <v>0.320773401</v>
      </c>
      <c r="BS13" s="8" t="n">
        <f aca="false">K$3</f>
        <v>0.28010133125</v>
      </c>
      <c r="BT13" s="8" t="n">
        <f aca="false">L$3</f>
        <v>0.413568077837302</v>
      </c>
      <c r="BU13" s="8" t="n">
        <f aca="false">M$3</f>
        <v>0.293870777361111</v>
      </c>
      <c r="BV13" s="8" t="n">
        <f aca="false">N$3</f>
        <v>0.23942784</v>
      </c>
      <c r="BW13" s="8" t="n">
        <f aca="false">O$3</f>
        <v>0.205235838</v>
      </c>
      <c r="BX13" s="8" t="n">
        <f aca="false">P$3</f>
        <v>0.30214982122619</v>
      </c>
      <c r="BY13" s="8" t="n">
        <f aca="false">Q$3</f>
        <v>0.316131212071429</v>
      </c>
      <c r="BZ13" s="8" t="n">
        <f aca="false">R$3</f>
        <v>0.247351633592593</v>
      </c>
      <c r="CA13" s="8" t="n">
        <f aca="false">S$3</f>
        <v>0.149710033811494</v>
      </c>
      <c r="CB13" s="8" t="n">
        <f aca="false">T$3</f>
        <v>0.211934749568901</v>
      </c>
      <c r="CC13" s="8" t="n">
        <f aca="false">U$3</f>
        <v>0.229461658171429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232241553333333</v>
      </c>
      <c r="F14" s="8" t="n">
        <f aca="false">-[3]4403Exp!$C$263</f>
        <v>-0.4308664375</v>
      </c>
      <c r="G14" s="8" t="n">
        <f aca="false">-[3]4403Exp!$D$263</f>
        <v>-0.247465586666667</v>
      </c>
      <c r="H14" s="8" t="n">
        <f aca="false">-[3]4403Exp!$E$263</f>
        <v>-0.366973</v>
      </c>
      <c r="I14" s="8" t="n">
        <f aca="false">-[3]4403Exp!$F$263</f>
        <v>-0.443039018333333</v>
      </c>
      <c r="J14" s="8" t="n">
        <f aca="false">-[3]4403Exp!$G$263</f>
        <v>-0.34074576</v>
      </c>
      <c r="K14" s="8" t="n">
        <f aca="false">-[3]4403Exp!$H$263</f>
        <v>-0.362056252906926</v>
      </c>
      <c r="L14" s="8" t="n">
        <f aca="false">-[3]4403Exp!$I$263</f>
        <v>-0.487553237083333</v>
      </c>
      <c r="M14" s="8" t="n">
        <f aca="false">-[3]4403Exp!$J$263</f>
        <v>-0.32856436731746</v>
      </c>
      <c r="N14" s="8" t="n">
        <f aca="false">-[3]4403Exp!$K$263</f>
        <v>-0.25034916</v>
      </c>
      <c r="O14" s="8" t="n">
        <f aca="false">-[3]4403Exp!$L$263</f>
        <v>-0.285779803333333</v>
      </c>
      <c r="P14" s="8" t="n">
        <f aca="false">-[3]4403Exp!$M$263</f>
        <v>-0.36766566</v>
      </c>
      <c r="Q14" s="8" t="n">
        <f aca="false">-[3]4403Exp!$N$263</f>
        <v>-0.455455086954887</v>
      </c>
      <c r="R14" s="8" t="n">
        <f aca="false">-[3]4403Exp!$O$263</f>
        <v>-0.348573647261905</v>
      </c>
      <c r="S14" s="8" t="n">
        <f aca="false">-[3]4403Exp!$P$263</f>
        <v>-0.254274202571428</v>
      </c>
      <c r="T14" s="8" t="n">
        <f aca="false">-[3]4403Exp!$Q$263</f>
        <v>-0.19621512</v>
      </c>
      <c r="U14" s="8" t="n">
        <f aca="false">-[3]4403Exp!$R$263</f>
        <v>-0.320235004583333</v>
      </c>
      <c r="V14" s="8" t="n">
        <f aca="false">-[3]4403Exp!$S$263</f>
        <v>-0.320235004583333</v>
      </c>
      <c r="W14" s="8" t="n">
        <f aca="false">-[3]4403Exp!$T$263</f>
        <v>-0.320235004583333</v>
      </c>
      <c r="X14" s="8" t="n">
        <f aca="false">-[3]4403Exp!$U$263</f>
        <v>-0.320235004583333</v>
      </c>
      <c r="Y14" s="8" t="n">
        <f aca="false">-[3]4403Exp!$V$263</f>
        <v>-0.320235004583333</v>
      </c>
      <c r="Z14" s="8" t="n">
        <f aca="false">-[3]4403Exp!$W$263</f>
        <v>-0.320235004583333</v>
      </c>
      <c r="AA14" s="8" t="n">
        <f aca="false">-[3]4403Exp!$X$263</f>
        <v>-0.320235004583333</v>
      </c>
      <c r="AB14" s="8" t="n">
        <f aca="false">-[3]4403Exp!$Y$263</f>
        <v>-0.320235004583333</v>
      </c>
      <c r="AC14" s="8" t="n">
        <f aca="false">-[3]4403Exp!$Z$263</f>
        <v>-0.320235004583333</v>
      </c>
      <c r="AD14" s="8" t="n">
        <f aca="false">-[3]4403Exp!$AA$263</f>
        <v>-0.320235004583333</v>
      </c>
      <c r="BM14" s="8" t="n">
        <f aca="false">AI$3</f>
        <v>6.76475609446</v>
      </c>
      <c r="BN14" s="8" t="n">
        <f aca="false">AJ$3</f>
        <v>5.96434900516</v>
      </c>
      <c r="BO14" s="8" t="n">
        <f aca="false">AK$3</f>
        <v>5.70309813164</v>
      </c>
      <c r="BP14" s="8" t="n">
        <f aca="false">AL$3</f>
        <v>5.9848937421</v>
      </c>
      <c r="BQ14" s="8" t="n">
        <f aca="false">AM$3</f>
        <v>5.97429224574</v>
      </c>
      <c r="BR14" s="8" t="n">
        <f aca="false">AN$3</f>
        <v>5.8276830612</v>
      </c>
      <c r="BS14" s="8" t="n">
        <f aca="false">AO$3</f>
        <v>5.95219370910667</v>
      </c>
      <c r="BT14" s="8" t="n">
        <f aca="false">AP$3</f>
        <v>6.07004175166278</v>
      </c>
      <c r="BU14" s="8" t="n">
        <f aca="false">AQ$3</f>
        <v>5.36572649429753</v>
      </c>
      <c r="BV14" s="8" t="n">
        <f aca="false">AR$3</f>
        <v>4.80179864423441</v>
      </c>
      <c r="BW14" s="8" t="n">
        <f aca="false">AS$3</f>
        <v>4.84800864901659</v>
      </c>
      <c r="BX14" s="8" t="n">
        <f aca="false">AT$3</f>
        <v>6.47058815446907</v>
      </c>
      <c r="BY14" s="8" t="n">
        <f aca="false">AU$3</f>
        <v>5.94259231052784</v>
      </c>
      <c r="BZ14" s="8" t="n">
        <f aca="false">AV$3</f>
        <v>4.91183392181445</v>
      </c>
      <c r="CA14" s="8" t="n">
        <f aca="false">AW$3</f>
        <v>5.15704484324851</v>
      </c>
      <c r="CB14" s="8" t="n">
        <f aca="false">AX$3</f>
        <v>4.81752855586088</v>
      </c>
      <c r="CC14" s="8" t="n">
        <f aca="false">AY$3</f>
        <v>4.97726968452679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4.57985667857143</v>
      </c>
      <c r="BN15" s="8" t="n">
        <f aca="false">CR$3</f>
        <v>4.936846986</v>
      </c>
      <c r="BO15" s="8" t="n">
        <f aca="false">CS$3</f>
        <v>6.23817410785714</v>
      </c>
      <c r="BP15" s="8" t="n">
        <f aca="false">CT$3</f>
        <v>7.56421337410714</v>
      </c>
      <c r="BQ15" s="8" t="n">
        <f aca="false">CU$3</f>
        <v>8.943622138125</v>
      </c>
      <c r="BR15" s="8" t="n">
        <f aca="false">CV$3</f>
        <v>10.624843944</v>
      </c>
      <c r="BS15" s="8" t="n">
        <f aca="false">CW$3</f>
        <v>9.75221184857143</v>
      </c>
      <c r="BT15" s="8" t="n">
        <f aca="false">CX$3</f>
        <v>10.182293847</v>
      </c>
      <c r="BU15" s="8" t="n">
        <f aca="false">CY$3</f>
        <v>11.2365164311071</v>
      </c>
      <c r="BV15" s="8" t="n">
        <f aca="false">CZ$3</f>
        <v>8.8362536775</v>
      </c>
      <c r="BW15" s="8" t="n">
        <f aca="false">DA$3</f>
        <v>10.8371833789286</v>
      </c>
      <c r="BX15" s="8" t="n">
        <f aca="false">DB$3</f>
        <v>13.184272913</v>
      </c>
      <c r="BY15" s="8" t="n">
        <f aca="false">DC$3</f>
        <v>12.443040765375</v>
      </c>
      <c r="BZ15" s="8" t="n">
        <f aca="false">DD$3</f>
        <v>11.5008762092857</v>
      </c>
      <c r="CA15" s="8" t="n">
        <f aca="false">DE$3</f>
        <v>11.4673374928929</v>
      </c>
      <c r="CB15" s="8" t="n">
        <f aca="false">DF$3</f>
        <v>11.72084204625</v>
      </c>
      <c r="CC15" s="8" t="n">
        <f aca="false">DG$3</f>
        <v>10.972204767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0.308111745</v>
      </c>
      <c r="F16" s="8" t="n">
        <f aca="false">[3]4403Imp!$C$264</f>
        <v>0.231646896</v>
      </c>
      <c r="G16" s="8" t="n">
        <f aca="false">[3]4403Imp!$D$264</f>
        <v>0.21825021</v>
      </c>
      <c r="H16" s="8" t="n">
        <f aca="false">[3]4403Imp!$E$264</f>
        <v>0.263071437</v>
      </c>
      <c r="I16" s="8" t="n">
        <f aca="false">[3]4403Imp!$F$264</f>
        <v>0.235679208</v>
      </c>
      <c r="J16" s="8" t="n">
        <f aca="false">[3]4403Imp!$G$264</f>
        <v>0.254597072</v>
      </c>
      <c r="K16" s="8" t="n">
        <f aca="false">[3]4403Imp!$H$264</f>
        <v>0.21265625125</v>
      </c>
      <c r="L16" s="8" t="n">
        <f aca="false">[3]4403Imp!$I$264</f>
        <v>0.286586583392857</v>
      </c>
      <c r="M16" s="8" t="n">
        <f aca="false">[3]4403Imp!$J$264</f>
        <v>0.178865342361111</v>
      </c>
      <c r="N16" s="8" t="n">
        <f aca="false">[3]4403Imp!$K$264</f>
        <v>0.145495</v>
      </c>
      <c r="O16" s="8" t="n">
        <f aca="false">[3]4403Imp!$L$264</f>
        <v>0.066552</v>
      </c>
      <c r="P16" s="8" t="n">
        <f aca="false">[3]4403Imp!$M$264</f>
        <v>0.164098866583333</v>
      </c>
      <c r="Q16" s="8" t="n">
        <f aca="false">[3]4403Imp!$N$264</f>
        <v>0.1640183415</v>
      </c>
      <c r="R16" s="8" t="n">
        <f aca="false">[3]4403Imp!$O$264</f>
        <v>0.109196314333333</v>
      </c>
      <c r="S16" s="8" t="n">
        <f aca="false">[3]4403Imp!$P$264</f>
        <v>0.0622487268</v>
      </c>
      <c r="T16" s="8" t="n">
        <f aca="false">[3]4403Imp!$Q$264</f>
        <v>0.135817497568901</v>
      </c>
      <c r="U16" s="8" t="n">
        <f aca="false">[3]4403Imp!$R$264</f>
        <v>0.0973802736380952</v>
      </c>
      <c r="V16" s="8" t="n">
        <f aca="false">[3]4403Imp!$S$264</f>
        <v>0.0973802736380952</v>
      </c>
      <c r="W16" s="8" t="n">
        <f aca="false">[3]4403Imp!$T$264</f>
        <v>0.0973802736380952</v>
      </c>
      <c r="X16" s="8" t="n">
        <f aca="false">[3]4403Imp!$U$264</f>
        <v>0.0973802736380952</v>
      </c>
      <c r="Y16" s="8" t="n">
        <f aca="false">[3]4403Imp!$V$264</f>
        <v>0.0973802736380952</v>
      </c>
      <c r="Z16" s="8" t="n">
        <f aca="false">[3]4403Imp!$W$264</f>
        <v>0.0973802736380952</v>
      </c>
      <c r="AA16" s="8" t="n">
        <f aca="false">[3]4403Imp!$X$264</f>
        <v>0.0973802736380952</v>
      </c>
      <c r="AB16" s="8" t="n">
        <f aca="false">[3]4403Imp!$Y$264</f>
        <v>0.0973802736380952</v>
      </c>
      <c r="AC16" s="8" t="n">
        <f aca="false">[3]4403Imp!$Z$264</f>
        <v>0.0973802736380952</v>
      </c>
      <c r="AD16" s="8" t="n">
        <f aca="false">[3]4403Imp!$AA$264</f>
        <v>0.0973802736380952</v>
      </c>
      <c r="BM16" s="8" t="n">
        <f aca="false">DU$3</f>
        <v>16.0945261813708</v>
      </c>
      <c r="BN16" s="8" t="n">
        <f aca="false">DV$3</f>
        <v>15.8848971897813</v>
      </c>
      <c r="BO16" s="8" t="n">
        <f aca="false">DW$3</f>
        <v>16.643762916452</v>
      </c>
      <c r="BP16" s="8" t="n">
        <f aca="false">DX$3</f>
        <v>15.7653082181684</v>
      </c>
      <c r="BQ16" s="8" t="n">
        <f aca="false">DY$3</f>
        <v>15.9606962124833</v>
      </c>
      <c r="BR16" s="8" t="n">
        <f aca="false">DZ$3</f>
        <v>16.3449226626792</v>
      </c>
      <c r="BS16" s="8" t="n">
        <f aca="false">EA$3</f>
        <v>16.0934457507908</v>
      </c>
      <c r="BT16" s="8" t="n">
        <f aca="false">EB$3</f>
        <v>17.2960456000402</v>
      </c>
      <c r="BU16" s="8" t="n">
        <f aca="false">EC$3</f>
        <v>16.4089676263167</v>
      </c>
      <c r="BV16" s="8" t="n">
        <f aca="false">ED$3</f>
        <v>14.0830855612445</v>
      </c>
      <c r="BW16" s="8" t="n">
        <f aca="false">EE$3</f>
        <v>14.5140477277445</v>
      </c>
      <c r="BX16" s="8" t="n">
        <f aca="false">EF$3</f>
        <v>14.1770037941088</v>
      </c>
      <c r="BY16" s="8" t="n">
        <f aca="false">EG$3</f>
        <v>12.8349594006705</v>
      </c>
      <c r="BZ16" s="8" t="n">
        <f aca="false">EH$3</f>
        <v>12.4103298959829</v>
      </c>
      <c r="CA16" s="8" t="n">
        <f aca="false">EI$3</f>
        <v>14.6009034031222</v>
      </c>
      <c r="CB16" s="8" t="n">
        <f aca="false">EJ$3</f>
        <v>17.6786969030681</v>
      </c>
      <c r="CC16" s="8" t="n">
        <f aca="false">EK$3</f>
        <v>14.2526704241194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211396553333333</v>
      </c>
      <c r="F17" s="8" t="n">
        <f aca="false">-[3]4403Exp!$C$264</f>
        <v>-0.4094122375</v>
      </c>
      <c r="G17" s="8" t="n">
        <f aca="false">-[3]4403Exp!$D$264</f>
        <v>-0.243920926666667</v>
      </c>
      <c r="H17" s="8" t="n">
        <f aca="false">-[3]4403Exp!$E$264</f>
        <v>-0.36374494</v>
      </c>
      <c r="I17" s="8" t="n">
        <f aca="false">-[3]4403Exp!$F$264</f>
        <v>-0.439391878333333</v>
      </c>
      <c r="J17" s="8" t="n">
        <f aca="false">-[3]4403Exp!$G$264</f>
        <v>-0.33504552</v>
      </c>
      <c r="K17" s="8" t="n">
        <f aca="false">-[3]4403Exp!$H$264</f>
        <v>-0.352584630406926</v>
      </c>
      <c r="L17" s="8" t="n">
        <f aca="false">-[3]4403Exp!$I$264</f>
        <v>-0.470611421083333</v>
      </c>
      <c r="M17" s="8" t="n">
        <f aca="false">-[3]4403Exp!$J$264</f>
        <v>-0.32075290731746</v>
      </c>
      <c r="N17" s="8" t="n">
        <f aca="false">-[3]4403Exp!$K$264</f>
        <v>-0.244046</v>
      </c>
      <c r="O17" s="8" t="n">
        <f aca="false">-[3]4403Exp!$L$264</f>
        <v>-0.278523</v>
      </c>
      <c r="P17" s="8" t="n">
        <f aca="false">-[3]4403Exp!$M$264</f>
        <v>-0.3587999</v>
      </c>
      <c r="Q17" s="8" t="n">
        <f aca="false">-[3]4403Exp!$N$264</f>
        <v>-0.444611516428571</v>
      </c>
      <c r="R17" s="8" t="n">
        <f aca="false">-[3]4403Exp!$O$264</f>
        <v>-0.338974610119048</v>
      </c>
      <c r="S17" s="8" t="n">
        <f aca="false">-[3]4403Exp!$P$264</f>
        <v>-0.24504158</v>
      </c>
      <c r="T17" s="8" t="n">
        <f aca="false">-[3]4403Exp!$Q$264</f>
        <v>-0.15267592</v>
      </c>
      <c r="U17" s="8" t="n">
        <f aca="false">-[3]4403Exp!$R$264</f>
        <v>-0.272958004583333</v>
      </c>
      <c r="V17" s="8" t="n">
        <f aca="false">-[3]4403Exp!$S$264</f>
        <v>-0.272958004583333</v>
      </c>
      <c r="W17" s="8" t="n">
        <f aca="false">-[3]4403Exp!$T$264</f>
        <v>-0.272958004583333</v>
      </c>
      <c r="X17" s="8" t="n">
        <f aca="false">-[3]4403Exp!$U$264</f>
        <v>-0.272958004583333</v>
      </c>
      <c r="Y17" s="8" t="n">
        <f aca="false">-[3]4403Exp!$V$264</f>
        <v>-0.272958004583333</v>
      </c>
      <c r="Z17" s="8" t="n">
        <f aca="false">-[3]4403Exp!$W$264</f>
        <v>-0.272958004583333</v>
      </c>
      <c r="AA17" s="8" t="n">
        <f aca="false">-[3]4403Exp!$X$264</f>
        <v>-0.272958004583333</v>
      </c>
      <c r="AB17" s="8" t="n">
        <f aca="false">-[3]4403Exp!$Y$264</f>
        <v>-0.272958004583333</v>
      </c>
      <c r="AC17" s="8" t="n">
        <f aca="false">-[3]4403Exp!$Z$264</f>
        <v>-0.272958004583333</v>
      </c>
      <c r="AD17" s="8" t="n">
        <f aca="false">-[3]4403Exp!$AA$264</f>
        <v>-0.272958004583333</v>
      </c>
      <c r="BM17" s="8" t="n">
        <f aca="false">HO$43</f>
        <v>0.3332517265</v>
      </c>
      <c r="BN17" s="8" t="n">
        <f aca="false">HP$43</f>
        <v>0.407454591</v>
      </c>
      <c r="BO17" s="8" t="n">
        <f aca="false">HQ$43</f>
        <v>0.6668943955</v>
      </c>
      <c r="BP17" s="8" t="n">
        <f aca="false">HR$43</f>
        <v>0.85520608705</v>
      </c>
      <c r="BQ17" s="8" t="n">
        <f aca="false">HS$43</f>
        <v>0.87665457835</v>
      </c>
      <c r="BR17" s="8" t="n">
        <f aca="false">HT$43</f>
        <v>1.3147501592</v>
      </c>
      <c r="BS17" s="8" t="n">
        <f aca="false">HU$43</f>
        <v>1.12157721771429</v>
      </c>
      <c r="BT17" s="8" t="n">
        <f aca="false">HV$43</f>
        <v>1.51523386470833</v>
      </c>
      <c r="BU17" s="8" t="n">
        <f aca="false">HW$43</f>
        <v>1.79678016336797</v>
      </c>
      <c r="BV17" s="8" t="n">
        <f aca="false">HX$43</f>
        <v>3.34475492781937</v>
      </c>
      <c r="BW17" s="8" t="n">
        <f aca="false">HY$43</f>
        <v>3.32093518809769</v>
      </c>
      <c r="BX17" s="8" t="n">
        <f aca="false">HZ$43</f>
        <v>3.43837821650945</v>
      </c>
      <c r="BY17" s="8" t="n">
        <f aca="false">IA$43</f>
        <v>3.816540764</v>
      </c>
      <c r="BZ17" s="8" t="n">
        <f aca="false">IB$43</f>
        <v>2.46723086036508</v>
      </c>
      <c r="CA17" s="8" t="n">
        <f aca="false">IC$43</f>
        <v>1.804726648864</v>
      </c>
      <c r="CB17" s="8" t="n">
        <f aca="false">ID$43</f>
        <v>0.838773197237807</v>
      </c>
      <c r="CC17" s="8" t="n">
        <f aca="false">IE$43</f>
        <v>1.04817423921732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28.1913486549023</v>
      </c>
      <c r="BN18" s="8" t="n">
        <f aca="false">SUM(BN13:BN17)</f>
        <v>27.6371101449413</v>
      </c>
      <c r="BO18" s="8" t="n">
        <f aca="false">SUM(BO13:BO17)</f>
        <v>29.7651257814492</v>
      </c>
      <c r="BP18" s="8" t="n">
        <f aca="false">SUM(BP13:BP17)</f>
        <v>30.5881917184256</v>
      </c>
      <c r="BQ18" s="8" t="n">
        <f aca="false">SUM(BQ13:BQ17)</f>
        <v>32.0835279386983</v>
      </c>
      <c r="BR18" s="8" t="n">
        <f aca="false">SUM(BR13:BR17)</f>
        <v>34.4329732280792</v>
      </c>
      <c r="BS18" s="8" t="n">
        <f aca="false">SUM(BS13:BS17)</f>
        <v>33.1995298574332</v>
      </c>
      <c r="BT18" s="8" t="n">
        <f aca="false">SUM(BT13:BT17)</f>
        <v>35.4771831412486</v>
      </c>
      <c r="BU18" s="8" t="n">
        <f aca="false">SUM(BU13:BU17)</f>
        <v>35.1018614924504</v>
      </c>
      <c r="BV18" s="8" t="n">
        <f aca="false">SUM(BV13:BV17)</f>
        <v>31.3053206507983</v>
      </c>
      <c r="BW18" s="8" t="n">
        <f aca="false">SUM(BW13:BW17)</f>
        <v>33.7254107817873</v>
      </c>
      <c r="BX18" s="8" t="n">
        <f aca="false">SUM(BX13:BX17)</f>
        <v>37.5723928993135</v>
      </c>
      <c r="BY18" s="8" t="n">
        <f aca="false">SUM(BY13:BY17)</f>
        <v>35.3532644526448</v>
      </c>
      <c r="BZ18" s="8" t="n">
        <f aca="false">SUM(BZ13:BZ17)</f>
        <v>31.5376225210407</v>
      </c>
      <c r="CA18" s="8" t="n">
        <f aca="false">SUM(CA13:CA17)</f>
        <v>33.1797224219391</v>
      </c>
      <c r="CB18" s="8" t="n">
        <f aca="false">SUM(CB13:CB17)</f>
        <v>35.2677754519857</v>
      </c>
      <c r="CC18" s="8" t="n">
        <f aca="false">SUM(CC13:CC17)</f>
        <v>31.479780773035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0.110846229</v>
      </c>
      <c r="F19" s="8" t="n">
        <f aca="false">F13-F16</f>
        <v>0.211915477</v>
      </c>
      <c r="G19" s="8" t="n">
        <f aca="false">G13-G16</f>
        <v>0.05621438</v>
      </c>
      <c r="H19" s="8" t="n">
        <f aca="false">H13-H16</f>
        <v>0.06395864</v>
      </c>
      <c r="I19" s="8" t="n">
        <f aca="false">I13-I16</f>
        <v>0.0591891560000001</v>
      </c>
      <c r="J19" s="8" t="n">
        <f aca="false">J13-J16</f>
        <v>0.0294480690000002</v>
      </c>
      <c r="K19" s="8" t="n">
        <f aca="false">K13-K16</f>
        <v>0.01175046</v>
      </c>
      <c r="L19" s="8" t="n">
        <f aca="false">L13-L16</f>
        <v>0.00638754000000008</v>
      </c>
      <c r="M19" s="8" t="n">
        <f aca="false">M13-M16</f>
        <v>0.00391755999999999</v>
      </c>
      <c r="N19" s="8" t="n">
        <f aca="false">N13-N16</f>
        <v>0.00107884</v>
      </c>
      <c r="O19" s="8" t="n">
        <f aca="false">O13-O16</f>
        <v>0.000837678000000008</v>
      </c>
      <c r="P19" s="8" t="n">
        <f aca="false">P13-P16</f>
        <v>0.00203055464285709</v>
      </c>
      <c r="Q19" s="8" t="n">
        <f aca="false">Q13-Q16</f>
        <v>0.0033336305714286</v>
      </c>
      <c r="R19" s="8" t="n">
        <f aca="false">R13-R16</f>
        <v>0.0171605192592593</v>
      </c>
      <c r="S19" s="8" t="n">
        <f aca="false">S13-S16</f>
        <v>0.00714360701149425</v>
      </c>
      <c r="T19" s="8" t="n">
        <f aca="false">T13-T16</f>
        <v>0.00776625200000003</v>
      </c>
      <c r="U19" s="8" t="n">
        <f aca="false">U13-U16</f>
        <v>0.0212802565333334</v>
      </c>
      <c r="V19" s="8" t="n">
        <f aca="false">V13-V16</f>
        <v>0.0212802565333334</v>
      </c>
      <c r="W19" s="8" t="n">
        <f aca="false">W13-W16</f>
        <v>0.0212802565333334</v>
      </c>
      <c r="X19" s="8" t="n">
        <f aca="false">X13-X16</f>
        <v>0.0212802565333334</v>
      </c>
      <c r="Y19" s="8" t="n">
        <f aca="false">Y13-Y16</f>
        <v>0.0212802565333334</v>
      </c>
      <c r="Z19" s="8" t="n">
        <f aca="false">Z13-Z16</f>
        <v>0.0212802565333334</v>
      </c>
      <c r="AA19" s="8" t="n">
        <f aca="false">AA13-AA16</f>
        <v>0.0212802565333334</v>
      </c>
      <c r="AB19" s="8" t="n">
        <f aca="false">AB13-AB16</f>
        <v>0.0212802565333334</v>
      </c>
      <c r="AC19" s="8" t="n">
        <f aca="false">AC13-AC16</f>
        <v>0.0212802565333334</v>
      </c>
      <c r="AD19" s="8" t="n">
        <f aca="false">AD13-AD16</f>
        <v>0.0212802565333334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020845</v>
      </c>
      <c r="F20" s="8" t="n">
        <f aca="false">F14-F17</f>
        <v>-0.0214541999999997</v>
      </c>
      <c r="G20" s="8" t="n">
        <f aca="false">G14-G17</f>
        <v>-0.00354465999999998</v>
      </c>
      <c r="H20" s="8" t="n">
        <f aca="false">H14-H17</f>
        <v>-0.00322806000000003</v>
      </c>
      <c r="I20" s="8" t="n">
        <f aca="false">I14-I17</f>
        <v>-0.00364713999999994</v>
      </c>
      <c r="J20" s="8" t="n">
        <f aca="false">J14-J17</f>
        <v>-0.00570024000000008</v>
      </c>
      <c r="K20" s="8" t="n">
        <f aca="false">K14-K17</f>
        <v>-0.0094716225</v>
      </c>
      <c r="L20" s="8" t="n">
        <f aca="false">L14-L17</f>
        <v>-0.0169418159999999</v>
      </c>
      <c r="M20" s="8" t="n">
        <f aca="false">M14-M17</f>
        <v>-0.00781146000000005</v>
      </c>
      <c r="N20" s="8" t="n">
        <f aca="false">N14-N17</f>
        <v>-0.00630316000000003</v>
      </c>
      <c r="O20" s="8" t="n">
        <f aca="false">O14-O17</f>
        <v>-0.00725680333333328</v>
      </c>
      <c r="P20" s="8" t="n">
        <f aca="false">P14-P17</f>
        <v>-0.00886575999999995</v>
      </c>
      <c r="Q20" s="8" t="n">
        <f aca="false">Q14-Q17</f>
        <v>-0.0108435705263158</v>
      </c>
      <c r="R20" s="8" t="n">
        <f aca="false">R14-R17</f>
        <v>-0.00959903714285715</v>
      </c>
      <c r="S20" s="8" t="n">
        <f aca="false">S14-S17</f>
        <v>-0.00923262257142829</v>
      </c>
      <c r="T20" s="8" t="n">
        <f aca="false">T14-T17</f>
        <v>-0.0435392</v>
      </c>
      <c r="U20" s="8" t="n">
        <f aca="false">U14-U17</f>
        <v>-0.0472770000000001</v>
      </c>
      <c r="V20" s="8" t="n">
        <f aca="false">V14-V17</f>
        <v>-0.0472770000000001</v>
      </c>
      <c r="W20" s="8" t="n">
        <f aca="false">W14-W17</f>
        <v>-0.0472770000000001</v>
      </c>
      <c r="X20" s="8" t="n">
        <f aca="false">X14-X17</f>
        <v>-0.0472770000000001</v>
      </c>
      <c r="Y20" s="8" t="n">
        <f aca="false">Y14-Y17</f>
        <v>-0.0472770000000001</v>
      </c>
      <c r="Z20" s="8" t="n">
        <f aca="false">Z14-Z17</f>
        <v>-0.0472770000000001</v>
      </c>
      <c r="AA20" s="8" t="n">
        <f aca="false">AA14-AA17</f>
        <v>-0.0472770000000001</v>
      </c>
      <c r="AB20" s="8" t="n">
        <f aca="false">AB14-AB17</f>
        <v>-0.0472770000000001</v>
      </c>
      <c r="AC20" s="8" t="n">
        <f aca="false">AC14-AC17</f>
        <v>-0.0472770000000001</v>
      </c>
      <c r="AD20" s="8" t="n">
        <f aca="false">AD14-AD17</f>
        <v>-0.0472770000000001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</v>
      </c>
      <c r="F23" s="8" t="n">
        <f aca="false">[3]PulpLogsImp!$C$263</f>
        <v>0</v>
      </c>
      <c r="G23" s="8" t="n">
        <f aca="false">[3]PulpLogsImp!$D$263</f>
        <v>0.23873164</v>
      </c>
      <c r="H23" s="8" t="n">
        <f aca="false">[3]PulpLogsImp!$E$263</f>
        <v>0.09154022</v>
      </c>
      <c r="I23" s="8" t="n">
        <f aca="false">[3]PulpLogsImp!$F$263</f>
        <v>0.0333944</v>
      </c>
      <c r="J23" s="8" t="n">
        <f aca="false">[3]PulpLogsImp!$G$263</f>
        <v>0.03672826</v>
      </c>
      <c r="K23" s="8" t="n">
        <f aca="false">[3]PulpLogsImp!$H$263</f>
        <v>0.05569462</v>
      </c>
      <c r="L23" s="8" t="n">
        <f aca="false">[3]PulpLogsImp!$I$263</f>
        <v>0.120593954444444</v>
      </c>
      <c r="M23" s="8" t="n">
        <f aca="false">[3]PulpLogsImp!$J$263</f>
        <v>0.111087875</v>
      </c>
      <c r="N23" s="8" t="n">
        <f aca="false">[3]PulpLogsImp!$K$263</f>
        <v>0.092854</v>
      </c>
      <c r="O23" s="8" t="n">
        <f aca="false">[3]PulpLogsImp!$L$263</f>
        <v>0.13784616</v>
      </c>
      <c r="P23" s="8" t="n">
        <f aca="false">[3]PulpLogsImp!$M$263</f>
        <v>0.1360204</v>
      </c>
      <c r="Q23" s="8" t="n">
        <f aca="false">[3]PulpLogsImp!$N$263</f>
        <v>0.14877924</v>
      </c>
      <c r="R23" s="8" t="n">
        <f aca="false">[3]PulpLogsImp!$O$263</f>
        <v>0.1209948</v>
      </c>
      <c r="S23" s="8" t="n">
        <f aca="false">[3]PulpLogsImp!$P$263</f>
        <v>0.0803177</v>
      </c>
      <c r="T23" s="8" t="n">
        <f aca="false">[3]PulpLogsImp!$Q$263</f>
        <v>0.068351</v>
      </c>
      <c r="U23" s="8" t="n">
        <f aca="false">[3]PulpLogsImp!$R$263</f>
        <v>0.110801128</v>
      </c>
      <c r="V23" s="8" t="n">
        <f aca="false">[3]PulpLogsImp!$S$263</f>
        <v>0.110801128</v>
      </c>
      <c r="W23" s="8" t="n">
        <f aca="false">[3]PulpLogsImp!$T$263</f>
        <v>0.110801128</v>
      </c>
      <c r="X23" s="8" t="n">
        <f aca="false">[3]PulpLogsImp!$U$263</f>
        <v>0.110801128</v>
      </c>
      <c r="Y23" s="8" t="n">
        <f aca="false">[3]PulpLogsImp!$V$263</f>
        <v>0.110801128</v>
      </c>
      <c r="Z23" s="8" t="n">
        <f aca="false">[3]PulpLogsImp!$W$263</f>
        <v>0.110801128</v>
      </c>
      <c r="AA23" s="8" t="n">
        <f aca="false">[3]PulpLogsImp!$X$263</f>
        <v>0.110801128</v>
      </c>
      <c r="AB23" s="8" t="n">
        <f aca="false">[3]PulpLogsImp!$Y$263</f>
        <v>0.110801128</v>
      </c>
      <c r="AC23" s="8" t="n">
        <f aca="false">[3]PulpLogsImp!$Z$263</f>
        <v>0.110801128</v>
      </c>
      <c r="AD23" s="8" t="n">
        <f aca="false">[3]PulpLogsImp!$AA$263</f>
        <v>0.110801128</v>
      </c>
      <c r="HN23" s="0" t="s">
        <v>13</v>
      </c>
      <c r="HO23" s="8" t="n">
        <f aca="false">E33+E63+HO33</f>
        <v>35.2357123027758</v>
      </c>
      <c r="HP23" s="8" t="n">
        <f aca="false">F33+F63+HP33</f>
        <v>34.8496741035451</v>
      </c>
      <c r="HQ23" s="8" t="n">
        <f aca="false">G33+G63+HQ33</f>
        <v>36.5991170854139</v>
      </c>
      <c r="HR23" s="8" t="n">
        <f aca="false">H33+H63+HR33</f>
        <v>37.4002168029451</v>
      </c>
      <c r="HS23" s="8" t="n">
        <f aca="false">I33+I63+HS33</f>
        <v>39.7663009918035</v>
      </c>
      <c r="HT23" s="8" t="n">
        <f aca="false">J33+J63+HT33</f>
        <v>41.3694982990683</v>
      </c>
      <c r="HU23" s="8" t="n">
        <f aca="false">K33+K63+HU33</f>
        <v>40.6192024806632</v>
      </c>
      <c r="HV23" s="8" t="n">
        <f aca="false">L33+L63+HV33</f>
        <v>43.5417931539169</v>
      </c>
      <c r="HW23" s="8" t="n">
        <f aca="false">M33+M63+HW33</f>
        <v>43.754913554027</v>
      </c>
      <c r="HX23" s="8" t="n">
        <f aca="false">N33+N63+HX33</f>
        <v>38.2371681223021</v>
      </c>
      <c r="HY23" s="8" t="n">
        <f aca="false">O33+O63+HY33</f>
        <v>40.6344961730085</v>
      </c>
      <c r="HZ23" s="8" t="n">
        <f aca="false">P33+P63+HZ33</f>
        <v>47.988159793939</v>
      </c>
      <c r="IA23" s="8" t="n">
        <f aca="false">Q33+Q63+IA33</f>
        <v>43.1522556015971</v>
      </c>
      <c r="IB23" s="8" t="n">
        <f aca="false">R33+R63+IB33</f>
        <v>38.9579841092056</v>
      </c>
      <c r="IC23" s="8" t="n">
        <f aca="false">S33+S63+IC33</f>
        <v>41.4145905472836</v>
      </c>
      <c r="ID23" s="8" t="n">
        <f aca="false">T33+T63+ID33</f>
        <v>45.4638677252906</v>
      </c>
      <c r="IE23" s="8" t="n">
        <f aca="false">U33+U63+IE33</f>
        <v>42.076551183806</v>
      </c>
      <c r="IF23" s="8" t="n">
        <f aca="false">V33+V63+IF33</f>
        <v>42.0637733689727</v>
      </c>
      <c r="IG23" s="8" t="n">
        <f aca="false">W33+W63+IG33</f>
        <v>42.0637733689727</v>
      </c>
      <c r="IH23" s="8" t="n">
        <f aca="false">X33+X63+IH33</f>
        <v>42.0637733689727</v>
      </c>
      <c r="II23" s="8" t="n">
        <f aca="false">Y33+Y63+II33</f>
        <v>42.0637733689727</v>
      </c>
      <c r="IJ23" s="8" t="n">
        <f aca="false">Z33+Z63+IJ33</f>
        <v>42.0637733689727</v>
      </c>
      <c r="IK23" s="8" t="n">
        <f aca="false">AA33+AA63+IK33</f>
        <v>42.0637733689727</v>
      </c>
      <c r="IL23" s="8" t="n">
        <f aca="false">AB33+AB63+IL33</f>
        <v>42.0637733689727</v>
      </c>
      <c r="IM23" s="8" t="n">
        <f aca="false">AC33+AC63+IM33</f>
        <v>42.0637733689727</v>
      </c>
      <c r="IN23" s="8" t="n">
        <f aca="false">AD33+AD63+IN33</f>
        <v>42.0637733689727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.14702024</v>
      </c>
      <c r="H24" s="8" t="n">
        <f aca="false">-[3]PulpLogsExp!$E$263</f>
        <v>-0.0811150127272727</v>
      </c>
      <c r="I24" s="8" t="n">
        <f aca="false">-[3]PulpLogsExp!$F$263</f>
        <v>-0.05203396</v>
      </c>
      <c r="J24" s="8" t="n">
        <f aca="false">-[3]PulpLogsExp!$G$263</f>
        <v>-0.0711692028571429</v>
      </c>
      <c r="K24" s="8" t="n">
        <f aca="false">-[3]PulpLogsExp!$H$263</f>
        <v>-0.129919911818182</v>
      </c>
      <c r="L24" s="8" t="n">
        <f aca="false">-[3]PulpLogsExp!$I$263</f>
        <v>-0.207745816581197</v>
      </c>
      <c r="M24" s="8" t="n">
        <f aca="false">-[3]PulpLogsExp!$J$263</f>
        <v>-0.170642</v>
      </c>
      <c r="N24" s="8" t="n">
        <f aca="false">-[3]PulpLogsExp!$K$263</f>
        <v>-0.147533</v>
      </c>
      <c r="O24" s="8" t="n">
        <f aca="false">-[3]PulpLogsExp!$L$263</f>
        <v>-0.154125</v>
      </c>
      <c r="P24" s="8" t="n">
        <f aca="false">-[3]PulpLogsExp!$M$263</f>
        <v>-0.19413</v>
      </c>
      <c r="Q24" s="8" t="n">
        <f aca="false">-[3]PulpLogsExp!$N$263</f>
        <v>-0.12552426</v>
      </c>
      <c r="R24" s="8" t="n">
        <f aca="false">-[3]PulpLogsExp!$O$263</f>
        <v>-0.1168311</v>
      </c>
      <c r="S24" s="8" t="n">
        <f aca="false">-[3]PulpLogsExp!$P$263</f>
        <v>-0.17877728</v>
      </c>
      <c r="T24" s="8" t="n">
        <f aca="false">-[3]PulpLogsExp!$Q$263</f>
        <v>-0.092858</v>
      </c>
      <c r="U24" s="8" t="n">
        <f aca="false">-[3]PulpLogsExp!$R$263</f>
        <v>-0.0996607</v>
      </c>
      <c r="V24" s="8" t="n">
        <f aca="false">-[3]PulpLogsExp!$S$263</f>
        <v>-0.0996607</v>
      </c>
      <c r="W24" s="8" t="n">
        <f aca="false">-[3]PulpLogsExp!$T$263</f>
        <v>-0.0996607</v>
      </c>
      <c r="X24" s="8" t="n">
        <f aca="false">-[3]PulpLogsExp!$U$263</f>
        <v>-0.0996607</v>
      </c>
      <c r="Y24" s="8" t="n">
        <f aca="false">-[3]PulpLogsExp!$V$263</f>
        <v>-0.0996607</v>
      </c>
      <c r="Z24" s="8" t="n">
        <f aca="false">-[3]PulpLogsExp!$W$263</f>
        <v>-0.0996607</v>
      </c>
      <c r="AA24" s="8" t="n">
        <f aca="false">-[3]PulpLogsExp!$X$263</f>
        <v>-0.0996607</v>
      </c>
      <c r="AB24" s="8" t="n">
        <f aca="false">-[3]PulpLogsExp!$Y$263</f>
        <v>-0.0996607</v>
      </c>
      <c r="AC24" s="8" t="n">
        <f aca="false">-[3]PulpLogsExp!$Z$263</f>
        <v>-0.0996607</v>
      </c>
      <c r="AD24" s="8" t="n">
        <f aca="false">-[3]PulpLogsExp!$AA$263</f>
        <v>-0.0996607</v>
      </c>
      <c r="HN24" s="0" t="s">
        <v>14</v>
      </c>
      <c r="HO24" s="8" t="n">
        <f aca="false">-E47-E77+HO34</f>
        <v>-20.580463306993</v>
      </c>
      <c r="HP24" s="8" t="n">
        <f aca="false">-F47-F77+HP34</f>
        <v>-20.2937201620198</v>
      </c>
      <c r="HQ24" s="8" t="n">
        <f aca="false">-G47-G77+HQ34</f>
        <v>-22.256978388641</v>
      </c>
      <c r="HR24" s="8" t="n">
        <f aca="false">-H47-H77+HR34</f>
        <v>-24.6089062917941</v>
      </c>
      <c r="HS24" s="8" t="n">
        <f aca="false">-I47-I77+HS34</f>
        <v>-26.6716907041488</v>
      </c>
      <c r="HT24" s="8" t="n">
        <f aca="false">-J47-J77+HT34</f>
        <v>-28.9970882450753</v>
      </c>
      <c r="HU24" s="8" t="n">
        <f aca="false">-K47-K77+HU34</f>
        <v>-27.2583668188517</v>
      </c>
      <c r="HV24" s="8" t="n">
        <f aca="false">-L47-L77+HV34</f>
        <v>-27.5611164497513</v>
      </c>
      <c r="HW24" s="8" t="n">
        <f aca="false">-M47-M77+HW34</f>
        <v>-24.0674615847664</v>
      </c>
      <c r="HX24" s="8" t="n">
        <f aca="false">-N47-N77+HX34</f>
        <v>-20.3751880330545</v>
      </c>
      <c r="HY24" s="8" t="n">
        <f aca="false">-O47-O77+HY34</f>
        <v>-21.5960165061155</v>
      </c>
      <c r="HZ24" s="8" t="n">
        <f aca="false">-P47-P77+HZ34</f>
        <v>-22.8100544180992</v>
      </c>
      <c r="IA24" s="8" t="n">
        <f aca="false">-Q47-Q77+IA34</f>
        <v>-24.0724906045115</v>
      </c>
      <c r="IB24" s="8" t="n">
        <f aca="false">-R47-R77+IB34</f>
        <v>-27.5952396803663</v>
      </c>
      <c r="IC24" s="8" t="n">
        <f aca="false">-S47-S77+IC34</f>
        <v>-27.9877058988846</v>
      </c>
      <c r="ID24" s="8" t="n">
        <f aca="false">-T47-T77+ID34</f>
        <v>-30.9741353189413</v>
      </c>
      <c r="IE24" s="8" t="n">
        <f aca="false">-U47-U77+IE34</f>
        <v>-31.3175445057826</v>
      </c>
      <c r="IF24" s="8" t="n">
        <f aca="false">-V47-V77+IF34</f>
        <v>-31.309159675321</v>
      </c>
      <c r="IG24" s="8" t="n">
        <f aca="false">-W47-W77+IG34</f>
        <v>-31.309159675321</v>
      </c>
      <c r="IH24" s="8" t="n">
        <f aca="false">-X47-X77+IH34</f>
        <v>-31.309159675321</v>
      </c>
      <c r="II24" s="8" t="n">
        <f aca="false">-Y47-Y77+II34</f>
        <v>-31.309159675321</v>
      </c>
      <c r="IJ24" s="8" t="n">
        <f aca="false">-Z47-Z77+IJ34</f>
        <v>-31.309159675321</v>
      </c>
      <c r="IK24" s="8" t="n">
        <f aca="false">-AA47-AA77+IK34</f>
        <v>-31.309159675321</v>
      </c>
      <c r="IL24" s="8" t="n">
        <f aca="false">-AB47-AB77+IL34</f>
        <v>-31.309159675321</v>
      </c>
      <c r="IM24" s="8" t="n">
        <f aca="false">-AC47-AC77+IM34</f>
        <v>-31.309159675321</v>
      </c>
      <c r="IN24" s="8" t="n">
        <f aca="false">-AD47-AD77+IN34</f>
        <v>-31.309159675321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0.02798864</v>
      </c>
      <c r="H26" s="8" t="n">
        <f aca="false">[3]PulpLogsImp!$E$264</f>
        <v>0.03318278</v>
      </c>
      <c r="I26" s="8" t="n">
        <f aca="false">[3]PulpLogsImp!$F$264</f>
        <v>0.03267288</v>
      </c>
      <c r="J26" s="8" t="n">
        <f aca="false">[3]PulpLogsImp!$G$264</f>
        <v>0.03617756</v>
      </c>
      <c r="K26" s="8" t="n">
        <f aca="false">[3]PulpLogsImp!$H$264</f>
        <v>0.0548797</v>
      </c>
      <c r="L26" s="8" t="n">
        <f aca="false">[3]PulpLogsImp!$I$264</f>
        <v>0.119836534444444</v>
      </c>
      <c r="M26" s="8" t="n">
        <f aca="false">[3]PulpLogsImp!$J$264</f>
        <v>0.110083675</v>
      </c>
      <c r="N26" s="8" t="n">
        <f aca="false">[3]PulpLogsImp!$K$264</f>
        <v>0.091988</v>
      </c>
      <c r="O26" s="8" t="n">
        <f aca="false">[3]PulpLogsImp!$L$264</f>
        <v>0.136945</v>
      </c>
      <c r="P26" s="8" t="n">
        <f aca="false">[3]PulpLogsImp!$M$264</f>
        <v>0.135999</v>
      </c>
      <c r="Q26" s="8" t="n">
        <f aca="false">[3]PulpLogsImp!$N$264</f>
        <v>0.14875</v>
      </c>
      <c r="R26" s="8" t="n">
        <f aca="false">[3]PulpLogsImp!$O$264</f>
        <v>0.118336</v>
      </c>
      <c r="S26" s="8" t="n">
        <f aca="false">[3]PulpLogsImp!$P$264</f>
        <v>0.074298</v>
      </c>
      <c r="T26" s="8" t="n">
        <f aca="false">[3]PulpLogsImp!$Q$264</f>
        <v>0.062963</v>
      </c>
      <c r="U26" s="8" t="n">
        <f aca="false">[3]PulpLogsImp!$R$264</f>
        <v>0.107181128</v>
      </c>
      <c r="V26" s="8" t="n">
        <f aca="false">[3]PulpLogsImp!$S$264</f>
        <v>0.107181128</v>
      </c>
      <c r="W26" s="8" t="n">
        <f aca="false">[3]PulpLogsImp!$T$264</f>
        <v>0.107181128</v>
      </c>
      <c r="X26" s="8" t="n">
        <f aca="false">[3]PulpLogsImp!$U$264</f>
        <v>0.107181128</v>
      </c>
      <c r="Y26" s="8" t="n">
        <f aca="false">[3]PulpLogsImp!$V$264</f>
        <v>0.107181128</v>
      </c>
      <c r="Z26" s="8" t="n">
        <f aca="false">[3]PulpLogsImp!$W$264</f>
        <v>0.107181128</v>
      </c>
      <c r="AA26" s="8" t="n">
        <f aca="false">[3]PulpLogsImp!$X$264</f>
        <v>0.107181128</v>
      </c>
      <c r="AB26" s="8" t="n">
        <f aca="false">[3]PulpLogsImp!$Y$264</f>
        <v>0.107181128</v>
      </c>
      <c r="AC26" s="8" t="n">
        <f aca="false">[3]PulpLogsImp!$Z$264</f>
        <v>0.107181128</v>
      </c>
      <c r="AD26" s="8" t="n">
        <f aca="false">[3]PulpLogsImp!$AA$264</f>
        <v>0.107181128</v>
      </c>
      <c r="HN26" s="0" t="s">
        <v>16</v>
      </c>
      <c r="HO26" s="8" t="n">
        <f aca="false">E33+HO36</f>
        <v>26.7665847499669</v>
      </c>
      <c r="HP26" s="8" t="n">
        <f aca="false">F33+HP36</f>
        <v>26.3503650238766</v>
      </c>
      <c r="HQ26" s="8" t="n">
        <f aca="false">G33+HQ36</f>
        <v>27.7314808065561</v>
      </c>
      <c r="HR26" s="8" t="n">
        <f aca="false">H33+HR36</f>
        <v>27.6338858949425</v>
      </c>
      <c r="HS26" s="8" t="n">
        <f aca="false">I33+HS36</f>
        <v>28.6182777834997</v>
      </c>
      <c r="HT26" s="8" t="n">
        <f aca="false">J33+HT36</f>
        <v>29.2852408407247</v>
      </c>
      <c r="HU26" s="8" t="n">
        <f aca="false">K33+HU36</f>
        <v>28.2857680300762</v>
      </c>
      <c r="HV26" s="8" t="n">
        <f aca="false">L33+HV36</f>
        <v>30.4391986134647</v>
      </c>
      <c r="HW26" s="8" t="n">
        <f aca="false">M33+HW36</f>
        <v>30.4087093138357</v>
      </c>
      <c r="HX26" s="8" t="n">
        <f aca="false">N33+HX36</f>
        <v>24.9778345163174</v>
      </c>
      <c r="HY26" s="8" t="n">
        <f aca="false">O33+HY36</f>
        <v>24.8876297169987</v>
      </c>
      <c r="HZ26" s="8" t="n">
        <f aca="false">P33+HZ36</f>
        <v>32.0194915646223</v>
      </c>
      <c r="IA26" s="8" t="n">
        <f aca="false">Q33+IA36</f>
        <v>27.5347712147287</v>
      </c>
      <c r="IB26" s="8" t="n">
        <f aca="false">R33+IB36</f>
        <v>25.617042505824</v>
      </c>
      <c r="IC26" s="8" t="n">
        <f aca="false">S33+IC36</f>
        <v>28.147834858382</v>
      </c>
      <c r="ID26" s="8" t="n">
        <f aca="false">T33+ID36</f>
        <v>32.5602623588324</v>
      </c>
      <c r="IE26" s="8" t="n">
        <f aca="false">U33+IE36</f>
        <v>29.1305837159801</v>
      </c>
      <c r="IF26" s="8" t="n">
        <f aca="false">V33+IF36</f>
        <v>29.1287611461468</v>
      </c>
      <c r="IG26" s="8" t="n">
        <f aca="false">W33+IG36</f>
        <v>29.1287611461468</v>
      </c>
      <c r="IH26" s="8" t="n">
        <f aca="false">X33+IH36</f>
        <v>29.1287611461468</v>
      </c>
      <c r="II26" s="8" t="n">
        <f aca="false">Y33+II36</f>
        <v>29.1287611461468</v>
      </c>
      <c r="IJ26" s="8" t="n">
        <f aca="false">Z33+IJ36</f>
        <v>29.1287611461468</v>
      </c>
      <c r="IK26" s="8" t="n">
        <f aca="false">AA33+IK36</f>
        <v>29.1287611461468</v>
      </c>
      <c r="IL26" s="8" t="n">
        <f aca="false">AB33+IL36</f>
        <v>29.1287611461468</v>
      </c>
      <c r="IM26" s="8" t="n">
        <f aca="false">AC33+IM36</f>
        <v>29.1287611461468</v>
      </c>
      <c r="IN26" s="8" t="n">
        <f aca="false">AD33+IN36</f>
        <v>29.1287611461468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14702024</v>
      </c>
      <c r="H27" s="8" t="n">
        <f aca="false">-[3]PulpLogsExp!$E$264</f>
        <v>-0.08110484</v>
      </c>
      <c r="I27" s="8" t="n">
        <f aca="false">-[3]PulpLogsExp!$F$264</f>
        <v>-0.05197496</v>
      </c>
      <c r="J27" s="8" t="n">
        <f aca="false">-[3]PulpLogsExp!$G$264</f>
        <v>-0.07101506</v>
      </c>
      <c r="K27" s="8" t="n">
        <f aca="false">-[3]PulpLogsExp!$H$264</f>
        <v>-0.123255271818182</v>
      </c>
      <c r="L27" s="8" t="n">
        <f aca="false">-[3]PulpLogsExp!$I$264</f>
        <v>-0.201129396581197</v>
      </c>
      <c r="M27" s="8" t="n">
        <f aca="false">-[3]PulpLogsExp!$J$264</f>
        <v>-0.170642</v>
      </c>
      <c r="N27" s="8" t="n">
        <f aca="false">-[3]PulpLogsExp!$K$264</f>
        <v>-0.147329</v>
      </c>
      <c r="O27" s="8" t="n">
        <f aca="false">-[3]PulpLogsExp!$L$264</f>
        <v>-0.152751</v>
      </c>
      <c r="P27" s="8" t="n">
        <f aca="false">-[3]PulpLogsExp!$M$264</f>
        <v>-0.193782</v>
      </c>
      <c r="Q27" s="8" t="n">
        <f aca="false">-[3]PulpLogsExp!$N$264</f>
        <v>-0.124256</v>
      </c>
      <c r="R27" s="8" t="n">
        <f aca="false">-[3]PulpLogsExp!$O$264</f>
        <v>-0.116557</v>
      </c>
      <c r="S27" s="8" t="n">
        <f aca="false">-[3]PulpLogsExp!$P$264</f>
        <v>-0.178567</v>
      </c>
      <c r="T27" s="8" t="n">
        <f aca="false">-[3]PulpLogsExp!$Q$264</f>
        <v>-0.092092</v>
      </c>
      <c r="U27" s="8" t="n">
        <f aca="false">-[3]PulpLogsExp!$R$264</f>
        <v>-0.0994977</v>
      </c>
      <c r="V27" s="8" t="n">
        <f aca="false">-[3]PulpLogsExp!$S$264</f>
        <v>-0.0994977</v>
      </c>
      <c r="W27" s="8" t="n">
        <f aca="false">-[3]PulpLogsExp!$T$264</f>
        <v>-0.0994977</v>
      </c>
      <c r="X27" s="8" t="n">
        <f aca="false">-[3]PulpLogsExp!$U$264</f>
        <v>-0.0994977</v>
      </c>
      <c r="Y27" s="8" t="n">
        <f aca="false">-[3]PulpLogsExp!$V$264</f>
        <v>-0.0994977</v>
      </c>
      <c r="Z27" s="8" t="n">
        <f aca="false">-[3]PulpLogsExp!$W$264</f>
        <v>-0.0994977</v>
      </c>
      <c r="AA27" s="8" t="n">
        <f aca="false">-[3]PulpLogsExp!$X$264</f>
        <v>-0.0994977</v>
      </c>
      <c r="AB27" s="8" t="n">
        <f aca="false">-[3]PulpLogsExp!$Y$264</f>
        <v>-0.0994977</v>
      </c>
      <c r="AC27" s="8" t="n">
        <f aca="false">-[3]PulpLogsExp!$Z$264</f>
        <v>-0.0994977</v>
      </c>
      <c r="AD27" s="8" t="n">
        <f aca="false">-[3]PulpLogsExp!$AA$264</f>
        <v>-0.0994977</v>
      </c>
      <c r="HN27" s="0" t="s">
        <v>17</v>
      </c>
      <c r="HO27" s="8" t="n">
        <f aca="false">-E47+HO37</f>
        <v>-17.6458615286129</v>
      </c>
      <c r="HP27" s="8" t="n">
        <f aca="false">-F47+HP37</f>
        <v>-16.8437389826799</v>
      </c>
      <c r="HQ27" s="8" t="n">
        <f aca="false">-G47+HQ37</f>
        <v>-18.2948340822756</v>
      </c>
      <c r="HR27" s="8" t="n">
        <f aca="false">-H47+HR37</f>
        <v>-19.9860453557654</v>
      </c>
      <c r="HS27" s="8" t="n">
        <f aca="false">-I47+HS37</f>
        <v>-21.7531850020632</v>
      </c>
      <c r="HT27" s="8" t="n">
        <f aca="false">-J47+HT37</f>
        <v>-24.0908984577418</v>
      </c>
      <c r="HU27" s="8" t="n">
        <f aca="false">-K47+HU37</f>
        <v>-22.4899567887468</v>
      </c>
      <c r="HV27" s="8" t="n">
        <f aca="false">-L47+HV37</f>
        <v>-22.2179233621341</v>
      </c>
      <c r="HW27" s="8" t="n">
        <f aca="false">-M47+HW37</f>
        <v>-19.7425716461128</v>
      </c>
      <c r="HX27" s="8" t="n">
        <f aca="false">-N47+HX37</f>
        <v>-16.2017056633132</v>
      </c>
      <c r="HY27" s="8" t="n">
        <f aca="false">-O47+HY37</f>
        <v>-16.8378246483345</v>
      </c>
      <c r="HZ27" s="8" t="n">
        <f aca="false">-P47+HZ37</f>
        <v>-18.794978804632</v>
      </c>
      <c r="IA27" s="8" t="n">
        <f aca="false">-Q47+IA37</f>
        <v>-19.7837625674426</v>
      </c>
      <c r="IB27" s="8" t="n">
        <f aca="false">-R47+IB37</f>
        <v>-24.1840446076634</v>
      </c>
      <c r="IC27" s="8" t="n">
        <f aca="false">-S47+IC37</f>
        <v>-24.6589322906297</v>
      </c>
      <c r="ID27" s="8" t="n">
        <f aca="false">-T47+ID37</f>
        <v>-27.295612073431</v>
      </c>
      <c r="IE27" s="8" t="n">
        <f aca="false">-U47+IE37</f>
        <v>-27.5889267116142</v>
      </c>
      <c r="IF27" s="8" t="n">
        <f aca="false">-V47+IF37</f>
        <v>-27.5818632553321</v>
      </c>
      <c r="IG27" s="8" t="n">
        <f aca="false">-W47+IG37</f>
        <v>-27.5818632553321</v>
      </c>
      <c r="IH27" s="8" t="n">
        <f aca="false">-X47+IH37</f>
        <v>-27.5818632553321</v>
      </c>
      <c r="II27" s="8" t="n">
        <f aca="false">-Y47+II37</f>
        <v>-27.5818632553321</v>
      </c>
      <c r="IJ27" s="8" t="n">
        <f aca="false">-Z47+IJ37</f>
        <v>-27.5818632553321</v>
      </c>
      <c r="IK27" s="8" t="n">
        <f aca="false">-AA47+IK37</f>
        <v>-27.5818632553321</v>
      </c>
      <c r="IL27" s="8" t="n">
        <f aca="false">-AB47+IL37</f>
        <v>-27.5818632553321</v>
      </c>
      <c r="IM27" s="8" t="n">
        <f aca="false">-AC47+IM37</f>
        <v>-27.5818632553321</v>
      </c>
      <c r="IN27" s="8" t="n">
        <f aca="false">-AD47+IN37</f>
        <v>-27.5818632553321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0</v>
      </c>
      <c r="F29" s="8" t="n">
        <f aca="false">F23-F26</f>
        <v>0</v>
      </c>
      <c r="G29" s="8" t="n">
        <f aca="false">G23-G26</f>
        <v>0.210743</v>
      </c>
      <c r="H29" s="8" t="n">
        <f aca="false">H23-H26</f>
        <v>0.05835744</v>
      </c>
      <c r="I29" s="8" t="n">
        <f aca="false">I23-I26</f>
        <v>0.000721519999999996</v>
      </c>
      <c r="J29" s="8" t="n">
        <f aca="false">J23-J26</f>
        <v>0.000550700000000001</v>
      </c>
      <c r="K29" s="8" t="n">
        <f aca="false">K23-K26</f>
        <v>0.000814920000000004</v>
      </c>
      <c r="L29" s="8" t="n">
        <f aca="false">L23-L26</f>
        <v>0.000757420000000009</v>
      </c>
      <c r="M29" s="8" t="n">
        <f aca="false">M23-M26</f>
        <v>0.0010042</v>
      </c>
      <c r="N29" s="8" t="n">
        <f aca="false">N23-N26</f>
        <v>0.000865999999999992</v>
      </c>
      <c r="O29" s="8" t="n">
        <f aca="false">O23-O26</f>
        <v>0.000901160000000012</v>
      </c>
      <c r="P29" s="8" t="n">
        <f aca="false">P23-P26</f>
        <v>2.14000000000048E-005</v>
      </c>
      <c r="Q29" s="8" t="n">
        <f aca="false">Q23-Q26</f>
        <v>2.92399999999859E-005</v>
      </c>
      <c r="R29" s="8" t="n">
        <f aca="false">R23-R26</f>
        <v>0.00265879999999999</v>
      </c>
      <c r="S29" s="8" t="n">
        <f aca="false">S23-S26</f>
        <v>0.00601969999999999</v>
      </c>
      <c r="T29" s="8" t="n">
        <f aca="false">T23-T26</f>
        <v>0.005388</v>
      </c>
      <c r="U29" s="8" t="n">
        <f aca="false">U23-U26</f>
        <v>0.00362000000000001</v>
      </c>
      <c r="V29" s="8" t="n">
        <f aca="false">V23-V26</f>
        <v>0.00362000000000001</v>
      </c>
      <c r="W29" s="8" t="n">
        <f aca="false">W23-W26</f>
        <v>0.00362000000000001</v>
      </c>
      <c r="X29" s="8" t="n">
        <f aca="false">X23-X26</f>
        <v>0.00362000000000001</v>
      </c>
      <c r="Y29" s="8" t="n">
        <f aca="false">Y23-Y26</f>
        <v>0.00362000000000001</v>
      </c>
      <c r="Z29" s="8" t="n">
        <f aca="false">Z23-Z26</f>
        <v>0.00362000000000001</v>
      </c>
      <c r="AA29" s="8" t="n">
        <f aca="false">AA23-AA26</f>
        <v>0.00362000000000001</v>
      </c>
      <c r="AB29" s="8" t="n">
        <f aca="false">AB23-AB26</f>
        <v>0.00362000000000001</v>
      </c>
      <c r="AC29" s="8" t="n">
        <f aca="false">AC23-AC26</f>
        <v>0.00362000000000001</v>
      </c>
      <c r="AD29" s="8" t="n">
        <f aca="false">AD23-AD26</f>
        <v>0.00362000000000001</v>
      </c>
      <c r="HN29" s="0" t="s">
        <v>21</v>
      </c>
      <c r="HO29" s="8" t="n">
        <f aca="false">E63+HO39</f>
        <v>8.46912755280891</v>
      </c>
      <c r="HP29" s="8" t="n">
        <f aca="false">F63+HP39</f>
        <v>8.49930907966848</v>
      </c>
      <c r="HQ29" s="8" t="n">
        <f aca="false">G63+HQ39</f>
        <v>8.86763627885775</v>
      </c>
      <c r="HR29" s="8" t="n">
        <f aca="false">H63+HR39</f>
        <v>9.76633090800266</v>
      </c>
      <c r="HS29" s="8" t="n">
        <f aca="false">I63+HS39</f>
        <v>11.1480232083038</v>
      </c>
      <c r="HT29" s="8" t="n">
        <f aca="false">J63+HT39</f>
        <v>12.0842574583436</v>
      </c>
      <c r="HU29" s="8" t="n">
        <f aca="false">K63+HU39</f>
        <v>12.333434450587</v>
      </c>
      <c r="HV29" s="8" t="n">
        <f aca="false">L63+HV39</f>
        <v>13.1025945404522</v>
      </c>
      <c r="HW29" s="8" t="n">
        <f aca="false">M63+HW39</f>
        <v>13.3462042401913</v>
      </c>
      <c r="HX29" s="8" t="n">
        <f aca="false">N63+HX39</f>
        <v>13.2593336059847</v>
      </c>
      <c r="HY29" s="8" t="n">
        <f aca="false">O63+HY39</f>
        <v>15.7468664560098</v>
      </c>
      <c r="HZ29" s="8" t="n">
        <f aca="false">P63+HZ39</f>
        <v>15.9686682293167</v>
      </c>
      <c r="IA29" s="8" t="n">
        <f aca="false">Q63+IA39</f>
        <v>15.6174843868684</v>
      </c>
      <c r="IB29" s="8" t="n">
        <f aca="false">R63+IB39</f>
        <v>13.3409416033817</v>
      </c>
      <c r="IC29" s="8" t="n">
        <f aca="false">S63+IC39</f>
        <v>13.2667556889016</v>
      </c>
      <c r="ID29" s="8" t="n">
        <f aca="false">T63+ID39</f>
        <v>12.9036053664582</v>
      </c>
      <c r="IE29" s="8" t="n">
        <f aca="false">U63+IE39</f>
        <v>12.9459674678259</v>
      </c>
      <c r="IF29" s="8" t="n">
        <f aca="false">V63+IF39</f>
        <v>12.9350122228259</v>
      </c>
      <c r="IG29" s="8" t="n">
        <f aca="false">W63+IG39</f>
        <v>12.9350122228259</v>
      </c>
      <c r="IH29" s="8" t="n">
        <f aca="false">X63+IH39</f>
        <v>12.9350122228259</v>
      </c>
      <c r="II29" s="8" t="n">
        <f aca="false">Y63+II39</f>
        <v>12.9350122228259</v>
      </c>
      <c r="IJ29" s="8" t="n">
        <f aca="false">Z63+IJ39</f>
        <v>12.9350122228259</v>
      </c>
      <c r="IK29" s="8" t="n">
        <f aca="false">AA63+IK39</f>
        <v>12.9350122228259</v>
      </c>
      <c r="IL29" s="8" t="n">
        <f aca="false">AB63+IL39</f>
        <v>12.9350122228259</v>
      </c>
      <c r="IM29" s="8" t="n">
        <f aca="false">AC63+IM39</f>
        <v>12.9350122228259</v>
      </c>
      <c r="IN29" s="8" t="n">
        <f aca="false">AD63+IN39</f>
        <v>12.9350122228259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0</v>
      </c>
      <c r="H30" s="8" t="n">
        <f aca="false">H24-H27</f>
        <v>-1.0172727272717E-005</v>
      </c>
      <c r="I30" s="8" t="n">
        <f aca="false">I24-I27</f>
        <v>-5.90000000000035E-005</v>
      </c>
      <c r="J30" s="8" t="n">
        <f aca="false">J24-J27</f>
        <v>-0.000154142857142867</v>
      </c>
      <c r="K30" s="8" t="n">
        <f aca="false">K24-K27</f>
        <v>-0.00666463999999997</v>
      </c>
      <c r="L30" s="8" t="n">
        <f aca="false">L24-L27</f>
        <v>-0.00661642000000001</v>
      </c>
      <c r="M30" s="8" t="n">
        <f aca="false">M24-M27</f>
        <v>0</v>
      </c>
      <c r="N30" s="8" t="n">
        <f aca="false">N24-N27</f>
        <v>-0.000204000000000037</v>
      </c>
      <c r="O30" s="8" t="n">
        <f aca="false">O24-O27</f>
        <v>-0.00137399999999999</v>
      </c>
      <c r="P30" s="8" t="n">
        <f aca="false">P24-P27</f>
        <v>-0.000348000000000015</v>
      </c>
      <c r="Q30" s="8" t="n">
        <f aca="false">Q24-Q27</f>
        <v>-0.00126825999999999</v>
      </c>
      <c r="R30" s="8" t="n">
        <f aca="false">R24-R27</f>
        <v>-0.000274099999999999</v>
      </c>
      <c r="S30" s="8" t="n">
        <f aca="false">S24-S27</f>
        <v>-0.000210280000000007</v>
      </c>
      <c r="T30" s="8" t="n">
        <f aca="false">T24-T27</f>
        <v>-0.000765999999999975</v>
      </c>
      <c r="U30" s="8" t="n">
        <f aca="false">U24-U27</f>
        <v>-0.000162999999999996</v>
      </c>
      <c r="V30" s="8" t="n">
        <f aca="false">V24-V27</f>
        <v>-0.000162999999999996</v>
      </c>
      <c r="W30" s="8" t="n">
        <f aca="false">W24-W27</f>
        <v>-0.000162999999999996</v>
      </c>
      <c r="X30" s="8" t="n">
        <f aca="false">X24-X27</f>
        <v>-0.000162999999999996</v>
      </c>
      <c r="Y30" s="8" t="n">
        <f aca="false">Y24-Y27</f>
        <v>-0.000162999999999996</v>
      </c>
      <c r="Z30" s="8" t="n">
        <f aca="false">Z24-Z27</f>
        <v>-0.000162999999999996</v>
      </c>
      <c r="AA30" s="8" t="n">
        <f aca="false">AA24-AA27</f>
        <v>-0.000162999999999996</v>
      </c>
      <c r="AB30" s="8" t="n">
        <f aca="false">AB24-AB27</f>
        <v>-0.000162999999999996</v>
      </c>
      <c r="AC30" s="8" t="n">
        <f aca="false">AC24-AC27</f>
        <v>-0.000162999999999996</v>
      </c>
      <c r="AD30" s="8" t="n">
        <f aca="false">AD24-AD27</f>
        <v>-0.000162999999999996</v>
      </c>
      <c r="HN30" s="0" t="s">
        <v>22</v>
      </c>
      <c r="HO30" s="8" t="n">
        <f aca="false">-E77+HO40</f>
        <v>-2.93460177838014</v>
      </c>
      <c r="HP30" s="8" t="n">
        <f aca="false">-F77+HP40</f>
        <v>-3.44998117933993</v>
      </c>
      <c r="HQ30" s="8" t="n">
        <f aca="false">-G77+HQ40</f>
        <v>-3.96214430636542</v>
      </c>
      <c r="HR30" s="8" t="n">
        <f aca="false">-H77+HR40</f>
        <v>-4.62286093602875</v>
      </c>
      <c r="HS30" s="8" t="n">
        <f aca="false">-I77+HS40</f>
        <v>-4.91850570208564</v>
      </c>
      <c r="HT30" s="8" t="n">
        <f aca="false">-J77+HT40</f>
        <v>-4.90618978733347</v>
      </c>
      <c r="HU30" s="8" t="n">
        <f aca="false">-K77+HU40</f>
        <v>-4.76841003010492</v>
      </c>
      <c r="HV30" s="8" t="n">
        <f aca="false">-L77+HV40</f>
        <v>-5.34319308761719</v>
      </c>
      <c r="HW30" s="8" t="n">
        <f aca="false">-M77+HW40</f>
        <v>-4.32488993865357</v>
      </c>
      <c r="HX30" s="8" t="n">
        <f aca="false">-N77+HX40</f>
        <v>-4.1734823697413</v>
      </c>
      <c r="HY30" s="8" t="n">
        <f aca="false">-O77+HY40</f>
        <v>-4.75819185778103</v>
      </c>
      <c r="HZ30" s="8" t="n">
        <f aca="false">-P77+HZ40</f>
        <v>-4.01507561346725</v>
      </c>
      <c r="IA30" s="8" t="n">
        <f aca="false">-Q77+IA40</f>
        <v>-4.28872803706889</v>
      </c>
      <c r="IB30" s="8" t="n">
        <f aca="false">-R77+IB40</f>
        <v>-3.41119507270291</v>
      </c>
      <c r="IC30" s="8" t="n">
        <f aca="false">-S77+IC40</f>
        <v>-3.32877360825486</v>
      </c>
      <c r="ID30" s="8" t="n">
        <f aca="false">-T77+ID40</f>
        <v>-3.67852324551027</v>
      </c>
      <c r="IE30" s="8" t="n">
        <f aca="false">-U77+IE40</f>
        <v>-3.72861779416838</v>
      </c>
      <c r="IF30" s="8" t="n">
        <f aca="false">-V77+IF40</f>
        <v>-3.7272964199889</v>
      </c>
      <c r="IG30" s="8" t="n">
        <f aca="false">-W77+IG40</f>
        <v>-3.7272964199889</v>
      </c>
      <c r="IH30" s="8" t="n">
        <f aca="false">-X77+IH40</f>
        <v>-3.7272964199889</v>
      </c>
      <c r="II30" s="8" t="n">
        <f aca="false">-Y77+II40</f>
        <v>-3.7272964199889</v>
      </c>
      <c r="IJ30" s="8" t="n">
        <f aca="false">-Z77+IJ40</f>
        <v>-3.7272964199889</v>
      </c>
      <c r="IK30" s="8" t="n">
        <f aca="false">-AA77+IK40</f>
        <v>-3.7272964199889</v>
      </c>
      <c r="IL30" s="8" t="n">
        <f aca="false">-AB77+IL40</f>
        <v>-3.7272964199889</v>
      </c>
      <c r="IM30" s="8" t="n">
        <f aca="false">-AC77+IM40</f>
        <v>-3.7272964199889</v>
      </c>
      <c r="IN30" s="8" t="n">
        <f aca="false">-AD77+IN40</f>
        <v>-3.7272964199889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005789399</v>
      </c>
      <c r="F33" s="17" t="n">
        <f aca="false">SUM(AJ33,BN33)</f>
        <v>0.00602416</v>
      </c>
      <c r="G33" s="17" t="n">
        <f aca="false">SUM(AK33,BO33)</f>
        <v>0.0090989288</v>
      </c>
      <c r="H33" s="17" t="n">
        <f aca="false">SUM(AL33,BP33)</f>
        <v>0.010492853</v>
      </c>
      <c r="I33" s="17" t="n">
        <f aca="false">SUM(AM33,BQ33)</f>
        <v>0.003539424</v>
      </c>
      <c r="J33" s="17" t="n">
        <f aca="false">SUM(AN33,BR33)</f>
        <v>3.5811E-005</v>
      </c>
      <c r="K33" s="17" t="n">
        <f aca="false">SUM(AO33,BS33)</f>
        <v>0.001402793</v>
      </c>
      <c r="L33" s="17" t="n">
        <f aca="false">SUM(AP33,BT33)</f>
        <v>0.002037087</v>
      </c>
      <c r="M33" s="17" t="n">
        <f aca="false">SUM(AQ33,BU33)</f>
        <v>0.001216516</v>
      </c>
      <c r="N33" s="17" t="n">
        <f aca="false">SUM(AR33,BV33)</f>
        <v>0.0271959694545455</v>
      </c>
      <c r="O33" s="17" t="n">
        <f aca="false">SUM(AS33,BW33)</f>
        <v>0.0105168502142857</v>
      </c>
      <c r="P33" s="17" t="n">
        <f aca="false">SUM(AT33,BX33)</f>
        <v>0.000154912666666667</v>
      </c>
      <c r="Q33" s="17" t="n">
        <f aca="false">SUM(AU33,BY33)</f>
        <v>0.039540634</v>
      </c>
      <c r="R33" s="17" t="n">
        <f aca="false">SUM(AV33,BZ33)</f>
        <v>0.039324572</v>
      </c>
      <c r="S33" s="17" t="n">
        <f aca="false">SUM(AW33,CA33)</f>
        <v>0.039785354</v>
      </c>
      <c r="T33" s="17" t="n">
        <f aca="false">SUM(AX33,CB33)</f>
        <v>0.00105924711111111</v>
      </c>
      <c r="U33" s="17" t="n">
        <f aca="false">SUM(AY33,CC33)</f>
        <v>0.00182256983333333</v>
      </c>
      <c r="AG33" s="15" t="s">
        <v>27</v>
      </c>
      <c r="AH33" s="15" t="s">
        <v>29</v>
      </c>
      <c r="AI33" s="17" t="n">
        <f aca="false">[5]H1!$IC$54</f>
        <v>0.003358138</v>
      </c>
      <c r="AJ33" s="17" t="n">
        <f aca="false">[6]H1!$IC$54</f>
        <v>0.002452536</v>
      </c>
      <c r="AK33" s="17" t="n">
        <f aca="false">[7]H1!$IC$54</f>
        <v>0.002692403</v>
      </c>
      <c r="AL33" s="17" t="n">
        <f aca="false">[8]H1!$IC$54</f>
        <v>0.004352313</v>
      </c>
      <c r="AM33" s="17" t="n">
        <f aca="false">[9]H1!$IC$54</f>
        <v>0.0030107</v>
      </c>
      <c r="AN33" s="17" t="n">
        <f aca="false">[10]H1!$IC$54</f>
        <v>3.5259E-005</v>
      </c>
      <c r="AO33" s="17" t="n">
        <f aca="false">[11]H1!$IC$54</f>
        <v>5.5062E-005</v>
      </c>
      <c r="AP33" s="17" t="n">
        <f aca="false">[12]H1!$IC$54</f>
        <v>0.000992887</v>
      </c>
      <c r="AQ33" s="17" t="n">
        <f aca="false">[13]H1!$IC$54</f>
        <v>0.000799526</v>
      </c>
      <c r="AR33" s="17" t="n">
        <f aca="false">[14]H1!$IC$54</f>
        <v>0.01177002</v>
      </c>
      <c r="AS33" s="17" t="n">
        <f aca="false">[15]H1!$IC$54</f>
        <v>0.00989522921428571</v>
      </c>
      <c r="AT33" s="17" t="n">
        <f aca="false">[16]H1!$IC$54</f>
        <v>4.46276666666667E-005</v>
      </c>
      <c r="AU33" s="17" t="n">
        <f aca="false">[17]H1!$IC$54</f>
        <v>0.016631622</v>
      </c>
      <c r="AV33" s="17" t="n">
        <f aca="false">[18]H1!$IC$54</f>
        <v>0.016277583</v>
      </c>
      <c r="AW33" s="17" t="n">
        <f aca="false">[19]H1!$IC$54</f>
        <v>0.019328211</v>
      </c>
      <c r="AX33" s="17" t="n">
        <f aca="false">[20]H1!$IC$54</f>
        <v>0.000486718333333333</v>
      </c>
      <c r="AY33" s="17" t="n">
        <f aca="false">[21]H1!$IC$54</f>
        <v>0.000382585833333333</v>
      </c>
      <c r="BK33" s="15" t="s">
        <v>27</v>
      </c>
      <c r="BL33" s="15" t="s">
        <v>30</v>
      </c>
      <c r="BM33" s="17" t="n">
        <f aca="false">[5]H2!$IC$54</f>
        <v>0.002431261</v>
      </c>
      <c r="BN33" s="17" t="n">
        <f aca="false">[6]H2!$IC$54</f>
        <v>0.003571624</v>
      </c>
      <c r="BO33" s="17" t="n">
        <f aca="false">[7]H2!$IC$54</f>
        <v>0.0064065258</v>
      </c>
      <c r="BP33" s="17" t="n">
        <f aca="false">[8]H2!$IC$54</f>
        <v>0.00614054</v>
      </c>
      <c r="BQ33" s="17" t="n">
        <f aca="false">[9]H2!$IC$54</f>
        <v>0.000528724</v>
      </c>
      <c r="BR33" s="17" t="n">
        <f aca="false">[10]H2!$IC$54</f>
        <v>5.52E-007</v>
      </c>
      <c r="BS33" s="17" t="n">
        <f aca="false">[11]H2!$IC$54</f>
        <v>0.001347731</v>
      </c>
      <c r="BT33" s="17" t="n">
        <f aca="false">[12]H2!$IC$54</f>
        <v>0.0010442</v>
      </c>
      <c r="BU33" s="17" t="n">
        <f aca="false">[13]H2!$IC$54</f>
        <v>0.00041699</v>
      </c>
      <c r="BV33" s="17" t="n">
        <f aca="false">[14]H2!$IC$54</f>
        <v>0.0154259494545455</v>
      </c>
      <c r="BW33" s="17" t="n">
        <f aca="false">[15]H2!$IC$54</f>
        <v>0.000621621</v>
      </c>
      <c r="BX33" s="17" t="n">
        <f aca="false">[16]H2!$IC$54</f>
        <v>0.000110285</v>
      </c>
      <c r="BY33" s="17" t="n">
        <f aca="false">[17]H2!$IC$54</f>
        <v>0.022909012</v>
      </c>
      <c r="BZ33" s="17" t="n">
        <f aca="false">[18]H2!$IC$54</f>
        <v>0.023046989</v>
      </c>
      <c r="CA33" s="17" t="n">
        <f aca="false">[19]H2!$IC$54</f>
        <v>0.020457143</v>
      </c>
      <c r="CB33" s="17" t="n">
        <f aca="false">[20]H2!$IC$54</f>
        <v>0.000572528777777778</v>
      </c>
      <c r="CC33" s="17" t="n">
        <f aca="false">[21]H2!$IC$54</f>
        <v>0.001439984</v>
      </c>
      <c r="HN33" s="0" t="s">
        <v>13</v>
      </c>
      <c r="HO33" s="8" t="n">
        <f aca="false">[3]AllImp!$B$263</f>
        <v>35.2299145317758</v>
      </c>
      <c r="HP33" s="8" t="n">
        <f aca="false">[3]AllImp!$C$263</f>
        <v>34.8435629724951</v>
      </c>
      <c r="HQ33" s="8" t="n">
        <f aca="false">[3]AllImp!$D$263</f>
        <v>36.5899505366139</v>
      </c>
      <c r="HR33" s="8" t="n">
        <f aca="false">[3]AllImp!$E$263</f>
        <v>37.3897094599451</v>
      </c>
      <c r="HS33" s="8" t="n">
        <f aca="false">[3]AllImp!$F$263</f>
        <v>39.7626920491535</v>
      </c>
      <c r="HT33" s="8" t="n">
        <f aca="false">[3]AllImp!$G$263</f>
        <v>41.3694317370683</v>
      </c>
      <c r="HU33" s="8" t="n">
        <f aca="false">[3]AllImp!$H$263</f>
        <v>40.6176430576632</v>
      </c>
      <c r="HV33" s="8" t="n">
        <f aca="false">[3]AllImp!$I$263</f>
        <v>43.5396522219169</v>
      </c>
      <c r="HW33" s="8" t="n">
        <f aca="false">[3]AllImp!$J$263</f>
        <v>43.752560217027</v>
      </c>
      <c r="HX33" s="8" t="n">
        <f aca="false">[3]AllImp!$K$263</f>
        <v>38.2031459138476</v>
      </c>
      <c r="HY33" s="8" t="n">
        <f aca="false">[3]AllImp!$L$263</f>
        <v>40.6162031837942</v>
      </c>
      <c r="HZ33" s="8" t="n">
        <f aca="false">[3]AllImp!$M$263</f>
        <v>47.979453914439</v>
      </c>
      <c r="IA33" s="8" t="n">
        <f aca="false">[3]AllImp!$N$263</f>
        <v>43.1059930565971</v>
      </c>
      <c r="IB33" s="8" t="n">
        <f aca="false">[3]AllImp!$O$263</f>
        <v>38.9093527712056</v>
      </c>
      <c r="IC33" s="8" t="n">
        <f aca="false">[3]AllImp!$P$263</f>
        <v>41.3692244502836</v>
      </c>
      <c r="ID33" s="8" t="n">
        <f aca="false">[3]AllImp!$Q$263</f>
        <v>45.454106200735</v>
      </c>
      <c r="IE33" s="8" t="n">
        <f aca="false">[3]AllImp!$R$263</f>
        <v>42.0637733689727</v>
      </c>
      <c r="IF33" s="8" t="n">
        <f aca="false">[3]AllImp!$S$263</f>
        <v>42.0637733689727</v>
      </c>
      <c r="IG33" s="8" t="n">
        <f aca="false">[3]AllImp!$T$263</f>
        <v>42.0637733689727</v>
      </c>
      <c r="IH33" s="8" t="n">
        <f aca="false">[3]AllImp!$U$263</f>
        <v>42.0637733689727</v>
      </c>
      <c r="II33" s="8" t="n">
        <f aca="false">[3]AllImp!$V$263</f>
        <v>42.0637733689727</v>
      </c>
      <c r="IJ33" s="8" t="n">
        <f aca="false">[3]AllImp!$W$263</f>
        <v>42.0637733689727</v>
      </c>
      <c r="IK33" s="8" t="n">
        <f aca="false">[3]AllImp!$X$263</f>
        <v>42.0637733689727</v>
      </c>
      <c r="IL33" s="8" t="n">
        <f aca="false">[3]AllImp!$Y$263</f>
        <v>42.0637733689727</v>
      </c>
      <c r="IM33" s="8" t="n">
        <f aca="false">[3]AllImp!$Z$263</f>
        <v>42.0637733689727</v>
      </c>
      <c r="IN33" s="8" t="n">
        <f aca="false">[3]AllImp!$AA$263</f>
        <v>42.0637733689727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.14580231645</v>
      </c>
      <c r="F34" s="17" t="n">
        <f aca="false">SUM(AJ34,BN34)</f>
        <v>0.163969645</v>
      </c>
      <c r="G34" s="17" t="n">
        <f aca="false">SUM(AK34,BO34)</f>
        <v>0.16051463215</v>
      </c>
      <c r="H34" s="17" t="n">
        <f aca="false">SUM(AL34,BP34)</f>
        <v>0.19368990115</v>
      </c>
      <c r="I34" s="17" t="n">
        <f aca="false">SUM(AM34,BQ34)</f>
        <v>0.26253626</v>
      </c>
      <c r="J34" s="17" t="n">
        <f aca="false">SUM(AN34,BR34)</f>
        <v>0.3218120463</v>
      </c>
      <c r="K34" s="17" t="n">
        <f aca="false">SUM(AO34,BS34)</f>
        <v>0.286164344</v>
      </c>
      <c r="L34" s="17" t="n">
        <f aca="false">SUM(AP34,BT34)</f>
        <v>0.2826773715</v>
      </c>
      <c r="M34" s="17" t="n">
        <f aca="false">SUM(AQ34,BU34)</f>
        <v>0.401982335515151</v>
      </c>
      <c r="N34" s="17" t="n">
        <f aca="false">SUM(AR34,BV34)</f>
        <v>0.320000352157895</v>
      </c>
      <c r="O34" s="17" t="n">
        <f aca="false">SUM(AS34,BW34)</f>
        <v>0.113028762</v>
      </c>
      <c r="P34" s="17" t="n">
        <f aca="false">SUM(AT34,BX34)</f>
        <v>0.104324826</v>
      </c>
      <c r="Q34" s="17" t="n">
        <f aca="false">SUM(AU34,BY34)</f>
        <v>0.20425349525</v>
      </c>
      <c r="R34" s="17" t="n">
        <f aca="false">SUM(AV34,BZ34)</f>
        <v>0.177134345571429</v>
      </c>
      <c r="S34" s="17" t="n">
        <f aca="false">SUM(AW34,CA34)</f>
        <v>0.131844548333333</v>
      </c>
      <c r="T34" s="17" t="n">
        <f aca="false">SUM(AX34,CB34)</f>
        <v>0.0162713805571429</v>
      </c>
      <c r="U34" s="17" t="n">
        <f aca="false">SUM(AY34,CC34)</f>
        <v>0.0685790698444445</v>
      </c>
      <c r="AG34" s="15"/>
      <c r="AH34" s="15"/>
      <c r="AI34" s="17" t="n">
        <f aca="false">SUM([5]H1!$IC$55:$IC$56)</f>
        <v>0.0757052636</v>
      </c>
      <c r="AJ34" s="17" t="n">
        <f aca="false">SUM([6]H1!$IC$55:$IC$56)</f>
        <v>0.078581846</v>
      </c>
      <c r="AK34" s="17" t="n">
        <f aca="false">SUM([7]H1!$IC$55:$IC$56)</f>
        <v>0.075485172</v>
      </c>
      <c r="AL34" s="17" t="n">
        <f aca="false">SUM([8]H1!$IC$55:$IC$56)</f>
        <v>0.08607057815</v>
      </c>
      <c r="AM34" s="17" t="n">
        <f aca="false">SUM([9]H1!$IC$55:$IC$56)</f>
        <v>0.105818055</v>
      </c>
      <c r="AN34" s="17" t="n">
        <f aca="false">SUM([10]H1!$IC$55:$IC$56)</f>
        <v>0.16456823725</v>
      </c>
      <c r="AO34" s="17" t="n">
        <f aca="false">SUM([11]H1!$IC$55:$IC$56)</f>
        <v>0.13572068275</v>
      </c>
      <c r="AP34" s="17" t="n">
        <f aca="false">SUM([12]H1!$IC$55:$IC$56)</f>
        <v>0.1606460875</v>
      </c>
      <c r="AQ34" s="17" t="n">
        <f aca="false">SUM([13]H1!$IC$55:$IC$56)</f>
        <v>0.194391350515151</v>
      </c>
      <c r="AR34" s="17" t="n">
        <f aca="false">SUM([14]H1!$IC$55:$IC$56)</f>
        <v>0.253389758</v>
      </c>
      <c r="AS34" s="17" t="n">
        <f aca="false">SUM([15]H1!$IC$55:$IC$56)</f>
        <v>0.051483292</v>
      </c>
      <c r="AT34" s="17" t="n">
        <f aca="false">SUM([16]H1!$IC$55:$IC$56)</f>
        <v>0.0638181076666667</v>
      </c>
      <c r="AU34" s="17" t="n">
        <f aca="false">SUM([17]H1!$IC$55:$IC$56)</f>
        <v>0.106143919</v>
      </c>
      <c r="AV34" s="17" t="n">
        <f aca="false">SUM([18]H1!$IC$55:$IC$56)</f>
        <v>0.0940034905714286</v>
      </c>
      <c r="AW34" s="17" t="n">
        <f aca="false">SUM([19]H1!$IC$55:$IC$56)</f>
        <v>0.0655252673333333</v>
      </c>
      <c r="AX34" s="17" t="n">
        <f aca="false">SUM([20]H1!$IC$55:$IC$56)</f>
        <v>0.009139303</v>
      </c>
      <c r="AY34" s="17" t="n">
        <f aca="false">SUM([21]H1!$IC$55:$IC$56)</f>
        <v>0.0421327833222222</v>
      </c>
      <c r="BK34" s="15"/>
      <c r="BL34" s="15"/>
      <c r="BM34" s="17" t="n">
        <f aca="false">SUM([5]H2!$IC$55:$IC$56)</f>
        <v>0.07009705285</v>
      </c>
      <c r="BN34" s="17" t="n">
        <f aca="false">SUM([6]H2!$IC$55:$IC$56)</f>
        <v>0.085387799</v>
      </c>
      <c r="BO34" s="17" t="n">
        <f aca="false">SUM([7]H2!$IC$55:$IC$56)</f>
        <v>0.08502946015</v>
      </c>
      <c r="BP34" s="17" t="n">
        <f aca="false">SUM([8]H2!$IC$55:$IC$56)</f>
        <v>0.107619323</v>
      </c>
      <c r="BQ34" s="17" t="n">
        <f aca="false">SUM([9]H2!$IC$55:$IC$56)</f>
        <v>0.156718205</v>
      </c>
      <c r="BR34" s="17" t="n">
        <f aca="false">SUM([10]H2!$IC$55:$IC$56)</f>
        <v>0.15724380905</v>
      </c>
      <c r="BS34" s="17" t="n">
        <f aca="false">SUM([11]H2!$IC$55:$IC$56)</f>
        <v>0.15044366125</v>
      </c>
      <c r="BT34" s="17" t="n">
        <f aca="false">SUM([12]H2!$IC$55:$IC$56)</f>
        <v>0.122031284</v>
      </c>
      <c r="BU34" s="17" t="n">
        <f aca="false">SUM([13]H2!$IC$55:$IC$56)</f>
        <v>0.207590985</v>
      </c>
      <c r="BV34" s="17" t="n">
        <f aca="false">SUM([14]H2!$IC$55:$IC$56)</f>
        <v>0.0666105941578947</v>
      </c>
      <c r="BW34" s="17" t="n">
        <f aca="false">SUM([15]H2!$IC$55:$IC$56)</f>
        <v>0.06154547</v>
      </c>
      <c r="BX34" s="17" t="n">
        <f aca="false">SUM([16]H2!$IC$55:$IC$56)</f>
        <v>0.0405067183333333</v>
      </c>
      <c r="BY34" s="17" t="n">
        <f aca="false">SUM([17]H2!$IC$55:$IC$56)</f>
        <v>0.09810957625</v>
      </c>
      <c r="BZ34" s="17" t="n">
        <f aca="false">SUM([18]H2!$IC$55:$IC$56)</f>
        <v>0.083130855</v>
      </c>
      <c r="CA34" s="17" t="n">
        <f aca="false">SUM([19]H2!$IC$55:$IC$56)</f>
        <v>0.066319281</v>
      </c>
      <c r="CB34" s="17" t="n">
        <f aca="false">SUM([20]H2!$IC$55:$IC$56)</f>
        <v>0.00713207755714286</v>
      </c>
      <c r="CC34" s="17" t="n">
        <f aca="false">SUM([21]H2!$IC$55:$IC$56)</f>
        <v>0.0264462865222222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B$1="Basic",1.4,[22]Assumptions!$D$6)</f>
        <v>1.4</v>
      </c>
      <c r="DA34" s="18" t="n">
        <f aca="false">IF($B$1="Basic",1.4,[23]Assumptions!$D$6)</f>
        <v>1.4</v>
      </c>
      <c r="DB34" s="18" t="n">
        <f aca="false">IF($B$1="Basic",1.4,[24]Assumptions!$D$6)</f>
        <v>1.4</v>
      </c>
      <c r="DC34" s="18" t="n">
        <f aca="false">IF($B$1="Basic",1.4,[25]Assumptions!$D$6)</f>
        <v>1.4</v>
      </c>
      <c r="DD34" s="18" t="n">
        <f aca="false">IF($B$1="Basic",1.4,[26]Assumptions!$D$6)</f>
        <v>1.4</v>
      </c>
      <c r="DE34" s="19" t="n">
        <f aca="false">IF($B$1="Basic",1.4,[26]Assumptions!$D$6)</f>
        <v>1.4</v>
      </c>
      <c r="DF34" s="18" t="n">
        <f aca="false">IF($B$1="Basic",1.4,[27]Assumptions!$D$6)</f>
        <v>1.4</v>
      </c>
      <c r="DG34" s="18" t="n">
        <f aca="false">IF($B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B$1="Basic",1.4,[22]Assumptions!$D$6)</f>
        <v>1.4</v>
      </c>
      <c r="EE34" s="18" t="n">
        <f aca="false">IF($B$1="Basic",1.4,[23]Assumptions!$D$6)</f>
        <v>1.4</v>
      </c>
      <c r="EF34" s="18" t="n">
        <f aca="false">IF($B$1="Basic",1.4,[24]Assumptions!$D$6)</f>
        <v>1.4</v>
      </c>
      <c r="EG34" s="18" t="n">
        <f aca="false">IF($B$1="Basic",1.4,[25]Assumptions!$D$6)</f>
        <v>1.4</v>
      </c>
      <c r="EH34" s="18" t="n">
        <f aca="false">IF($B$1="Basic",1.4,[26]Assumptions!$D$6)</f>
        <v>1.4</v>
      </c>
      <c r="EI34" s="19" t="n">
        <f aca="false">IF($B$1="Basic",1.4,[26]Assumptions!$D$6)</f>
        <v>1.4</v>
      </c>
      <c r="EJ34" s="18" t="n">
        <f aca="false">IF($B$1="Basic",1.4,[27]Assumptions!$D$6)</f>
        <v>1.4</v>
      </c>
      <c r="EK34" s="18" t="n">
        <f aca="false">IF($B$1="Basic",1.4,[28]Assumptions!$D$6)</f>
        <v>1.4</v>
      </c>
      <c r="HN34" s="0" t="s">
        <v>14</v>
      </c>
      <c r="HO34" s="8" t="n">
        <f aca="false">-[3]AllExp!$B$263</f>
        <v>-20.556760081993</v>
      </c>
      <c r="HP34" s="8" t="n">
        <f aca="false">-[3]AllExp!$C$263</f>
        <v>-20.2778206070198</v>
      </c>
      <c r="HQ34" s="8" t="n">
        <f aca="false">-[3]AllExp!$D$263</f>
        <v>-22.233125583141</v>
      </c>
      <c r="HR34" s="8" t="n">
        <f aca="false">-[3]AllExp!$E$263</f>
        <v>-24.5700498675441</v>
      </c>
      <c r="HS34" s="8" t="n">
        <f aca="false">-[3]AllExp!$F$263</f>
        <v>-26.6548379371488</v>
      </c>
      <c r="HT34" s="8" t="n">
        <f aca="false">-[3]AllExp!$G$263</f>
        <v>-28.9684562120753</v>
      </c>
      <c r="HU34" s="8" t="n">
        <f aca="false">-[3]AllExp!$H$263</f>
        <v>-27.2256524641017</v>
      </c>
      <c r="HV34" s="8" t="n">
        <f aca="false">-[3]AllExp!$I$263</f>
        <v>-27.5139473022513</v>
      </c>
      <c r="HW34" s="8" t="n">
        <f aca="false">-[3]AllExp!$J$263</f>
        <v>-24.0231041783219</v>
      </c>
      <c r="HX34" s="8" t="n">
        <f aca="false">-[3]AllExp!$K$263</f>
        <v>-20.3191630345545</v>
      </c>
      <c r="HY34" s="8" t="n">
        <f aca="false">-[3]AllExp!$L$263</f>
        <v>-21.5623379051155</v>
      </c>
      <c r="HZ34" s="8" t="n">
        <f aca="false">-[3]AllExp!$M$263</f>
        <v>-22.7831635540992</v>
      </c>
      <c r="IA34" s="8" t="n">
        <f aca="false">-[3]AllExp!$N$263</f>
        <v>-24.0032218297972</v>
      </c>
      <c r="IB34" s="8" t="n">
        <f aca="false">-[3]AllExp!$O$263</f>
        <v>-27.5360710907413</v>
      </c>
      <c r="IC34" s="8" t="n">
        <f aca="false">-[3]AllExp!$P$263</f>
        <v>-27.9462392990989</v>
      </c>
      <c r="ID34" s="8" t="n">
        <f aca="false">-[3]AllExp!$Q$263</f>
        <v>-30.9478155142746</v>
      </c>
      <c r="IE34" s="8" t="n">
        <f aca="false">-[3]AllExp!$R$263</f>
        <v>-31.309159675321</v>
      </c>
      <c r="IF34" s="8" t="n">
        <f aca="false">-[3]AllExp!$S$263</f>
        <v>-31.309159675321</v>
      </c>
      <c r="IG34" s="8" t="n">
        <f aca="false">-[3]AllExp!$T$263</f>
        <v>-31.309159675321</v>
      </c>
      <c r="IH34" s="8" t="n">
        <f aca="false">-[3]AllExp!$U$263</f>
        <v>-31.309159675321</v>
      </c>
      <c r="II34" s="8" t="n">
        <f aca="false">-[3]AllExp!$V$263</f>
        <v>-31.309159675321</v>
      </c>
      <c r="IJ34" s="8" t="n">
        <f aca="false">-[3]AllExp!$W$263</f>
        <v>-31.309159675321</v>
      </c>
      <c r="IK34" s="8" t="n">
        <f aca="false">-[3]AllExp!$X$263</f>
        <v>-31.309159675321</v>
      </c>
      <c r="IL34" s="8" t="n">
        <f aca="false">-[3]AllExp!$Y$263</f>
        <v>-31.309159675321</v>
      </c>
      <c r="IM34" s="8" t="n">
        <f aca="false">-[3]AllExp!$Z$263</f>
        <v>-31.309159675321</v>
      </c>
      <c r="IN34" s="8" t="n">
        <f aca="false">-[3]AllExp!$AA$263</f>
        <v>-31.309159675321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468843782222222</v>
      </c>
      <c r="O35" s="17" t="n">
        <f aca="false">SUM(AS35,BW35)</f>
        <v>0.07638456</v>
      </c>
      <c r="P35" s="17" t="n">
        <f aca="false">SUM(AT35,BX35)</f>
        <v>0.40302276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22667232</v>
      </c>
      <c r="AS35" s="17" t="n">
        <f aca="false">[15]H1!$IC$58</f>
        <v>0.04321464</v>
      </c>
      <c r="AT35" s="17" t="n">
        <f aca="false">[16]H1!$IC$58</f>
        <v>0.15415148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V35" s="17" t="n">
        <f aca="false">[14]H2!$IC$58</f>
        <v>0.242171462222222</v>
      </c>
      <c r="BW35" s="17" t="n">
        <f aca="false">[15]H2!$IC$58</f>
        <v>0.03316992</v>
      </c>
      <c r="BX35" s="17" t="n">
        <f aca="false">[16]H2!$IC$58</f>
        <v>0.24887128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58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167444207936508</v>
      </c>
      <c r="FI35" s="21" t="n">
        <f aca="false">SUM(AS35:AS35)*IF(SUM(DA35:DA35)=0,1,1/(DA34*DA35))+SUM(BW35:BW35)*IF(SUM(EE35:EE35)=0,1,1/(EE34*EE35))</f>
        <v>0.0272802</v>
      </c>
      <c r="FJ35" s="21" t="n">
        <f aca="false">SUM(AT35:AT35)*IF(SUM(DB35:DB35)=0,1,1/(DB34*DB35))+SUM(BX35:BX35)*IF(SUM(EF35:EF35)=0,1,1/(EF34*EF35))</f>
        <v>0.1439367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45064192</v>
      </c>
      <c r="R36" s="17" t="n">
        <f aca="false">SUM(AV36,BZ36)</f>
        <v>0.135053337777778</v>
      </c>
      <c r="S36" s="17" t="n">
        <f aca="false">SUM(AW36,CA36)</f>
        <v>0.219452588888889</v>
      </c>
      <c r="T36" s="17" t="n">
        <f aca="false">SUM(AX36,CB36)</f>
        <v>0.228650814285714</v>
      </c>
      <c r="U36" s="17" t="n">
        <f aca="false">SUM(AY36,CC36)</f>
        <v>0.240564646666667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29134924</v>
      </c>
      <c r="AV36" s="17" t="n">
        <f aca="false">[18]H1!$IC$62</f>
        <v>0.0545699244444444</v>
      </c>
      <c r="AW36" s="17" t="n">
        <f aca="false">[19]H1!$IC$62</f>
        <v>0.120396046666667</v>
      </c>
      <c r="AX36" s="17" t="n">
        <f aca="false">[20]H1!$IC$62</f>
        <v>0.138012511428571</v>
      </c>
      <c r="AY36" s="17" t="n">
        <f aca="false">[21]H1!$IC$62</f>
        <v>0.179948476666667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15929268</v>
      </c>
      <c r="BZ36" s="17" t="n">
        <f aca="false">[18]H2!$IC$62</f>
        <v>0.0804834133333333</v>
      </c>
      <c r="CA36" s="17" t="n">
        <f aca="false">[19]H2!$IC$62</f>
        <v>0.0990565422222222</v>
      </c>
      <c r="CB36" s="17" t="n">
        <f aca="false">[20]H2!$IC$62</f>
        <v>0.0906383028571428</v>
      </c>
      <c r="CC36" s="17" t="n">
        <f aca="false">[21]H2!$IC$62</f>
        <v>0.06061617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2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160943542857143</v>
      </c>
      <c r="FL36" s="21" t="n">
        <f aca="false">SUM(AV36:AV36)*IF(SUM(DD36:DD36)=0,1,1/(DD34*DD36))+SUM(BZ36:BZ36)*IF(SUM(EH36:EH36)=0,1,1/(EH34*EH36))</f>
        <v>0.0482333349206349</v>
      </c>
      <c r="FM36" s="21" t="n">
        <f aca="false">SUM(AW36:AW36)*IF(SUM(DE36:DE36)=0,1,1/(DE34*DE36))+SUM(CA36:CA36)*IF(SUM(EI36:EI36)=0,1,1/(EI34*EI36))</f>
        <v>0.0783759246031746</v>
      </c>
      <c r="FN36" s="21" t="n">
        <f aca="false">SUM(AX36:AX36)*IF(SUM(DF36:DF36)=0,1,1/(DF34*DF36))+SUM(CB36:CB36)*IF(SUM(EJ36:EJ36)=0,1,1/(EJ34*EJ36))</f>
        <v>0.0816610051020408</v>
      </c>
      <c r="FO36" s="21" t="n">
        <f aca="false">SUM(AY36:AY36)*IF(SUM(DG36:DG36)=0,1,1/(DG34*DG36))+SUM(CC36:CC36)*IF(SUM(EK36:EK36)=0,1,1/(EK34*EK36))</f>
        <v>0.0859159452380952</v>
      </c>
      <c r="HN36" s="0" t="s">
        <v>16</v>
      </c>
      <c r="HO36" s="8" t="n">
        <f aca="false">[3]AllImp!$B$264</f>
        <v>26.7607953509669</v>
      </c>
      <c r="HP36" s="8" t="n">
        <f aca="false">[3]AllImp!$C$264</f>
        <v>26.3443408638766</v>
      </c>
      <c r="HQ36" s="8" t="n">
        <f aca="false">[3]AllImp!$D$264</f>
        <v>27.7223818777561</v>
      </c>
      <c r="HR36" s="8" t="n">
        <f aca="false">[3]AllImp!$E$264</f>
        <v>27.6233930419425</v>
      </c>
      <c r="HS36" s="8" t="n">
        <f aca="false">[3]AllImp!$F$264</f>
        <v>28.6147383594997</v>
      </c>
      <c r="HT36" s="8" t="n">
        <f aca="false">[3]AllImp!$G$264</f>
        <v>29.2852050297247</v>
      </c>
      <c r="HU36" s="8" t="n">
        <f aca="false">[3]AllImp!$H$264</f>
        <v>28.2843652370762</v>
      </c>
      <c r="HV36" s="8" t="n">
        <f aca="false">[3]AllImp!$I$264</f>
        <v>30.4371615264647</v>
      </c>
      <c r="HW36" s="8" t="n">
        <f aca="false">[3]AllImp!$J$264</f>
        <v>30.4074927978357</v>
      </c>
      <c r="HX36" s="8" t="n">
        <f aca="false">[3]AllImp!$K$264</f>
        <v>24.9506385468628</v>
      </c>
      <c r="HY36" s="8" t="n">
        <f aca="false">[3]AllImp!$L$264</f>
        <v>24.8771128667844</v>
      </c>
      <c r="HZ36" s="8" t="n">
        <f aca="false">[3]AllImp!$M$264</f>
        <v>32.0193366519556</v>
      </c>
      <c r="IA36" s="8" t="n">
        <f aca="false">[3]AllImp!$N$264</f>
        <v>27.4952305807287</v>
      </c>
      <c r="IB36" s="8" t="n">
        <f aca="false">[3]AllImp!$O$264</f>
        <v>25.577717933824</v>
      </c>
      <c r="IC36" s="8" t="n">
        <f aca="false">[3]AllImp!$P$264</f>
        <v>28.1080495043821</v>
      </c>
      <c r="ID36" s="8" t="n">
        <f aca="false">[3]AllImp!$Q$264</f>
        <v>32.5592031117213</v>
      </c>
      <c r="IE36" s="8" t="n">
        <f aca="false">[3]AllImp!$R$264</f>
        <v>29.1287611461468</v>
      </c>
      <c r="IF36" s="8" t="n">
        <f aca="false">[3]AllImp!$S$264</f>
        <v>29.1287611461468</v>
      </c>
      <c r="IG36" s="8" t="n">
        <f aca="false">[3]AllImp!$T$264</f>
        <v>29.1287611461468</v>
      </c>
      <c r="IH36" s="8" t="n">
        <f aca="false">[3]AllImp!$U$264</f>
        <v>29.1287611461468</v>
      </c>
      <c r="II36" s="8" t="n">
        <f aca="false">[3]AllImp!$V$264</f>
        <v>29.1287611461468</v>
      </c>
      <c r="IJ36" s="8" t="n">
        <f aca="false">[3]AllImp!$W$264</f>
        <v>29.1287611461468</v>
      </c>
      <c r="IK36" s="8" t="n">
        <f aca="false">[3]AllImp!$X$264</f>
        <v>29.1287611461468</v>
      </c>
      <c r="IL36" s="8" t="n">
        <f aca="false">[3]AllImp!$Y$264</f>
        <v>29.1287611461468</v>
      </c>
      <c r="IM36" s="8" t="n">
        <f aca="false">[3]AllImp!$Z$264</f>
        <v>29.1287611461468</v>
      </c>
      <c r="IN36" s="8" t="n">
        <f aca="false">[3]AllImp!$AA$264</f>
        <v>29.1287611461468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180656375</v>
      </c>
      <c r="F37" s="17" t="n">
        <f aca="false">SUM(AJ37,BN37)</f>
        <v>0.20749801095</v>
      </c>
      <c r="G37" s="17" t="n">
        <f aca="false">SUM(AK37,BO37)</f>
        <v>0.3931612847</v>
      </c>
      <c r="H37" s="17" t="n">
        <f aca="false">SUM(AL37,BP37)</f>
        <v>0.4608174315</v>
      </c>
      <c r="I37" s="17" t="n">
        <f aca="false">SUM(AM37,BQ37)</f>
        <v>0.3283276335</v>
      </c>
      <c r="J37" s="17" t="n">
        <f aca="false">SUM(AN37,BR37)</f>
        <v>0.548403996</v>
      </c>
      <c r="K37" s="17" t="n">
        <f aca="false">SUM(AO37,BS37)</f>
        <v>0.541458081428571</v>
      </c>
      <c r="L37" s="17" t="n">
        <f aca="false">SUM(AP37,BT37)</f>
        <v>0.82875882175</v>
      </c>
      <c r="M37" s="17" t="n">
        <f aca="false">SUM(AQ37,BU37)</f>
        <v>0.459026939</v>
      </c>
      <c r="N37" s="17" t="n">
        <f aca="false">SUM(AR37,BV37)</f>
        <v>0.284655245</v>
      </c>
      <c r="O37" s="17" t="n">
        <f aca="false">SUM(AS37,BW37)</f>
        <v>0.43519534525</v>
      </c>
      <c r="P37" s="17" t="n">
        <f aca="false">SUM(AT37,BX37)</f>
        <v>0.44779638975</v>
      </c>
      <c r="Q37" s="17" t="n">
        <f aca="false">SUM(AU37,BY37)</f>
        <v>0.325789503</v>
      </c>
      <c r="R37" s="17" t="n">
        <f aca="false">SUM(AV37,BZ37)</f>
        <v>0.430997759</v>
      </c>
      <c r="S37" s="17" t="n">
        <f aca="false">SUM(AW37,CA37)</f>
        <v>0.334009471083333</v>
      </c>
      <c r="T37" s="17" t="n">
        <f aca="false">SUM(AX37,CB37)</f>
        <v>0.0763781664222222</v>
      </c>
      <c r="U37" s="17" t="n">
        <f aca="false">SUM(AY37,CC37)</f>
        <v>0.0822028426363636</v>
      </c>
      <c r="AG37" s="15"/>
      <c r="AH37" s="15"/>
      <c r="AI37" s="17" t="n">
        <f aca="false">SUM([5]H1!$IC$57:$IC$58)-SUM(AI35:AI36)</f>
        <v>0.087056886</v>
      </c>
      <c r="AJ37" s="17" t="n">
        <f aca="false">SUM([6]H1!$IC$57:$IC$58)-SUM(AJ35:AJ36)</f>
        <v>0.09942209195</v>
      </c>
      <c r="AK37" s="17" t="n">
        <f aca="false">SUM([7]H1!$IC$57:$IC$58)-SUM(AK35:AK36)</f>
        <v>0.17463527515</v>
      </c>
      <c r="AL37" s="17" t="n">
        <f aca="false">SUM([8]H1!$IC$57:$IC$58)-SUM(AL35:AL36)</f>
        <v>0.23418577</v>
      </c>
      <c r="AM37" s="17" t="n">
        <f aca="false">SUM([9]H1!$IC$57:$IC$58)-SUM(AM35:AM36)</f>
        <v>0.1727827965</v>
      </c>
      <c r="AN37" s="17" t="n">
        <f aca="false">SUM([10]H1!$IC$57:$IC$58)-SUM(AN35:AN36)</f>
        <v>0.253914227</v>
      </c>
      <c r="AO37" s="17" t="n">
        <f aca="false">SUM([11]H1!$IC$57:$IC$58)-SUM(AO35:AO36)</f>
        <v>0.250134055428571</v>
      </c>
      <c r="AP37" s="17" t="n">
        <f aca="false">SUM([12]H1!$IC$57:$IC$58)-SUM(AP35:AP36)</f>
        <v>0.311208814</v>
      </c>
      <c r="AQ37" s="17" t="n">
        <f aca="false">SUM([13]H1!$IC$57:$IC$58)-SUM(AQ35:AQ36)</f>
        <v>0.280470855</v>
      </c>
      <c r="AR37" s="17" t="n">
        <f aca="false">SUM([14]H1!$IC$57:$IC$61)-SUM(AR35:AR36)</f>
        <v>0.163130352</v>
      </c>
      <c r="AS37" s="17" t="n">
        <f aca="false">SUM([15]H1!$IC$57:$IC$61)-SUM(AS35:AS36)</f>
        <v>0.227440192</v>
      </c>
      <c r="AT37" s="17" t="n">
        <f aca="false">SUM([16]H1!$IC$57:$IC$64)-SUM(AT35:AT36)</f>
        <v>0.206668294</v>
      </c>
      <c r="AU37" s="17" t="n">
        <f aca="false">SUM([17]H1!$IC$57:$IC$64)-SUM(AU35:AU36)</f>
        <v>0.191772413</v>
      </c>
      <c r="AV37" s="17" t="n">
        <f aca="false">SUM([18]H1!$IC$57:$IC$67)-SUM(AV35:AV36)</f>
        <v>0.227439906142857</v>
      </c>
      <c r="AW37" s="17" t="n">
        <f aca="false">SUM([19]H1!$IC$57:$IC$67)-SUM(AW35:AW36)</f>
        <v>0.19115369</v>
      </c>
      <c r="AX37" s="17" t="n">
        <f aca="false">SUM([20]H1!$IC$57:$IC$67)-SUM(AX35:AX36)</f>
        <v>0.0352206107</v>
      </c>
      <c r="AY37" s="17" t="n">
        <f aca="false">SUM([21]H1!$IC$57:$IC$67)-SUM(AY35:AY36)</f>
        <v>0.049545197</v>
      </c>
      <c r="BK37" s="15"/>
      <c r="BL37" s="15"/>
      <c r="BM37" s="17" t="n">
        <f aca="false">SUM([5]H2!$IC$57:$IC$58)-SUM(BM35:BM36)</f>
        <v>0.093599489</v>
      </c>
      <c r="BN37" s="17" t="n">
        <f aca="false">SUM([6]H2!$IC$57:$IC$58)-SUM(BN35:BN36)</f>
        <v>0.108075919</v>
      </c>
      <c r="BO37" s="17" t="n">
        <f aca="false">SUM([7]H2!$IC$57:$IC$58)-SUM(BO35:BO36)</f>
        <v>0.21852600955</v>
      </c>
      <c r="BP37" s="17" t="n">
        <f aca="false">SUM([8]H2!$IC$57:$IC$58)-SUM(BP35:BP36)</f>
        <v>0.2266316615</v>
      </c>
      <c r="BQ37" s="17" t="n">
        <f aca="false">SUM([9]H2!$IC$57:$IC$58)-SUM(BQ35:BQ36)</f>
        <v>0.155544837</v>
      </c>
      <c r="BR37" s="17" t="n">
        <f aca="false">SUM([10]H2!$IC$57:$IC$58)-SUM(BR35:BR36)</f>
        <v>0.294489769</v>
      </c>
      <c r="BS37" s="17" t="n">
        <f aca="false">SUM([11]H2!$IC$57:$IC$58)-SUM(BS35:BS36)</f>
        <v>0.291324026</v>
      </c>
      <c r="BT37" s="17" t="n">
        <f aca="false">SUM([12]H2!$IC$57:$IC$58)-SUM(BT35:BT36)</f>
        <v>0.51755000775</v>
      </c>
      <c r="BU37" s="17" t="n">
        <f aca="false">SUM([13]H2!$IC$57:$IC$58)-SUM(BU35:BU36)</f>
        <v>0.178556084</v>
      </c>
      <c r="BV37" s="17" t="n">
        <f aca="false">SUM([14]H2!$IC$57:$IC$61)-SUM(BV35:BV36)</f>
        <v>0.121524893</v>
      </c>
      <c r="BW37" s="17" t="n">
        <f aca="false">SUM([15]H2!$IC$57:$IC$61)-SUM(BW35:BW36)</f>
        <v>0.20775515325</v>
      </c>
      <c r="BX37" s="17" t="n">
        <f aca="false">SUM([16]H2!$IC$57:$IC$64)-SUM(BX35:BX36)</f>
        <v>0.24112809575</v>
      </c>
      <c r="BY37" s="17" t="n">
        <f aca="false">SUM([17]H2!$IC$57:$IC$64)-SUM(BY35:BY36)</f>
        <v>0.13401709</v>
      </c>
      <c r="BZ37" s="17" t="n">
        <f aca="false">SUM([18]H2!$IC$57:$IC$67)-SUM(BZ35:BZ36)</f>
        <v>0.203557852857143</v>
      </c>
      <c r="CA37" s="17" t="n">
        <f aca="false">SUM([19]H2!$IC$57:$IC$67)-SUM(CA35:CA36)</f>
        <v>0.142855781083333</v>
      </c>
      <c r="CB37" s="17" t="n">
        <f aca="false">SUM([20]H2!$IC$57:$IC$67)-SUM(CB35:CB36)</f>
        <v>0.0411575557222222</v>
      </c>
      <c r="CC37" s="17" t="n">
        <f aca="false">SUM([21]H2!$IC$57:$IC$67)-SUM(CC35:CC36)</f>
        <v>0.0326576456363636</v>
      </c>
      <c r="HN37" s="0" t="s">
        <v>17</v>
      </c>
      <c r="HO37" s="8" t="n">
        <f aca="false">-[3]AllExp!$B$264</f>
        <v>-17.6223296076129</v>
      </c>
      <c r="HP37" s="8" t="n">
        <f aca="false">-[3]AllExp!$C$264</f>
        <v>-16.8279527716799</v>
      </c>
      <c r="HQ37" s="8" t="n">
        <f aca="false">-[3]AllExp!$D$264</f>
        <v>-18.2712456387756</v>
      </c>
      <c r="HR37" s="8" t="n">
        <f aca="false">-[3]AllExp!$E$264</f>
        <v>-19.9473085545154</v>
      </c>
      <c r="HS37" s="8" t="n">
        <f aca="false">-[3]AllExp!$F$264</f>
        <v>-21.7363322350632</v>
      </c>
      <c r="HT37" s="8" t="n">
        <f aca="false">-[3]AllExp!$G$264</f>
        <v>-24.0625697027418</v>
      </c>
      <c r="HU37" s="8" t="n">
        <f aca="false">-[3]AllExp!$H$264</f>
        <v>-22.4573393559968</v>
      </c>
      <c r="HV37" s="8" t="n">
        <f aca="false">-[3]AllExp!$I$264</f>
        <v>-22.1707738566341</v>
      </c>
      <c r="HW37" s="8" t="n">
        <f aca="false">-[3]AllExp!$J$264</f>
        <v>-19.6982866896684</v>
      </c>
      <c r="HX37" s="8" t="n">
        <f aca="false">-[3]AllExp!$K$264</f>
        <v>-16.1457898228132</v>
      </c>
      <c r="HY37" s="8" t="n">
        <f aca="false">-[3]AllExp!$L$264</f>
        <v>-16.8042780673345</v>
      </c>
      <c r="HZ37" s="8" t="n">
        <f aca="false">-[3]AllExp!$M$264</f>
        <v>-18.768191302632</v>
      </c>
      <c r="IA37" s="8" t="n">
        <f aca="false">-[3]AllExp!$N$264</f>
        <v>-19.7145323242997</v>
      </c>
      <c r="IB37" s="8" t="n">
        <f aca="false">-[3]AllExp!$O$264</f>
        <v>-24.1254409670384</v>
      </c>
      <c r="IC37" s="8" t="n">
        <f aca="false">-[3]AllExp!$P$264</f>
        <v>-24.6180552284869</v>
      </c>
      <c r="ID37" s="8" t="n">
        <f aca="false">-[3]AllExp!$Q$264</f>
        <v>-27.2696806122644</v>
      </c>
      <c r="IE37" s="8" t="n">
        <f aca="false">-[3]AllExp!$R$264</f>
        <v>-27.5818632553321</v>
      </c>
      <c r="IF37" s="8" t="n">
        <f aca="false">-[3]AllExp!$S$264</f>
        <v>-27.5818632553321</v>
      </c>
      <c r="IG37" s="8" t="n">
        <f aca="false">-[3]AllExp!$T$264</f>
        <v>-27.5818632553321</v>
      </c>
      <c r="IH37" s="8" t="n">
        <f aca="false">-[3]AllExp!$U$264</f>
        <v>-27.5818632553321</v>
      </c>
      <c r="II37" s="8" t="n">
        <f aca="false">-[3]AllExp!$V$264</f>
        <v>-27.5818632553321</v>
      </c>
      <c r="IJ37" s="8" t="n">
        <f aca="false">-[3]AllExp!$W$264</f>
        <v>-27.5818632553321</v>
      </c>
      <c r="IK37" s="8" t="n">
        <f aca="false">-[3]AllExp!$X$264</f>
        <v>-27.5818632553321</v>
      </c>
      <c r="IL37" s="8" t="n">
        <f aca="false">-[3]AllExp!$Y$264</f>
        <v>-27.5818632553321</v>
      </c>
      <c r="IM37" s="8" t="n">
        <f aca="false">-[3]AllExp!$Z$264</f>
        <v>-27.5818632553321</v>
      </c>
      <c r="IN37" s="8" t="n">
        <f aca="false">-[3]AllExp!$AA$264</f>
        <v>-27.5818632553321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0755882</v>
      </c>
      <c r="M38" s="17" t="n">
        <f aca="false">SUM(AQ38,BU38)</f>
        <v>0.00775476</v>
      </c>
      <c r="N38" s="17" t="n">
        <f aca="false">SUM(AR38,BV38)</f>
        <v>0</v>
      </c>
      <c r="O38" s="17" t="n">
        <f aca="false">SUM(AS38,BW38)</f>
        <v>0.0353891907142857</v>
      </c>
      <c r="P38" s="17" t="n">
        <f aca="false">SUM(AT38,BX38)</f>
        <v>0.0429475285714286</v>
      </c>
      <c r="Q38" s="17" t="n">
        <f aca="false">SUM(AU38,BY38)</f>
        <v>0.0388160785714286</v>
      </c>
      <c r="R38" s="17" t="n">
        <f aca="false">SUM(AV38,BZ38)</f>
        <v>0.0748993114285714</v>
      </c>
      <c r="S38" s="17" t="n">
        <f aca="false">SUM(AW38,CA38)</f>
        <v>0.0825104892857143</v>
      </c>
      <c r="T38" s="17" t="n">
        <f aca="false">SUM(AX38,CB38)</f>
        <v>0.0334973844155844</v>
      </c>
      <c r="U38" s="17" t="n">
        <f aca="false">SUM(AY38,CC38)</f>
        <v>0.0253093392857143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0494550666666667</v>
      </c>
      <c r="AQ38" s="17" t="n">
        <f aca="false">SUM([13]H1!$IC$61)</f>
        <v>0.00490503333333333</v>
      </c>
      <c r="AR38" s="17" t="n">
        <f aca="false">SUM([14]H1!$IC$62:$IC$64)</f>
        <v>0</v>
      </c>
      <c r="AS38" s="17" t="n">
        <f aca="false">SUM([15]H1!$IC$62:$IC$64)</f>
        <v>0.0265505428571429</v>
      </c>
      <c r="AT38" s="17" t="n">
        <f aca="false">SUM([16]H1!$IC$65:$IC$67)</f>
        <v>0.0319150512605042</v>
      </c>
      <c r="AU38" s="17" t="n">
        <f aca="false">SUM([17]H1!$IC$65:$IC$67)</f>
        <v>0.0311862</v>
      </c>
      <c r="AV38" s="17" t="n">
        <f aca="false">SUM([18]H1!$IC$70)</f>
        <v>0.0668535171428571</v>
      </c>
      <c r="AW38" s="17" t="n">
        <f aca="false">SUM([19]H1!$IC$70)</f>
        <v>0.067128</v>
      </c>
      <c r="AX38" s="17" t="n">
        <f aca="false">SUM([20]H1!$IC$70)</f>
        <v>0.0239052935064935</v>
      </c>
      <c r="AY38" s="17" t="n">
        <f aca="false">SUM([21]H1!$IC$70)</f>
        <v>0.0152992821428571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261331333333333</v>
      </c>
      <c r="BU38" s="17" t="n">
        <f aca="false">SUM([13]H2!$IC$61)</f>
        <v>0.00284972666666667</v>
      </c>
      <c r="BV38" s="17" t="n">
        <f aca="false">SUM([14]H2!$IC$62:$IC$64)</f>
        <v>0</v>
      </c>
      <c r="BW38" s="17" t="n">
        <f aca="false">SUM([15]H2!$IC$62:$IC$64)</f>
        <v>0.00883864785714286</v>
      </c>
      <c r="BX38" s="17" t="n">
        <f aca="false">SUM([16]H2!$IC$65:$IC$67)</f>
        <v>0.0110324773109244</v>
      </c>
      <c r="BY38" s="17" t="n">
        <f aca="false">SUM([17]H2!$IC$65:$IC$67)</f>
        <v>0.00762987857142857</v>
      </c>
      <c r="BZ38" s="17" t="n">
        <f aca="false">SUM([18]H2!$IC$70)</f>
        <v>0.00804579428571429</v>
      </c>
      <c r="CA38" s="17" t="n">
        <f aca="false">SUM([19]H2!$IC$70)</f>
        <v>0.0153824892857143</v>
      </c>
      <c r="CB38" s="17" t="n">
        <f aca="false">SUM([20]H2!$IC$70)</f>
        <v>0.00959209090909091</v>
      </c>
      <c r="CC38" s="17" t="n">
        <f aca="false">SUM([21]H2!$IC$70)</f>
        <v>0.0100100571428571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str">
        <f aca="false">[9]H1!$A$54</f>
        <v>44011000</v>
      </c>
      <c r="AN39" s="22" t="str">
        <f aca="false">[10]H1!$A$54</f>
        <v>44011000</v>
      </c>
      <c r="AO39" s="22" t="n">
        <f aca="false">[11]H1!$A$54</f>
        <v>44011000</v>
      </c>
      <c r="AP39" s="22" t="str">
        <f aca="false">[12]H1!$A$54</f>
        <v>44011000</v>
      </c>
      <c r="AQ39" s="22" t="str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str">
        <f aca="false">[9]H2!$A$54</f>
        <v>44011000</v>
      </c>
      <c r="BR39" s="22" t="str">
        <f aca="false">[10]H2!$A$54</f>
        <v>44011000</v>
      </c>
      <c r="BS39" s="22" t="n">
        <f aca="false">[11]H2!$A$54</f>
        <v>44011000</v>
      </c>
      <c r="BT39" s="22" t="str">
        <f aca="false">[12]H2!$A$54</f>
        <v>44011000</v>
      </c>
      <c r="BU39" s="22" t="str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8.46911918080891</v>
      </c>
      <c r="HP39" s="8" t="n">
        <f aca="false">HP33-HP36</f>
        <v>8.49922210861848</v>
      </c>
      <c r="HQ39" s="8" t="n">
        <f aca="false">HQ33-HQ36</f>
        <v>8.86756865885775</v>
      </c>
      <c r="HR39" s="8" t="n">
        <f aca="false">HR33-HR36</f>
        <v>9.76631641800266</v>
      </c>
      <c r="HS39" s="8" t="n">
        <f aca="false">HS33-HS36</f>
        <v>11.1479536896538</v>
      </c>
      <c r="HT39" s="8" t="n">
        <f aca="false">HT33-HT36</f>
        <v>12.0842267073436</v>
      </c>
      <c r="HU39" s="8" t="n">
        <f aca="false">HU33-HU36</f>
        <v>12.3332778205871</v>
      </c>
      <c r="HV39" s="8" t="n">
        <f aca="false">HV33-HV36</f>
        <v>13.1024906954522</v>
      </c>
      <c r="HW39" s="8" t="n">
        <f aca="false">HW33-HW36</f>
        <v>13.3450674191913</v>
      </c>
      <c r="HX39" s="8" t="n">
        <f aca="false">HX33-HX36</f>
        <v>13.2525073669847</v>
      </c>
      <c r="HY39" s="8" t="n">
        <f aca="false">HY33-HY36</f>
        <v>15.7390903170098</v>
      </c>
      <c r="HZ39" s="8" t="n">
        <f aca="false">HZ33-HZ36</f>
        <v>15.9601172624834</v>
      </c>
      <c r="IA39" s="8" t="n">
        <f aca="false">IA33-IA36</f>
        <v>15.6107624758684</v>
      </c>
      <c r="IB39" s="8" t="n">
        <f aca="false">IB33-IB36</f>
        <v>13.3316348373817</v>
      </c>
      <c r="IC39" s="8" t="n">
        <f aca="false">IC33-IC36</f>
        <v>13.2611749459016</v>
      </c>
      <c r="ID39" s="8" t="n">
        <f aca="false">ID33-ID36</f>
        <v>12.8949030890137</v>
      </c>
      <c r="IE39" s="8" t="n">
        <f aca="false">IE33-IE36</f>
        <v>12.9350122228259</v>
      </c>
      <c r="IF39" s="8" t="n">
        <f aca="false">IF33-IF36</f>
        <v>12.9350122228259</v>
      </c>
      <c r="IG39" s="8" t="n">
        <f aca="false">IG33-IG36</f>
        <v>12.9350122228259</v>
      </c>
      <c r="IH39" s="8" t="n">
        <f aca="false">IH33-IH36</f>
        <v>12.9350122228259</v>
      </c>
      <c r="II39" s="8" t="n">
        <f aca="false">II33-II36</f>
        <v>12.9350122228259</v>
      </c>
      <c r="IJ39" s="8" t="n">
        <f aca="false">IJ33-IJ36</f>
        <v>12.9350122228259</v>
      </c>
      <c r="IK39" s="8" t="n">
        <f aca="false">IK33-IK36</f>
        <v>12.9350122228259</v>
      </c>
      <c r="IL39" s="8" t="n">
        <f aca="false">IL33-IL36</f>
        <v>12.9350122228259</v>
      </c>
      <c r="IM39" s="8" t="n">
        <f aca="false">IM33-IM36</f>
        <v>12.9350122228259</v>
      </c>
      <c r="IN39" s="8" t="n">
        <f aca="false">IN33-IN36</f>
        <v>12.9350122228259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2" t="n">
        <f aca="false">[14]H1!$A$58</f>
        <v>44013020</v>
      </c>
      <c r="AS40" s="22" t="n">
        <f aca="false">[15]H1!$A$58</f>
        <v>44013020</v>
      </c>
      <c r="AT40" s="22" t="n">
        <f aca="false">[16]H1!$A$58</f>
        <v>44013020</v>
      </c>
      <c r="AU40" s="22" t="n">
        <f aca="false">[17]H1!$A$58</f>
        <v>44013020</v>
      </c>
      <c r="AV40" s="22" t="n">
        <f aca="false">[18]H1!$A$58</f>
        <v>44013020</v>
      </c>
      <c r="AW40" s="22" t="n">
        <f aca="false">[19]H1!$A$58</f>
        <v>44013020</v>
      </c>
      <c r="AX40" s="22" t="n">
        <f aca="false">[20]H1!$A$58</f>
        <v>44013020</v>
      </c>
      <c r="AY40" s="22" t="n">
        <f aca="false">[21]H1!$A$58</f>
        <v>44013020</v>
      </c>
      <c r="BK40" s="15"/>
      <c r="BL40" s="15"/>
      <c r="BV40" s="22" t="n">
        <f aca="false">[14]H2!$A$58</f>
        <v>44013020</v>
      </c>
      <c r="BW40" s="22" t="n">
        <f aca="false">[15]H2!$A$58</f>
        <v>44013020</v>
      </c>
      <c r="BX40" s="22" t="n">
        <f aca="false">[16]H2!$A$58</f>
        <v>44013020</v>
      </c>
      <c r="BY40" s="22" t="n">
        <f aca="false">[17]H2!$A$58</f>
        <v>44013020</v>
      </c>
      <c r="BZ40" s="22" t="n">
        <f aca="false">[18]H2!$A$58</f>
        <v>44013020</v>
      </c>
      <c r="CA40" s="22" t="n">
        <f aca="false">[19]H2!$A$58</f>
        <v>44013020</v>
      </c>
      <c r="CB40" s="22" t="n">
        <f aca="false">[20]H2!$A$58</f>
        <v>44013020</v>
      </c>
      <c r="CC40" s="22" t="n">
        <f aca="false">[21]H2!$A$58</f>
        <v>44013020</v>
      </c>
      <c r="HN40" s="0" t="s">
        <v>22</v>
      </c>
      <c r="HO40" s="8" t="n">
        <f aca="false">HO34-HO37</f>
        <v>-2.93443047438014</v>
      </c>
      <c r="HP40" s="8" t="n">
        <f aca="false">HP34-HP37</f>
        <v>-3.44986783533993</v>
      </c>
      <c r="HQ40" s="8" t="n">
        <f aca="false">HQ34-HQ37</f>
        <v>-3.96187994436542</v>
      </c>
      <c r="HR40" s="8" t="n">
        <f aca="false">HR34-HR37</f>
        <v>-4.62274131302875</v>
      </c>
      <c r="HS40" s="8" t="n">
        <f aca="false">HS34-HS37</f>
        <v>-4.91850570208564</v>
      </c>
      <c r="HT40" s="8" t="n">
        <f aca="false">HT34-HT37</f>
        <v>-4.90588650933347</v>
      </c>
      <c r="HU40" s="8" t="n">
        <f aca="false">HU34-HU37</f>
        <v>-4.76831310810492</v>
      </c>
      <c r="HV40" s="8" t="n">
        <f aca="false">HV34-HV37</f>
        <v>-5.34317344561719</v>
      </c>
      <c r="HW40" s="8" t="n">
        <f aca="false">HW34-HW37</f>
        <v>-4.32481748865357</v>
      </c>
      <c r="HX40" s="8" t="n">
        <f aca="false">HX34-HX37</f>
        <v>-4.1733732117413</v>
      </c>
      <c r="HY40" s="8" t="n">
        <f aca="false">HY34-HY37</f>
        <v>-4.75805983778103</v>
      </c>
      <c r="HZ40" s="8" t="n">
        <f aca="false">HZ34-HZ37</f>
        <v>-4.01497225146725</v>
      </c>
      <c r="IA40" s="8" t="n">
        <f aca="false">IA34-IA37</f>
        <v>-4.28868950549746</v>
      </c>
      <c r="IB40" s="8" t="n">
        <f aca="false">IB34-IB37</f>
        <v>-3.41063012370291</v>
      </c>
      <c r="IC40" s="8" t="n">
        <f aca="false">IC34-IC37</f>
        <v>-3.328184070612</v>
      </c>
      <c r="ID40" s="8" t="n">
        <f aca="false">ID34-ID37</f>
        <v>-3.67813490201027</v>
      </c>
      <c r="IE40" s="8" t="n">
        <f aca="false">IE34-IE37</f>
        <v>-3.7272964199889</v>
      </c>
      <c r="IF40" s="8" t="n">
        <f aca="false">IF34-IF37</f>
        <v>-3.7272964199889</v>
      </c>
      <c r="IG40" s="8" t="n">
        <f aca="false">IG34-IG37</f>
        <v>-3.7272964199889</v>
      </c>
      <c r="IH40" s="8" t="n">
        <f aca="false">IH34-IH37</f>
        <v>-3.7272964199889</v>
      </c>
      <c r="II40" s="8" t="n">
        <f aca="false">II34-II37</f>
        <v>-3.7272964199889</v>
      </c>
      <c r="IJ40" s="8" t="n">
        <f aca="false">IJ34-IJ37</f>
        <v>-3.7272964199889</v>
      </c>
      <c r="IK40" s="8" t="n">
        <f aca="false">IK34-IK37</f>
        <v>-3.7272964199889</v>
      </c>
      <c r="IL40" s="8" t="n">
        <f aca="false">IL34-IL37</f>
        <v>-3.7272964199889</v>
      </c>
      <c r="IM40" s="8" t="n">
        <f aca="false">IM34-IM37</f>
        <v>-3.7272964199889</v>
      </c>
      <c r="IN40" s="8" t="n">
        <f aca="false">IN34-IN37</f>
        <v>-3.7272964199889</v>
      </c>
    </row>
    <row r="41" customFormat="false" ht="12.9" hidden="false" customHeight="false" outlineLevel="0" collapsed="false">
      <c r="A41" s="15"/>
      <c r="B41" s="15"/>
      <c r="C41" s="16"/>
      <c r="D41" s="16"/>
      <c r="E41" s="22"/>
      <c r="AG41" s="15"/>
      <c r="AH41" s="15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 t="n">
        <f aca="false">[16]H1!$A$62</f>
        <v>44013100</v>
      </c>
      <c r="AU41" s="22" t="n">
        <f aca="false">[17]H1!$A$62</f>
        <v>44013100</v>
      </c>
      <c r="AV41" s="22" t="n">
        <f aca="false">[18]H1!$A$62</f>
        <v>44013100</v>
      </c>
      <c r="AW41" s="22" t="n">
        <f aca="false">[19]H1!$A$62</f>
        <v>44013100</v>
      </c>
      <c r="AX41" s="22" t="n">
        <f aca="false">[20]H1!$A$62</f>
        <v>44013100</v>
      </c>
      <c r="AY41" s="22" t="n">
        <f aca="false">[21]H1!$A$62</f>
        <v>44013100</v>
      </c>
      <c r="BK41" s="15"/>
      <c r="BL41" s="15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n">
        <f aca="false">[16]H2!$A$62</f>
        <v>44013100</v>
      </c>
      <c r="BY41" s="22" t="n">
        <f aca="false">[17]H2!$A$62</f>
        <v>44013100</v>
      </c>
      <c r="BZ41" s="22" t="n">
        <f aca="false">[18]H2!$A$62</f>
        <v>44013100</v>
      </c>
      <c r="CA41" s="22" t="n">
        <f aca="false">[19]H2!$A$62</f>
        <v>44013100</v>
      </c>
      <c r="CB41" s="22" t="n">
        <f aca="false">[20]H2!$A$62</f>
        <v>44013100</v>
      </c>
      <c r="CC41" s="22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2" t="n">
        <f aca="false">[29]H1!$A$57</f>
        <v>44013010</v>
      </c>
      <c r="AG42" s="15"/>
      <c r="AH42" s="15"/>
      <c r="AI42" s="22" t="n">
        <f aca="false">[5]H1!$A$57</f>
        <v>44013010</v>
      </c>
      <c r="AJ42" s="22" t="n">
        <f aca="false">[6]H1!$A$57</f>
        <v>44013010</v>
      </c>
      <c r="AK42" s="22" t="n">
        <f aca="false">[7]H1!$A$57</f>
        <v>44013010</v>
      </c>
      <c r="AL42" s="22" t="n">
        <f aca="false">[8]H1!$A$57</f>
        <v>44013010</v>
      </c>
      <c r="AM42" s="22" t="str">
        <f aca="false">[9]H1!$A$57</f>
        <v>44013010</v>
      </c>
      <c r="AN42" s="22" t="str">
        <f aca="false">[10]H1!$A$57</f>
        <v>44013010</v>
      </c>
      <c r="AO42" s="22" t="n">
        <f aca="false">[11]H1!$A$57</f>
        <v>44013010</v>
      </c>
      <c r="AP42" s="22" t="str">
        <f aca="false">[12]H1!$A$57</f>
        <v>44013010</v>
      </c>
      <c r="AQ42" s="22" t="str">
        <f aca="false">[13]H1!$A$57</f>
        <v>44013010</v>
      </c>
      <c r="AR42" s="22" t="n">
        <f aca="false">[14]H1!$A$57</f>
        <v>44013010</v>
      </c>
      <c r="AS42" s="22" t="n">
        <f aca="false">[15]H1!$A$57</f>
        <v>44013010</v>
      </c>
      <c r="AT42" s="22" t="n">
        <f aca="false">[16]H1!$A$57</f>
        <v>44013010</v>
      </c>
      <c r="AU42" s="22" t="n">
        <f aca="false">[17]H1!$A$57</f>
        <v>44013010</v>
      </c>
      <c r="AV42" s="22" t="n">
        <f aca="false">[18]H1!$A$57</f>
        <v>44013010</v>
      </c>
      <c r="AW42" s="22" t="n">
        <f aca="false">[19]H1!$A$57</f>
        <v>44013010</v>
      </c>
      <c r="AX42" s="22" t="n">
        <f aca="false">[20]H1!$A$57</f>
        <v>44013010</v>
      </c>
      <c r="AY42" s="22" t="n">
        <f aca="false">[21]H1!$A$57</f>
        <v>44013010</v>
      </c>
      <c r="BK42" s="15"/>
      <c r="BL42" s="15"/>
      <c r="BM42" s="22" t="n">
        <f aca="false">[5]H2!$A$57</f>
        <v>44013010</v>
      </c>
      <c r="BN42" s="22" t="n">
        <f aca="false">[6]H2!$A$57</f>
        <v>44013010</v>
      </c>
      <c r="BO42" s="22" t="n">
        <f aca="false">[7]H2!$A$57</f>
        <v>44013010</v>
      </c>
      <c r="BP42" s="22" t="n">
        <f aca="false">[8]H2!$A$57</f>
        <v>44013010</v>
      </c>
      <c r="BQ42" s="22" t="str">
        <f aca="false">[9]H2!$A$57</f>
        <v>44013010</v>
      </c>
      <c r="BR42" s="22" t="str">
        <f aca="false">[10]H2!$A$57</f>
        <v>44013010</v>
      </c>
      <c r="BS42" s="22" t="n">
        <f aca="false">[11]H2!$A$57</f>
        <v>44013010</v>
      </c>
      <c r="BT42" s="22" t="str">
        <f aca="false">[12]H2!$A$57</f>
        <v>44013010</v>
      </c>
      <c r="BU42" s="22" t="str">
        <f aca="false">[13]H2!$A$57</f>
        <v>44013010</v>
      </c>
      <c r="BV42" s="22" t="n">
        <f aca="false">[14]H2!$A$57</f>
        <v>44013010</v>
      </c>
      <c r="BW42" s="22" t="n">
        <f aca="false">[15]H2!$A$57</f>
        <v>44013010</v>
      </c>
      <c r="BX42" s="22" t="n">
        <f aca="false">[16]H2!$A$57</f>
        <v>44013010</v>
      </c>
      <c r="BY42" s="22" t="n">
        <f aca="false">[17]H2!$A$57</f>
        <v>44013010</v>
      </c>
      <c r="BZ42" s="22" t="n">
        <f aca="false">[18]H2!$A$57</f>
        <v>44013010</v>
      </c>
      <c r="CA42" s="22" t="n">
        <f aca="false">[19]H2!$A$57</f>
        <v>44013010</v>
      </c>
      <c r="CB42" s="22" t="n">
        <f aca="false">[20]H2!$A$57</f>
        <v>44013010</v>
      </c>
      <c r="CC42" s="22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8</f>
        <v>44013090</v>
      </c>
      <c r="AG43" s="15"/>
      <c r="AH43" s="15"/>
      <c r="AI43" s="22" t="n">
        <f aca="false">[5]H1!$A$58</f>
        <v>44013090</v>
      </c>
      <c r="AJ43" s="22" t="n">
        <f aca="false">[6]H1!$A$58</f>
        <v>44013090</v>
      </c>
      <c r="AK43" s="22" t="n">
        <f aca="false">[7]H1!$A$58</f>
        <v>44013090</v>
      </c>
      <c r="AL43" s="22" t="n">
        <f aca="false">[8]H1!$A$58</f>
        <v>44013090</v>
      </c>
      <c r="AM43" s="22" t="str">
        <f aca="false">[9]H1!$A$58</f>
        <v>44013090</v>
      </c>
      <c r="AN43" s="22" t="str">
        <f aca="false">[10]H1!$A$58</f>
        <v>44013090</v>
      </c>
      <c r="AO43" s="22" t="n">
        <f aca="false">[11]H1!$A$58</f>
        <v>44013090</v>
      </c>
      <c r="AP43" s="22" t="str">
        <f aca="false">[12]H1!$A$58</f>
        <v>44013090</v>
      </c>
      <c r="AQ43" s="22" t="str">
        <f aca="false">[13]H1!$A$58</f>
        <v>44013090</v>
      </c>
      <c r="AR43" s="22" t="n">
        <f aca="false">[14]H1!$A$61</f>
        <v>44013090</v>
      </c>
      <c r="AS43" s="22" t="n">
        <f aca="false">[15]H1!$A$61</f>
        <v>44013090</v>
      </c>
      <c r="AT43" s="22" t="n">
        <f aca="false">[16]H1!$A$64</f>
        <v>44013990</v>
      </c>
      <c r="AU43" s="22" t="n">
        <f aca="false">[17]H1!$A$64</f>
        <v>44013990</v>
      </c>
      <c r="AV43" s="22" t="n">
        <f aca="false">[18]H1!$A$67</f>
        <v>44013990</v>
      </c>
      <c r="AW43" s="22" t="n">
        <f aca="false">[19]H1!$A$67</f>
        <v>44013990</v>
      </c>
      <c r="AX43" s="22" t="n">
        <f aca="false">[20]H1!$A$67</f>
        <v>44013990</v>
      </c>
      <c r="AY43" s="22" t="n">
        <f aca="false">[21]H1!$A$67</f>
        <v>44013990</v>
      </c>
      <c r="BK43" s="15"/>
      <c r="BL43" s="15"/>
      <c r="BM43" s="22" t="n">
        <f aca="false">[5]H2!$A$58</f>
        <v>44013090</v>
      </c>
      <c r="BN43" s="22" t="n">
        <f aca="false">[6]H2!$A$58</f>
        <v>44013090</v>
      </c>
      <c r="BO43" s="22" t="n">
        <f aca="false">[7]H2!$A$58</f>
        <v>44013090</v>
      </c>
      <c r="BP43" s="22" t="n">
        <f aca="false">[8]H2!$A$58</f>
        <v>44013090</v>
      </c>
      <c r="BQ43" s="22" t="str">
        <f aca="false">[9]H2!$A$58</f>
        <v>44013090</v>
      </c>
      <c r="BR43" s="22" t="str">
        <f aca="false">[10]H2!$A$58</f>
        <v>44013090</v>
      </c>
      <c r="BS43" s="22" t="n">
        <f aca="false">[11]H2!$A$58</f>
        <v>44013090</v>
      </c>
      <c r="BT43" s="22" t="str">
        <f aca="false">[12]H2!$A$58</f>
        <v>44013090</v>
      </c>
      <c r="BU43" s="22" t="str">
        <f aca="false">[13]H2!$A$58</f>
        <v>44013090</v>
      </c>
      <c r="BV43" s="22" t="n">
        <f aca="false">[14]H2!$A$61</f>
        <v>44013090</v>
      </c>
      <c r="BW43" s="22" t="n">
        <f aca="false">[15]H2!$A$61</f>
        <v>44013090</v>
      </c>
      <c r="BX43" s="22" t="n">
        <f aca="false">[16]H2!$A$64</f>
        <v>44013990</v>
      </c>
      <c r="BY43" s="22" t="n">
        <f aca="false">[17]H2!$A$64</f>
        <v>44013990</v>
      </c>
      <c r="BZ43" s="22" t="n">
        <f aca="false">[18]H2!$A$67</f>
        <v>44013990</v>
      </c>
      <c r="CA43" s="22" t="n">
        <f aca="false">[19]H2!$A$67</f>
        <v>44013990</v>
      </c>
      <c r="CB43" s="22" t="n">
        <f aca="false">[20]H2!$A$67</f>
        <v>44013990</v>
      </c>
      <c r="CC43" s="22" t="n">
        <f aca="false">[21]H2!$A$67</f>
        <v>44013990</v>
      </c>
      <c r="HN43" s="9" t="s">
        <v>13</v>
      </c>
      <c r="HO43" s="10" t="n">
        <f aca="false">SUM(E33:E38,E63:E68)</f>
        <v>0.3332517265</v>
      </c>
      <c r="HP43" s="10" t="n">
        <f aca="false">SUM(F33:F38,F63:F68)</f>
        <v>0.407454591</v>
      </c>
      <c r="HQ43" s="10" t="n">
        <f aca="false">SUM(G33:G38,G63:G68)</f>
        <v>0.6668943955</v>
      </c>
      <c r="HR43" s="10" t="n">
        <f aca="false">SUM(H33:H38,H63:H68)</f>
        <v>0.85520608705</v>
      </c>
      <c r="HS43" s="10" t="n">
        <f aca="false">SUM(I33:I38,I63:I68)</f>
        <v>0.87665457835</v>
      </c>
      <c r="HT43" s="10" t="n">
        <f aca="false">SUM(J33:J38,J63:J68)</f>
        <v>1.3147501592</v>
      </c>
      <c r="HU43" s="10" t="n">
        <f aca="false">SUM(K33:K38,K63:K68)</f>
        <v>1.12157721771429</v>
      </c>
      <c r="HV43" s="10" t="n">
        <f aca="false">SUM(L33:L38,L63:L68)</f>
        <v>1.51523386470833</v>
      </c>
      <c r="HW43" s="10" t="n">
        <f aca="false">SUM(M33:M38,M63:M68)</f>
        <v>1.79678016336797</v>
      </c>
      <c r="HX43" s="10" t="n">
        <f aca="false">SUM(N33:N38,N63:N68)</f>
        <v>3.34475492781937</v>
      </c>
      <c r="HY43" s="10" t="n">
        <f aca="false">SUM(O33:O38,O63:O68)</f>
        <v>3.32093518809769</v>
      </c>
      <c r="HZ43" s="10" t="n">
        <f aca="false">SUM(P33:P38,P63:P68)</f>
        <v>3.43837821650945</v>
      </c>
      <c r="IA43" s="10" t="n">
        <f aca="false">SUM(Q33:Q38,Q63:Q68)</f>
        <v>3.816540764</v>
      </c>
      <c r="IB43" s="10" t="n">
        <f aca="false">SUM(R33:R38,R63:R68)</f>
        <v>2.46723086036508</v>
      </c>
      <c r="IC43" s="10" t="n">
        <f aca="false">SUM(S33:S38,S63:S68)</f>
        <v>1.804726648864</v>
      </c>
      <c r="ID43" s="10" t="n">
        <f aca="false">SUM(T33:T38,T63:T68)</f>
        <v>0.838773197237807</v>
      </c>
      <c r="IE43" s="10" t="n">
        <f aca="false">SUM(U33:U38,U63:U68)</f>
        <v>1.04817423921732</v>
      </c>
      <c r="IF43" s="10" t="n">
        <f aca="false">SUM(V33:V38,V63:V68)</f>
        <v>0</v>
      </c>
      <c r="IG43" s="10" t="n">
        <f aca="false">SUM(W33:W38,W63:W68)</f>
        <v>0</v>
      </c>
      <c r="IH43" s="10" t="n">
        <f aca="false">SUM(X33:X38,X63:X68)</f>
        <v>0</v>
      </c>
      <c r="II43" s="10" t="n">
        <f aca="false">SUM(Y33:Y38,Y63:Y68)</f>
        <v>0</v>
      </c>
      <c r="IJ43" s="10" t="n">
        <f aca="false">SUM(Z33:Z38,Z63:Z68)</f>
        <v>0</v>
      </c>
      <c r="IK43" s="10" t="n">
        <f aca="false">SUM(AA33:AA38,AA63:AA68)</f>
        <v>0</v>
      </c>
      <c r="IL43" s="10" t="n">
        <f aca="false">SUM(AB33:AB38,AB63:AB68)</f>
        <v>0</v>
      </c>
      <c r="IM43" s="10" t="n">
        <f aca="false">SUM(AC33:AC38,AC63:AC68)</f>
        <v>0</v>
      </c>
      <c r="IN43" s="10" t="n">
        <f aca="false">SUM(AD33:AD38,AD63:AD68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9</f>
        <v>44020000</v>
      </c>
      <c r="AG44" s="15"/>
      <c r="AH44" s="15"/>
      <c r="AI44" s="22" t="n">
        <f aca="false">[5]H1!$A$59</f>
        <v>44020000</v>
      </c>
      <c r="AJ44" s="22" t="n">
        <f aca="false">[6]H1!$A$59</f>
        <v>44020000</v>
      </c>
      <c r="AK44" s="22" t="n">
        <f aca="false">[7]H1!$A$59</f>
        <v>44020000</v>
      </c>
      <c r="AL44" s="22" t="n">
        <f aca="false">[8]H1!$A$59</f>
        <v>44020000</v>
      </c>
      <c r="AM44" s="22" t="str">
        <f aca="false">[9]H1!$A$59</f>
        <v>44020000</v>
      </c>
      <c r="AN44" s="22" t="str">
        <f aca="false">[10]H1!$A$59</f>
        <v>44020000</v>
      </c>
      <c r="AO44" s="22" t="n">
        <f aca="false">[11]H1!$A$59</f>
        <v>44020000</v>
      </c>
      <c r="AP44" s="22" t="str">
        <f aca="false">[12]H1!$A$59</f>
        <v>44020000</v>
      </c>
      <c r="AQ44" s="22" t="str">
        <f aca="false">[13]H1!$A$59</f>
        <v>44020000</v>
      </c>
      <c r="AR44" s="22" t="n">
        <f aca="false">[14]H1!$A$62</f>
        <v>44013100</v>
      </c>
      <c r="AS44" s="22" t="n">
        <f aca="false">[15]H1!$A$62</f>
        <v>44020000</v>
      </c>
      <c r="AT44" s="22" t="n">
        <f aca="false">[16]H1!$A$65</f>
        <v>44020000</v>
      </c>
      <c r="AU44" s="22" t="n">
        <f aca="false">[17]H1!$A$65</f>
        <v>44020000</v>
      </c>
      <c r="AV44" s="22" t="n">
        <f aca="false">[18]H1!$A$68</f>
        <v>44020000</v>
      </c>
      <c r="AW44" s="22" t="n">
        <f aca="false">[19]H1!$A$68</f>
        <v>44020000</v>
      </c>
      <c r="AX44" s="22" t="n">
        <f aca="false">[20]H1!$A$68</f>
        <v>44020000</v>
      </c>
      <c r="AY44" s="22" t="n">
        <f aca="false">[21]H1!$A$68</f>
        <v>44020000</v>
      </c>
      <c r="BK44" s="15"/>
      <c r="BL44" s="15"/>
      <c r="BM44" s="22" t="n">
        <f aca="false">[5]H2!$A$59</f>
        <v>44020000</v>
      </c>
      <c r="BN44" s="22" t="n">
        <f aca="false">[6]H2!$A$59</f>
        <v>44020000</v>
      </c>
      <c r="BO44" s="22" t="n">
        <f aca="false">[7]H2!$A$59</f>
        <v>44020000</v>
      </c>
      <c r="BP44" s="22" t="n">
        <f aca="false">[8]H2!$A$59</f>
        <v>44020000</v>
      </c>
      <c r="BQ44" s="22" t="str">
        <f aca="false">[9]H2!$A$59</f>
        <v>44020000</v>
      </c>
      <c r="BR44" s="22" t="str">
        <f aca="false">[10]H2!$A$59</f>
        <v>44020000</v>
      </c>
      <c r="BS44" s="22" t="n">
        <f aca="false">[11]H2!$A$59</f>
        <v>44020000</v>
      </c>
      <c r="BT44" s="22" t="str">
        <f aca="false">[12]H2!$A$59</f>
        <v>44020000</v>
      </c>
      <c r="BU44" s="22" t="str">
        <f aca="false">[13]H2!$A$59</f>
        <v>44020000</v>
      </c>
      <c r="BV44" s="22" t="n">
        <f aca="false">[14]H2!$A$62</f>
        <v>44013100</v>
      </c>
      <c r="BW44" s="22" t="n">
        <f aca="false">[15]H2!$A$62</f>
        <v>44020000</v>
      </c>
      <c r="BX44" s="22" t="n">
        <f aca="false">[16]H2!$A$65</f>
        <v>44020000</v>
      </c>
      <c r="BY44" s="22" t="n">
        <f aca="false">[17]H2!$A$65</f>
        <v>44020000</v>
      </c>
      <c r="BZ44" s="22" t="n">
        <f aca="false">[18]H2!$A$68</f>
        <v>44020000</v>
      </c>
      <c r="CA44" s="22" t="n">
        <f aca="false">[19]H2!$A$68</f>
        <v>44020000</v>
      </c>
      <c r="CB44" s="22" t="n">
        <f aca="false">[20]H2!$A$68</f>
        <v>44020000</v>
      </c>
      <c r="CC44" s="22" t="n">
        <f aca="false">[21]H2!$A$68</f>
        <v>44020000</v>
      </c>
      <c r="HN44" s="9" t="s">
        <v>14</v>
      </c>
      <c r="HO44" s="10" t="n">
        <f aca="false">-SUM(E47:E52,E77:E82)</f>
        <v>-0.208553715166667</v>
      </c>
      <c r="HP44" s="10" t="n">
        <f aca="false">-SUM(F47:F52,F77:F82)</f>
        <v>-0.20332529</v>
      </c>
      <c r="HQ44" s="10" t="n">
        <f aca="false">-SUM(G47:G52,G77:G82)</f>
        <v>-0.364294462333333</v>
      </c>
      <c r="HR44" s="10" t="n">
        <f aca="false">-SUM(H47:H52,H77:H82)</f>
        <v>-0.483434655916667</v>
      </c>
      <c r="HS44" s="10" t="n">
        <f aca="false">-SUM(I47:I52,I77:I82)</f>
        <v>-0.476054548166667</v>
      </c>
      <c r="HT44" s="10" t="n">
        <f aca="false">-SUM(J47:J52,J77:J82)</f>
        <v>-0.405108223145202</v>
      </c>
      <c r="HU44" s="10" t="n">
        <f aca="false">-SUM(K47:K52,K77:K82)</f>
        <v>-0.472318606416667</v>
      </c>
      <c r="HV44" s="10" t="n">
        <f aca="false">-SUM(L47:L52,L77:L82)</f>
        <v>-0.565464311711111</v>
      </c>
      <c r="HW44" s="10" t="n">
        <f aca="false">-SUM(M47:M52,M77:M82)</f>
        <v>-0.760506850385621</v>
      </c>
      <c r="HX44" s="10" t="n">
        <f aca="false">-SUM(N47:N52,N77:N82)</f>
        <v>-0.828737413144383</v>
      </c>
      <c r="HY44" s="10" t="n">
        <f aca="false">-SUM(O47:O52,O77:O82)</f>
        <v>-1.16214059252381</v>
      </c>
      <c r="HZ44" s="10" t="n">
        <f aca="false">-SUM(P47:P52,P77:P82)</f>
        <v>-1.03222431796281</v>
      </c>
      <c r="IA44" s="10" t="n">
        <f aca="false">-SUM(Q47:Q52,Q77:Q82)</f>
        <v>-1.92240991222744</v>
      </c>
      <c r="IB44" s="10" t="n">
        <f aca="false">-SUM(R47:R52,R77:R82)</f>
        <v>-1.10879415756362</v>
      </c>
      <c r="IC44" s="10" t="n">
        <f aca="false">-SUM(S47:S52,S77:S82)</f>
        <v>-1.1837179698301</v>
      </c>
      <c r="ID44" s="10" t="n">
        <f aca="false">-SUM(T47:T52,T77:T82)</f>
        <v>-0.903807120685714</v>
      </c>
      <c r="IE44" s="10" t="n">
        <f aca="false">-SUM(U47:U52,U77:U82)</f>
        <v>-0.995937705737777</v>
      </c>
      <c r="IF44" s="10" t="n">
        <f aca="false">-SUM(V47:V52,V77:V82)</f>
        <v>-0</v>
      </c>
      <c r="IG44" s="10" t="n">
        <f aca="false">-SUM(W47:W52,W77:W82)</f>
        <v>-0</v>
      </c>
      <c r="IH44" s="10" t="n">
        <f aca="false">-SUM(X47:X52,X77:X82)</f>
        <v>-0</v>
      </c>
      <c r="II44" s="10" t="n">
        <f aca="false">-SUM(Y47:Y52,Y77:Y82)</f>
        <v>-0</v>
      </c>
      <c r="IJ44" s="10" t="n">
        <f aca="false">-SUM(Z47:Z52,Z77:Z82)</f>
        <v>-0</v>
      </c>
      <c r="IK44" s="10" t="n">
        <f aca="false">-SUM(AA47:AA52,AA77:AA82)</f>
        <v>-0</v>
      </c>
      <c r="IL44" s="10" t="n">
        <f aca="false">-SUM(AB47:AB52,AB77:AB82)</f>
        <v>-0</v>
      </c>
      <c r="IM44" s="10" t="n">
        <f aca="false">-SUM(AC47:AC52,AC77:AC82)</f>
        <v>-0</v>
      </c>
      <c r="IN44" s="10" t="n">
        <f aca="false">-SUM(AD47:AD52,AD77:AD82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61</f>
        <v>44029000</v>
      </c>
      <c r="AG45" s="15"/>
      <c r="AH45" s="15"/>
      <c r="AI45" s="22" t="n">
        <f aca="false">[5]H1!$A$61</f>
        <v>44029000</v>
      </c>
      <c r="AJ45" s="22" t="n">
        <f aca="false">[6]H1!$A$61</f>
        <v>44029000</v>
      </c>
      <c r="AK45" s="22" t="n">
        <f aca="false">[7]H1!$A$61</f>
        <v>44029000</v>
      </c>
      <c r="AL45" s="22" t="n">
        <f aca="false">[8]H1!$A$61</f>
        <v>44029000</v>
      </c>
      <c r="AM45" s="22" t="str">
        <f aca="false">[9]H1!$A$61</f>
        <v>44029000</v>
      </c>
      <c r="AN45" s="22" t="str">
        <f aca="false">[10]H1!$A$61</f>
        <v>44029000</v>
      </c>
      <c r="AO45" s="22" t="n">
        <f aca="false">[11]H1!$A$61</f>
        <v>44029000</v>
      </c>
      <c r="AP45" s="22" t="str">
        <f aca="false">[12]H1!$A$61</f>
        <v>44029000</v>
      </c>
      <c r="AQ45" s="22" t="str">
        <f aca="false">[13]H1!$A$61</f>
        <v>44029000</v>
      </c>
      <c r="AR45" s="22" t="n">
        <f aca="false">[14]H1!$A$64</f>
        <v>44013920</v>
      </c>
      <c r="AS45" s="22" t="n">
        <f aca="false">[15]H1!$A$64</f>
        <v>44029000</v>
      </c>
      <c r="AT45" s="22" t="n">
        <f aca="false">[16]H1!$A$67</f>
        <v>44029000</v>
      </c>
      <c r="AU45" s="22" t="n">
        <f aca="false">[17]H1!$A$67</f>
        <v>44029000</v>
      </c>
      <c r="AV45" s="22" t="n">
        <f aca="false">[18]H1!$A$70</f>
        <v>44029000</v>
      </c>
      <c r="AW45" s="22" t="n">
        <f aca="false">[19]H1!$A$70</f>
        <v>44029000</v>
      </c>
      <c r="AX45" s="22" t="n">
        <f aca="false">[20]H1!$A$70</f>
        <v>44029000</v>
      </c>
      <c r="AY45" s="22" t="n">
        <f aca="false">[21]H1!$A$70</f>
        <v>44029000</v>
      </c>
      <c r="BK45" s="15"/>
      <c r="BL45" s="15"/>
      <c r="BM45" s="22" t="n">
        <f aca="false">[5]H2!$A$61</f>
        <v>44029000</v>
      </c>
      <c r="BN45" s="22" t="n">
        <f aca="false">[6]H2!$A$61</f>
        <v>44029000</v>
      </c>
      <c r="BO45" s="22" t="n">
        <f aca="false">[7]H2!$A$61</f>
        <v>44029000</v>
      </c>
      <c r="BP45" s="22" t="n">
        <f aca="false">[8]H2!$A$61</f>
        <v>44029000</v>
      </c>
      <c r="BQ45" s="22" t="str">
        <f aca="false">[9]H2!$A$61</f>
        <v>44029000</v>
      </c>
      <c r="BR45" s="22" t="str">
        <f aca="false">[10]H2!$A$61</f>
        <v>44029000</v>
      </c>
      <c r="BS45" s="22" t="n">
        <f aca="false">[11]H2!$A$61</f>
        <v>44029000</v>
      </c>
      <c r="BT45" s="22" t="str">
        <f aca="false">[12]H2!$A$61</f>
        <v>44029000</v>
      </c>
      <c r="BU45" s="22" t="str">
        <f aca="false">[13]H2!$A$61</f>
        <v>44029000</v>
      </c>
      <c r="BV45" s="22" t="n">
        <f aca="false">[14]H2!$A$64</f>
        <v>44013920</v>
      </c>
      <c r="BW45" s="22" t="n">
        <f aca="false">[15]H2!$A$64</f>
        <v>44029000</v>
      </c>
      <c r="BX45" s="22" t="n">
        <f aca="false">[16]H2!$A$67</f>
        <v>44029000</v>
      </c>
      <c r="BY45" s="22" t="n">
        <f aca="false">[17]H2!$A$67</f>
        <v>44029000</v>
      </c>
      <c r="BZ45" s="22" t="n">
        <f aca="false">[18]H2!$A$70</f>
        <v>44029000</v>
      </c>
      <c r="CA45" s="22" t="n">
        <f aca="false">[19]H2!$A$70</f>
        <v>44029000</v>
      </c>
      <c r="CB45" s="22" t="n">
        <f aca="false">[20]H2!$A$70</f>
        <v>44029000</v>
      </c>
      <c r="CC45" s="22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0.33224809045</v>
      </c>
      <c r="HP46" s="10" t="n">
        <f aca="false">SUM(F33:F38)</f>
        <v>0.37749181595</v>
      </c>
      <c r="HQ46" s="10" t="n">
        <f aca="false">SUM(G33:G38)</f>
        <v>0.56277484565</v>
      </c>
      <c r="HR46" s="10" t="n">
        <f aca="false">SUM(H33:H38)</f>
        <v>0.66500018565</v>
      </c>
      <c r="HS46" s="10" t="n">
        <f aca="false">SUM(I33:I38)</f>
        <v>0.5944033175</v>
      </c>
      <c r="HT46" s="10" t="n">
        <f aca="false">SUM(J33:J38)</f>
        <v>0.8702518533</v>
      </c>
      <c r="HU46" s="10" t="n">
        <f aca="false">SUM(K33:K38)</f>
        <v>0.829025218428571</v>
      </c>
      <c r="HV46" s="10" t="n">
        <f aca="false">SUM(L33:L38)</f>
        <v>1.12103210025</v>
      </c>
      <c r="HW46" s="10" t="n">
        <f aca="false">SUM(M33:M38)</f>
        <v>0.869980550515151</v>
      </c>
      <c r="HX46" s="10" t="n">
        <f aca="false">SUM(N33:N38)</f>
        <v>1.10069534883466</v>
      </c>
      <c r="HY46" s="10" t="n">
        <f aca="false">SUM(O33:O38)</f>
        <v>0.670514708178571</v>
      </c>
      <c r="HZ46" s="10" t="n">
        <f aca="false">SUM(P33:P38)</f>
        <v>0.998246416988095</v>
      </c>
      <c r="IA46" s="10" t="n">
        <f aca="false">SUM(Q33:Q38)</f>
        <v>1.05904163082143</v>
      </c>
      <c r="IB46" s="10" t="n">
        <f aca="false">SUM(R33:R38)</f>
        <v>0.857409325777778</v>
      </c>
      <c r="IC46" s="10" t="n">
        <f aca="false">SUM(S33:S38)</f>
        <v>0.80760245159127</v>
      </c>
      <c r="ID46" s="10" t="n">
        <f aca="false">SUM(T33:T38)</f>
        <v>0.355856992791775</v>
      </c>
      <c r="IE46" s="10" t="n">
        <f aca="false">SUM(U33:U38)</f>
        <v>0.418478468266522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.023531921</v>
      </c>
      <c r="F47" s="17" t="n">
        <f aca="false">SUM(AJ47,BN47)</f>
        <v>0.015786211</v>
      </c>
      <c r="G47" s="17" t="n">
        <f aca="false">SUM(AK47,BO47)</f>
        <v>0.0235884435</v>
      </c>
      <c r="H47" s="17" t="n">
        <f aca="false">SUM(AL47,BP47)</f>
        <v>0.03873680125</v>
      </c>
      <c r="I47" s="17" t="n">
        <f aca="false">SUM(AM47,BQ47)</f>
        <v>0.016852767</v>
      </c>
      <c r="J47" s="17" t="n">
        <f aca="false">SUM(AN47,BR47)</f>
        <v>0.028328755</v>
      </c>
      <c r="K47" s="17" t="n">
        <f aca="false">SUM(AO47,BS47)</f>
        <v>0.03261743275</v>
      </c>
      <c r="L47" s="17" t="n">
        <f aca="false">SUM(AP47,BT47)</f>
        <v>0.0471495055</v>
      </c>
      <c r="M47" s="17" t="n">
        <f aca="false">SUM(AQ47,BU47)</f>
        <v>0.0442849564444444</v>
      </c>
      <c r="N47" s="17" t="n">
        <f aca="false">SUM(AR47,BV47)</f>
        <v>0.0559158405</v>
      </c>
      <c r="O47" s="17" t="n">
        <f aca="false">SUM(AS47,BW47)</f>
        <v>0.033546581</v>
      </c>
      <c r="P47" s="17" t="n">
        <f aca="false">SUM(AT47,BX47)</f>
        <v>0.026787502</v>
      </c>
      <c r="Q47" s="17" t="n">
        <f aca="false">SUM(AU47,BY47)</f>
        <v>0.0692302431428571</v>
      </c>
      <c r="R47" s="17" t="n">
        <f aca="false">SUM(AV47,BZ47)</f>
        <v>0.058603640625</v>
      </c>
      <c r="S47" s="17" t="n">
        <f aca="false">SUM(AW47,CA47)</f>
        <v>0.0408770621428571</v>
      </c>
      <c r="T47" s="17" t="n">
        <f aca="false">SUM(AX47,CB47)</f>
        <v>0.0259314611666667</v>
      </c>
      <c r="U47" s="17" t="n">
        <f aca="false">SUM(AY47,CC47)</f>
        <v>0.00706345628205128</v>
      </c>
      <c r="AG47" s="15"/>
      <c r="AH47" s="15" t="s">
        <v>32</v>
      </c>
      <c r="AI47" s="17" t="n">
        <f aca="false">[30]H1!$IC$54</f>
        <v>0.010896963</v>
      </c>
      <c r="AJ47" s="17" t="n">
        <f aca="false">[31]H1!$IC$54</f>
        <v>0.009323027</v>
      </c>
      <c r="AK47" s="17" t="n">
        <f aca="false">[32]H1!$IC$54</f>
        <v>0.005198253</v>
      </c>
      <c r="AL47" s="17" t="n">
        <f aca="false">[33]H1!$IC$54</f>
        <v>0.01035631925</v>
      </c>
      <c r="AM47" s="17" t="n">
        <f aca="false">[34]H1!$IC$54</f>
        <v>0.0101048545</v>
      </c>
      <c r="AN47" s="17" t="n">
        <f aca="false">[35]H1!$IC$54</f>
        <v>0.005825256</v>
      </c>
      <c r="AO47" s="17" t="n">
        <f aca="false">[36]H1!$IC$54</f>
        <v>0.0185893705</v>
      </c>
      <c r="AP47" s="17" t="n">
        <f aca="false">[37]H1!$IC$54</f>
        <v>0.01865277</v>
      </c>
      <c r="AQ47" s="17" t="n">
        <f aca="false">[38]H1!$IC$54</f>
        <v>0.0126548938888889</v>
      </c>
      <c r="AR47" s="17" t="n">
        <f aca="false">[39]H1!$IC$54</f>
        <v>0.031849664</v>
      </c>
      <c r="AS47" s="17" t="n">
        <f aca="false">[40]H1!$IC$54</f>
        <v>0.010920722</v>
      </c>
      <c r="AT47" s="17" t="n">
        <f aca="false">[41]H1!$IC$54</f>
        <v>0.0050721555</v>
      </c>
      <c r="AU47" s="17" t="n">
        <f aca="false">[42]H1!$IC$54</f>
        <v>0.0382422807142857</v>
      </c>
      <c r="AV47" s="17" t="n">
        <f aca="false">[43]H1!$IC$54</f>
        <v>0.031352711625</v>
      </c>
      <c r="AW47" s="17" t="n">
        <f aca="false">[44]H1!$IC$54</f>
        <v>0.0382382031428571</v>
      </c>
      <c r="AX47" s="17" t="n">
        <f aca="false">[45]H1!$IC$54</f>
        <v>0.0011738395</v>
      </c>
      <c r="AY47" s="17" t="n">
        <f aca="false">SUM([46]H1!$IC$54:$IC$56)</f>
        <v>0.00546727043589744</v>
      </c>
      <c r="BK47" s="15"/>
      <c r="BL47" s="15" t="s">
        <v>33</v>
      </c>
      <c r="BM47" s="17" t="n">
        <f aca="false">[30]H2!$IC$54</f>
        <v>0.012634958</v>
      </c>
      <c r="BN47" s="17" t="n">
        <f aca="false">[31]H2!$IC$54</f>
        <v>0.006463184</v>
      </c>
      <c r="BO47" s="17" t="n">
        <f aca="false">[32]H2!$IC$54</f>
        <v>0.0183901905</v>
      </c>
      <c r="BP47" s="17" t="n">
        <f aca="false">[33]H2!$IC$54</f>
        <v>0.028380482</v>
      </c>
      <c r="BQ47" s="17" t="n">
        <f aca="false">[34]H2!$IC$54</f>
        <v>0.0067479125</v>
      </c>
      <c r="BR47" s="17" t="n">
        <f aca="false">[35]H2!$IC$54</f>
        <v>0.022503499</v>
      </c>
      <c r="BS47" s="17" t="n">
        <f aca="false">[36]H2!$IC$54</f>
        <v>0.01402806225</v>
      </c>
      <c r="BT47" s="17" t="n">
        <f aca="false">[37]H2!$IC$54</f>
        <v>0.0284967355</v>
      </c>
      <c r="BU47" s="17" t="n">
        <f aca="false">[38]H2!$IC$54</f>
        <v>0.0316300625555556</v>
      </c>
      <c r="BV47" s="17" t="n">
        <f aca="false">[39]H2!$IC$54</f>
        <v>0.0240661765</v>
      </c>
      <c r="BW47" s="17" t="n">
        <f aca="false">[40]H2!$IC$54</f>
        <v>0.022625859</v>
      </c>
      <c r="BX47" s="17" t="n">
        <f aca="false">[41]H2!$IC$54</f>
        <v>0.0217153465</v>
      </c>
      <c r="BY47" s="17" t="n">
        <f aca="false">[42]H2!$IC$54</f>
        <v>0.0309879624285714</v>
      </c>
      <c r="BZ47" s="17" t="n">
        <f aca="false">[43]H2!$IC$54</f>
        <v>0.027250929</v>
      </c>
      <c r="CA47" s="17" t="n">
        <f aca="false">[44]H2!$IC$54</f>
        <v>0.002638859</v>
      </c>
      <c r="CB47" s="17" t="n">
        <f aca="false">[45]H2!$IC$54</f>
        <v>0.0247576216666667</v>
      </c>
      <c r="CC47" s="17" t="n">
        <f aca="false">SUM([46]H2!$IC$54:$IC$56)</f>
        <v>0.00159618584615385</v>
      </c>
      <c r="HN47" s="9" t="s">
        <v>17</v>
      </c>
      <c r="HO47" s="10" t="n">
        <f aca="false">-SUM(E47:E52)</f>
        <v>-0.193161229666667</v>
      </c>
      <c r="HP47" s="10" t="n">
        <f aca="false">-SUM(F47:F52)</f>
        <v>-0.185434184166667</v>
      </c>
      <c r="HQ47" s="10" t="n">
        <f aca="false">-SUM(G47:G52)</f>
        <v>-0.348069813833333</v>
      </c>
      <c r="HR47" s="10" t="n">
        <f aca="false">-SUM(H47:H52)</f>
        <v>-0.46753467925</v>
      </c>
      <c r="HS47" s="10" t="n">
        <f aca="false">-SUM(I47:I52)</f>
        <v>-0.460011438666667</v>
      </c>
      <c r="HT47" s="10" t="n">
        <f aca="false">-SUM(J47:J52)</f>
        <v>-0.392782127527778</v>
      </c>
      <c r="HU47" s="10" t="n">
        <f aca="false">-SUM(K47:K52)</f>
        <v>-0.460499822583333</v>
      </c>
      <c r="HV47" s="10" t="n">
        <f aca="false">-SUM(L47:L52)</f>
        <v>-0.551395937811111</v>
      </c>
      <c r="HW47" s="10" t="n">
        <f aca="false">-SUM(M47:M52)</f>
        <v>-0.750312991120915</v>
      </c>
      <c r="HX47" s="10" t="n">
        <f aca="false">-SUM(N47:N52)</f>
        <v>-0.816147997287241</v>
      </c>
      <c r="HY47" s="10" t="n">
        <f aca="false">-SUM(O47:O52)</f>
        <v>-1.14082383728571</v>
      </c>
      <c r="HZ47" s="10" t="n">
        <f aca="false">-SUM(P47:P52)</f>
        <v>-0.986912564273732</v>
      </c>
      <c r="IA47" s="10" t="n">
        <f aca="false">-SUM(Q47:Q52)</f>
        <v>-1.90461285057999</v>
      </c>
      <c r="IB47" s="10" t="n">
        <f aca="false">-SUM(R47:R52)</f>
        <v>-1.09726818281532</v>
      </c>
      <c r="IC47" s="10" t="n">
        <f aca="false">-SUM(S47:S52)</f>
        <v>-1.1649047230852</v>
      </c>
      <c r="ID47" s="10" t="n">
        <f aca="false">-SUM(T47:T52)</f>
        <v>-0.8795001816</v>
      </c>
      <c r="IE47" s="10" t="n">
        <f aca="false">-SUM(U47:U52)</f>
        <v>-0.973334480654045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0.0382545966666667</v>
      </c>
      <c r="F48" s="17" t="n">
        <f aca="false">SUM(AJ48,BN48)</f>
        <v>0.0270044763333333</v>
      </c>
      <c r="G48" s="17" t="n">
        <f aca="false">SUM(AK48,BO48)</f>
        <v>0.042993946</v>
      </c>
      <c r="H48" s="17" t="n">
        <f aca="false">SUM(AL48,BP48)</f>
        <v>0.0518010063333333</v>
      </c>
      <c r="I48" s="17" t="n">
        <f aca="false">SUM(AM48,BQ48)</f>
        <v>0.0442247066666667</v>
      </c>
      <c r="J48" s="17" t="n">
        <f aca="false">SUM(AN48,BR48)</f>
        <v>0.0279029227777778</v>
      </c>
      <c r="K48" s="17" t="n">
        <f aca="false">SUM(AO48,BS48)</f>
        <v>0.0241351803333333</v>
      </c>
      <c r="L48" s="17" t="n">
        <f aca="false">SUM(AP48,BT48)</f>
        <v>0.0412345472</v>
      </c>
      <c r="M48" s="17" t="n">
        <f aca="false">SUM(AQ48,BU48)</f>
        <v>0.100126797</v>
      </c>
      <c r="N48" s="17" t="n">
        <f aca="false">SUM(AR48,BV48)</f>
        <v>0.179929974305556</v>
      </c>
      <c r="O48" s="17" t="n">
        <f aca="false">SUM(AS48,BW48)</f>
        <v>0.210774139</v>
      </c>
      <c r="P48" s="17" t="n">
        <f aca="false">SUM(AT48,BX48)</f>
        <v>0.1458475425</v>
      </c>
      <c r="Q48" s="17" t="n">
        <f aca="false">SUM(AU48,BY48)</f>
        <v>0.403357689714286</v>
      </c>
      <c r="R48" s="17" t="n">
        <f aca="false">SUM(AV48,BZ48)</f>
        <v>0.35942927452381</v>
      </c>
      <c r="S48" s="17" t="n">
        <f aca="false">SUM(AW48,CA48)</f>
        <v>0.1572435825</v>
      </c>
      <c r="T48" s="17" t="n">
        <f aca="false">SUM(AX48,CB48)</f>
        <v>0.135123083333333</v>
      </c>
      <c r="U48" s="17" t="n">
        <f aca="false">SUM(AY48,CC48)</f>
        <v>0.160703103222222</v>
      </c>
      <c r="AG48" s="15"/>
      <c r="AH48" s="15"/>
      <c r="AI48" s="17" t="n">
        <f aca="false">SUM([30]H1!$IC$55:$IC$56)</f>
        <v>0.019094899</v>
      </c>
      <c r="AJ48" s="17" t="n">
        <f aca="false">SUM([31]H1!$IC$55:$IC$56)</f>
        <v>0.018708637</v>
      </c>
      <c r="AK48" s="17" t="n">
        <f aca="false">SUM([32]H1!$IC$55:$IC$56)</f>
        <v>0.0175161713333333</v>
      </c>
      <c r="AL48" s="17" t="n">
        <f aca="false">SUM([33]H1!$IC$55:$IC$56)</f>
        <v>0.0318565946666667</v>
      </c>
      <c r="AM48" s="17" t="n">
        <f aca="false">SUM([34]H1!$IC$55:$IC$56)</f>
        <v>0.019592688</v>
      </c>
      <c r="AN48" s="17" t="n">
        <f aca="false">SUM([35]H1!$IC$55:$IC$56)</f>
        <v>0.0182213896666667</v>
      </c>
      <c r="AO48" s="17" t="n">
        <f aca="false">SUM([36]H1!$IC$55:$IC$56)</f>
        <v>0.00929715966666667</v>
      </c>
      <c r="AP48" s="17" t="n">
        <f aca="false">SUM([37]H1!$IC$55:$IC$56)</f>
        <v>0.0173163810666667</v>
      </c>
      <c r="AQ48" s="17" t="n">
        <f aca="false">SUM([38]H1!$IC$55:$IC$56)</f>
        <v>0.04785186225</v>
      </c>
      <c r="AR48" s="17" t="n">
        <f aca="false">SUM([39]H1!$IC$55:$IC$56)</f>
        <v>0.0873293031111111</v>
      </c>
      <c r="AS48" s="17" t="n">
        <f aca="false">SUM([40]H1!$IC$55:$IC$56)</f>
        <v>0.109987878333333</v>
      </c>
      <c r="AT48" s="17" t="n">
        <f aca="false">SUM([41]H1!$IC$55:$IC$56)</f>
        <v>0.0832212795</v>
      </c>
      <c r="AU48" s="17" t="n">
        <f aca="false">SUM([42]H1!$IC$55:$IC$56)</f>
        <v>0.194042520666667</v>
      </c>
      <c r="AV48" s="17" t="n">
        <f aca="false">SUM([43]H1!$IC$55:$IC$56)</f>
        <v>0.189296242857143</v>
      </c>
      <c r="AW48" s="17" t="n">
        <f aca="false">SUM([44]H1!$IC$55:$IC$56)</f>
        <v>0.1191951195</v>
      </c>
      <c r="AX48" s="17" t="n">
        <f aca="false">SUM([45]H1!$IC$55:$IC$56)</f>
        <v>0.0537508926666667</v>
      </c>
      <c r="AY48" s="17" t="n">
        <f aca="false">SUM([46]H1!$IC$57:$IC$58)</f>
        <v>0.0365845455833333</v>
      </c>
      <c r="BK48" s="15"/>
      <c r="BL48" s="15"/>
      <c r="BM48" s="17" t="n">
        <f aca="false">SUM([30]H2!$IC$55:$IC$56)</f>
        <v>0.0191596976666667</v>
      </c>
      <c r="BN48" s="17" t="n">
        <f aca="false">SUM([31]H2!$IC$55:$IC$56)</f>
        <v>0.00829583933333333</v>
      </c>
      <c r="BO48" s="17" t="n">
        <f aca="false">SUM([32]H2!$IC$55:$IC$56)</f>
        <v>0.0254777746666667</v>
      </c>
      <c r="BP48" s="17" t="n">
        <f aca="false">SUM([33]H2!$IC$55:$IC$56)</f>
        <v>0.0199444116666667</v>
      </c>
      <c r="BQ48" s="17" t="n">
        <f aca="false">SUM([34]H2!$IC$55:$IC$56)</f>
        <v>0.0246320186666667</v>
      </c>
      <c r="BR48" s="17" t="n">
        <f aca="false">SUM([35]H2!$IC$55:$IC$56)</f>
        <v>0.00968153311111111</v>
      </c>
      <c r="BS48" s="17" t="n">
        <f aca="false">SUM([36]H2!$IC$55:$IC$56)</f>
        <v>0.0148380206666667</v>
      </c>
      <c r="BT48" s="17" t="n">
        <f aca="false">SUM([37]H2!$IC$55:$IC$56)</f>
        <v>0.0239181661333333</v>
      </c>
      <c r="BU48" s="17" t="n">
        <f aca="false">SUM([38]H2!$IC$55:$IC$56)</f>
        <v>0.05227493475</v>
      </c>
      <c r="BV48" s="17" t="n">
        <f aca="false">SUM([39]H2!$IC$55:$IC$56)</f>
        <v>0.0926006711944444</v>
      </c>
      <c r="BW48" s="17" t="n">
        <f aca="false">SUM([40]H2!$IC$55:$IC$56)</f>
        <v>0.100786260666667</v>
      </c>
      <c r="BX48" s="17" t="n">
        <f aca="false">SUM([41]H2!$IC$55:$IC$56)</f>
        <v>0.062626263</v>
      </c>
      <c r="BY48" s="17" t="n">
        <f aca="false">SUM([42]H2!$IC$55:$IC$56)</f>
        <v>0.209315169047619</v>
      </c>
      <c r="BZ48" s="17" t="n">
        <f aca="false">SUM([43]H2!$IC$55:$IC$56)</f>
        <v>0.170133031666667</v>
      </c>
      <c r="CA48" s="17" t="n">
        <f aca="false">SUM([44]H2!$IC$55:$IC$56)</f>
        <v>0.038048463</v>
      </c>
      <c r="CB48" s="17" t="n">
        <f aca="false">SUM([45]H2!$IC$55:$IC$56)</f>
        <v>0.0813721906666667</v>
      </c>
      <c r="CC48" s="17" t="n">
        <f aca="false">SUM([46]H2!$IC$57:$IC$58)</f>
        <v>0.124118557638889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B$1="Basic",1.4,[22]Assumptions!$D$6)</f>
        <v>1.4</v>
      </c>
      <c r="DA48" s="18" t="n">
        <f aca="false">IF($B$1="Basic",1.4,[23]Assumptions!$D$6)</f>
        <v>1.4</v>
      </c>
      <c r="DB48" s="18" t="n">
        <f aca="false">IF($B$1="Basic",1.4,[24]Assumptions!$D$6)</f>
        <v>1.4</v>
      </c>
      <c r="DC48" s="18" t="n">
        <f aca="false">IF($B$1="Basic",1.4,[25]Assumptions!$D$6)</f>
        <v>1.4</v>
      </c>
      <c r="DD48" s="18" t="n">
        <f aca="false">IF($B$1="Basic",1.4,[26]Assumptions!$D$6)</f>
        <v>1.4</v>
      </c>
      <c r="DE48" s="19" t="n">
        <f aca="false">IF($B$1="Basic",1.4,[26]Assumptions!$D$6)</f>
        <v>1.4</v>
      </c>
      <c r="DF48" s="18" t="n">
        <f aca="false">IF($B$1="Basic",1.4,[27]Assumptions!$D$6)</f>
        <v>1.4</v>
      </c>
      <c r="DG48" s="18" t="n">
        <f aca="false">IF($B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B$1="Basic",1.4,[22]Assumptions!$D$6)</f>
        <v>1.4</v>
      </c>
      <c r="EE48" s="18" t="n">
        <f aca="false">IF($B$1="Basic",1.4,[23]Assumptions!$D$6)</f>
        <v>1.4</v>
      </c>
      <c r="EF48" s="18" t="n">
        <f aca="false">IF($B$1="Basic",1.4,[24]Assumptions!$D$6)</f>
        <v>1.4</v>
      </c>
      <c r="EG48" s="18" t="n">
        <f aca="false">IF($B$1="Basic",1.4,[25]Assumptions!$D$6)</f>
        <v>1.4</v>
      </c>
      <c r="EH48" s="18" t="n">
        <f aca="false">IF($B$1="Basic",1.4,[26]Assumptions!$D$6)</f>
        <v>1.4</v>
      </c>
      <c r="EI48" s="19" t="n">
        <f aca="false">IF($B$1="Basic",1.4,[26]Assumptions!$D$6)</f>
        <v>1.4</v>
      </c>
      <c r="EJ48" s="18" t="n">
        <f aca="false">IF($B$1="Basic",1.4,[27]Assumptions!$D$6)</f>
        <v>1.4</v>
      </c>
      <c r="EK48" s="18" t="n">
        <f aca="false">IF($B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2.9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</v>
      </c>
      <c r="N49" s="17" t="n">
        <f aca="false">SUM(AR49,BV49)</f>
        <v>0.162582843076923</v>
      </c>
      <c r="O49" s="17" t="n">
        <f aca="false">SUM(AS49,BW49)</f>
        <v>0.36290584</v>
      </c>
      <c r="P49" s="17" t="n">
        <f aca="false">SUM(AT49,BX49)</f>
        <v>0.1822627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</v>
      </c>
      <c r="AG49" s="15"/>
      <c r="AH49" s="15"/>
      <c r="AR49" s="17" t="n">
        <f aca="false">[39]H1!$IC$58</f>
        <v>0.0469440030769231</v>
      </c>
      <c r="AS49" s="17" t="n">
        <f aca="false">[40]H1!$IC$58</f>
        <v>0.2964194</v>
      </c>
      <c r="AT49" s="17" t="n">
        <f aca="false">[41]H1!$IC$58</f>
        <v>0.07834272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60</f>
        <v>0</v>
      </c>
      <c r="BK49" s="15"/>
      <c r="BL49" s="15"/>
      <c r="BV49" s="17" t="n">
        <f aca="false">[39]H2!$IC$58</f>
        <v>0.11563884</v>
      </c>
      <c r="BW49" s="17" t="n">
        <f aca="false">[40]H2!$IC$58</f>
        <v>0.06648644</v>
      </c>
      <c r="BX49" s="17" t="n">
        <f aca="false">[41]H2!$IC$58</f>
        <v>0.10391998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60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0" t="n">
        <f aca="false">[39]H1!$B$58</f>
        <v>2</v>
      </c>
      <c r="DA49" s="20" t="n">
        <f aca="false">[40]H1!$B$58</f>
        <v>2</v>
      </c>
      <c r="DB49" s="20" t="n">
        <f aca="false">[41]H1!$B$58</f>
        <v>2</v>
      </c>
      <c r="DC49" s="20" t="n">
        <f aca="false">[42]H1!$B$58</f>
        <v>2</v>
      </c>
      <c r="DD49" s="20" t="n">
        <f aca="false">[43]H1!$B$58</f>
        <v>2</v>
      </c>
      <c r="DE49" s="20" t="n">
        <f aca="false">[44]H1!$B$58</f>
        <v>2</v>
      </c>
      <c r="DF49" s="20" t="n">
        <f aca="false">[45]H1!$B$58</f>
        <v>2</v>
      </c>
      <c r="DG49" s="20" t="n">
        <f aca="false">[46]H1!$B$60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0" t="n">
        <f aca="false">[39]H2!$B$58</f>
        <v>2</v>
      </c>
      <c r="EE49" s="20" t="n">
        <f aca="false">[40]H2!$B$58</f>
        <v>2</v>
      </c>
      <c r="EF49" s="20" t="n">
        <f aca="false">[41]H2!$B$58</f>
        <v>2</v>
      </c>
      <c r="EG49" s="20" t="n">
        <f aca="false">[42]H2!$B$58</f>
        <v>2</v>
      </c>
      <c r="EH49" s="20" t="n">
        <f aca="false">[43]H2!$B$58</f>
        <v>2</v>
      </c>
      <c r="EI49" s="20" t="n">
        <f aca="false">[44]H2!$B$58</f>
        <v>2</v>
      </c>
      <c r="EJ49" s="20" t="n">
        <f aca="false">[45]H2!$B$58</f>
        <v>2</v>
      </c>
      <c r="EK49" s="20" t="n">
        <f aca="false">[46]H2!$B$60</f>
        <v>2</v>
      </c>
      <c r="EY49" s="21" t="n">
        <f aca="false">SUM(AI49:AI49)*IF(SUM(CQ49:CQ49)=0,1,1/(CQ48*CQ49))+SUM(BM49:BM49)*IF(SUM(DU49:DU49)=0,1,1/(DU48*DU49))</f>
        <v>0</v>
      </c>
      <c r="EZ49" s="21" t="n">
        <f aca="false">SUM(AJ49:AJ49)*IF(SUM(CR49:CR49)=0,1,1/(CR48*CR49))+SUM(BN49:BN49)*IF(SUM(DV49:DV49)=0,1,1/(DV48*DV49))</f>
        <v>0</v>
      </c>
      <c r="FA49" s="21" t="n">
        <f aca="false">SUM(AK49:AK49)*IF(SUM(CS49:CS49)=0,1,1/(CS48*CS49))+SUM(BO49:BO49)*IF(SUM(DW49:DW49)=0,1,1/(DW48*DW49))</f>
        <v>0</v>
      </c>
      <c r="FB49" s="21" t="n">
        <f aca="false">SUM(AL49:AL49)*IF(SUM(CT49:CT49)=0,1,1/(CT48*CT49))+SUM(BP49:BP49)*IF(SUM(DX49:DX49)=0,1,1/(DX48*DX49))</f>
        <v>0</v>
      </c>
      <c r="FC49" s="21" t="n">
        <f aca="false">SUM(AM49:AM49)*IF(SUM(CU49:CU49)=0,1,1/(CU48*CU49))+SUM(BQ49:BQ49)*IF(SUM(DY49:DY49)=0,1,1/(DY48*DY49))</f>
        <v>0</v>
      </c>
      <c r="FD49" s="21" t="n">
        <f aca="false">SUM(AN49:AN49)*IF(SUM(CV49:CV49)=0,1,1/(CV48*CV49))+SUM(BR49:BR49)*IF(SUM(DZ49:DZ49)=0,1,1/(DZ48*DZ49))</f>
        <v>0</v>
      </c>
      <c r="FE49" s="21" t="n">
        <f aca="false">SUM(AO49:AO49)*IF(SUM(CW49:CW49)=0,1,1/(CW48*CW49))+SUM(BS49:BS49)*IF(SUM(EA49:EA49)=0,1,1/(EA48*EA49))</f>
        <v>0</v>
      </c>
      <c r="FF49" s="21" t="n">
        <f aca="false">SUM(AP49:AP49)*IF(SUM(CX49:CX49)=0,1,1/(CX48*CX49))+SUM(BT49:BT49)*IF(SUM(EB49:EB49)=0,1,1/(EB48*EB49))</f>
        <v>0</v>
      </c>
      <c r="FG49" s="21" t="n">
        <f aca="false">SUM(AQ49:AQ49)*IF(SUM(CY49:CY49)=0,1,1/(CY48*CY49))+SUM(BU49:BU49)*IF(SUM(EC49:EC49)=0,1,1/(EC48*EC49))</f>
        <v>0</v>
      </c>
      <c r="FH49" s="21" t="n">
        <f aca="false">SUM(AR49:AR49)*IF(SUM(CZ49:CZ49)=0,1,1/(CZ48*CZ49))+SUM(BV49:BV49)*IF(SUM(ED49:ED49)=0,1,1/(ED48*ED49))</f>
        <v>0.0580653010989011</v>
      </c>
      <c r="FI49" s="21" t="n">
        <f aca="false">SUM(AS49:AS49)*IF(SUM(DA49:DA49)=0,1,1/(DA48*DA49))+SUM(BW49:BW49)*IF(SUM(EE49:EE49)=0,1,1/(EE48*EE49))</f>
        <v>0.129609228571429</v>
      </c>
      <c r="FJ49" s="21" t="n">
        <f aca="false">SUM(AT49:AT49)*IF(SUM(DB49:DB49)=0,1,1/(DB48*DB49))+SUM(BX49:BX49)*IF(SUM(EF49:EF49)=0,1,1/(EF48*EF49))</f>
        <v>0.0650938214285714</v>
      </c>
      <c r="FK49" s="21" t="n">
        <f aca="false">SUM(AU49:AU49)*IF(SUM(DC49:DC49)=0,1,1/(DC48*DC49))+SUM(BY49:BY49)*IF(SUM(EG49:EG49)=0,1,1/(EG48*EG49))</f>
        <v>0</v>
      </c>
      <c r="FL49" s="21" t="n">
        <f aca="false">SUM(AV49:AV49)*IF(SUM(DD49:DD49)=0,1,1/(DD48*DD49))+SUM(BZ49:BZ49)*IF(SUM(EH49:EH49)=0,1,1/(EH48*EH49))</f>
        <v>0</v>
      </c>
      <c r="FM49" s="21" t="n">
        <f aca="false">SUM(AW49:AW49)*IF(SUM(DE49:DE49)=0,1,1/(DE48*DE49))+SUM(CA49:CA49)*IF(SUM(EI49:EI49)=0,1,1/(EI48*EI49))</f>
        <v>0</v>
      </c>
      <c r="FN49" s="21" t="n">
        <f aca="false">SUM(AX49:AX49)*IF(SUM(DF49:DF49)=0,1,1/(DF48*DF49))+SUM(CB49:CB49)*IF(SUM(EJ49:EJ49)=0,1,1/(EJ48*EJ49))</f>
        <v>0</v>
      </c>
      <c r="FO49" s="21" t="n">
        <f aca="false">SUM(AY49:AY49)*IF(SUM(DG49:DG49)=0,1,1/(DG48*DG49))+SUM(CC49:CC49)*IF(SUM(EK49:EK49)=0,1,1/(EK48*EK49))</f>
        <v>0</v>
      </c>
      <c r="HN49" s="9" t="s">
        <v>21</v>
      </c>
      <c r="HO49" s="10" t="n">
        <f aca="false">SUM(E63:E68)</f>
        <v>0.00100363604999998</v>
      </c>
      <c r="HP49" s="10" t="n">
        <f aca="false">SUM(F63:F68)</f>
        <v>0.02996277505</v>
      </c>
      <c r="HQ49" s="10" t="n">
        <f aca="false">SUM(G63:G68)</f>
        <v>0.10411954985</v>
      </c>
      <c r="HR49" s="10" t="n">
        <f aca="false">SUM(H63:H68)</f>
        <v>0.1902059014</v>
      </c>
      <c r="HS49" s="10" t="n">
        <f aca="false">SUM(I63:I68)</f>
        <v>0.28225126085</v>
      </c>
      <c r="HT49" s="10" t="n">
        <f aca="false">SUM(J63:J68)</f>
        <v>0.4444983059</v>
      </c>
      <c r="HU49" s="10" t="n">
        <f aca="false">SUM(K63:K68)</f>
        <v>0.292551999285714</v>
      </c>
      <c r="HV49" s="10" t="n">
        <f aca="false">SUM(L63:L68)</f>
        <v>0.394201764458333</v>
      </c>
      <c r="HW49" s="10" t="n">
        <f aca="false">SUM(M63:M68)</f>
        <v>0.926799612852814</v>
      </c>
      <c r="HX49" s="10" t="n">
        <f aca="false">SUM(N63:N68)</f>
        <v>2.24405957898471</v>
      </c>
      <c r="HY49" s="10" t="n">
        <f aca="false">SUM(O63:O68)</f>
        <v>2.65042047991912</v>
      </c>
      <c r="HZ49" s="10" t="n">
        <f aca="false">SUM(P63:P68)</f>
        <v>2.44013179952136</v>
      </c>
      <c r="IA49" s="10" t="n">
        <f aca="false">SUM(Q63:Q68)</f>
        <v>2.75749913317857</v>
      </c>
      <c r="IB49" s="10" t="n">
        <f aca="false">SUM(R63:R68)</f>
        <v>1.6098215345873</v>
      </c>
      <c r="IC49" s="10" t="n">
        <f aca="false">SUM(S63:S68)</f>
        <v>0.997124197272727</v>
      </c>
      <c r="ID49" s="10" t="n">
        <f aca="false">SUM(T63:T68)</f>
        <v>0.482916204446032</v>
      </c>
      <c r="IE49" s="10" t="n">
        <f aca="false">SUM(U63:U68)</f>
        <v>0.629695770950794</v>
      </c>
      <c r="IF49" s="10" t="n">
        <f aca="false">SUM(V63:V68)</f>
        <v>0</v>
      </c>
      <c r="IG49" s="10" t="n">
        <f aca="false">SUM(W63:W68)</f>
        <v>0</v>
      </c>
      <c r="IH49" s="10" t="n">
        <f aca="false">SUM(X63:X68)</f>
        <v>0</v>
      </c>
      <c r="II49" s="10" t="n">
        <f aca="false">SUM(Y63:Y68)</f>
        <v>0</v>
      </c>
      <c r="IJ49" s="10" t="n">
        <f aca="false">SUM(Z63:Z68)</f>
        <v>0</v>
      </c>
      <c r="IK49" s="10" t="n">
        <f aca="false">SUM(AA63:AA68)</f>
        <v>0</v>
      </c>
      <c r="IL49" s="10" t="n">
        <f aca="false">SUM(AB63:AB68)</f>
        <v>0</v>
      </c>
      <c r="IM49" s="10" t="n">
        <f aca="false">SUM(AC63:AC68)</f>
        <v>0</v>
      </c>
      <c r="IN49" s="10" t="n">
        <f aca="false">SUM(AD63:AD68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444954146666667</v>
      </c>
      <c r="R50" s="17" t="n">
        <f aca="false">SUM(AV50,BZ50)</f>
        <v>0.397260538181818</v>
      </c>
      <c r="S50" s="17" t="n">
        <f aca="false">SUM(AW50,CA50)</f>
        <v>0.6502086</v>
      </c>
      <c r="T50" s="17" t="n">
        <f aca="false">SUM(AX50,CB50)</f>
        <v>0.3735788</v>
      </c>
      <c r="U50" s="17" t="n">
        <f aca="false">SUM(AY50,CC50)</f>
        <v>0.413770247058824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205845506666667</v>
      </c>
      <c r="AV50" s="17" t="n">
        <f aca="false">[43]H1!$IC$62</f>
        <v>0.0995553454545455</v>
      </c>
      <c r="AW50" s="17" t="n">
        <f aca="false">[44]H1!$IC$62</f>
        <v>0.382987026666667</v>
      </c>
      <c r="AX50" s="17" t="n">
        <f aca="false">[45]H1!$IC$62</f>
        <v>0.15876337</v>
      </c>
      <c r="AY50" s="17" t="n">
        <f aca="false">[46]H1!$IC$64</f>
        <v>0.210887169411765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23910864</v>
      </c>
      <c r="BZ50" s="17" t="n">
        <f aca="false">[43]H2!$IC$62</f>
        <v>0.297705192727273</v>
      </c>
      <c r="CA50" s="17" t="n">
        <f aca="false">[44]H2!$IC$62</f>
        <v>0.267221573333333</v>
      </c>
      <c r="CB50" s="17" t="n">
        <f aca="false">[45]H2!$IC$62</f>
        <v>0.21481543</v>
      </c>
      <c r="CC50" s="17" t="n">
        <f aca="false">[46]H2!$IC$64</f>
        <v>0.202883077647059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0" t="n">
        <f aca="false">[41]H1!$B$62</f>
        <v>2</v>
      </c>
      <c r="DC50" s="20" t="n">
        <f aca="false">[42]H1!$B$62</f>
        <v>2</v>
      </c>
      <c r="DD50" s="20" t="n">
        <f aca="false">[43]H1!$B$62</f>
        <v>2</v>
      </c>
      <c r="DE50" s="20" t="n">
        <f aca="false">[44]H1!$B$62</f>
        <v>2</v>
      </c>
      <c r="DF50" s="20" t="n">
        <f aca="false">[45]H1!$B$62</f>
        <v>2</v>
      </c>
      <c r="DG50" s="20" t="n">
        <f aca="false">[46]H1!$B$64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0" t="n">
        <f aca="false">[41]H2!$B$62</f>
        <v>2</v>
      </c>
      <c r="EG50" s="20" t="n">
        <f aca="false">[42]H2!$B$62</f>
        <v>2</v>
      </c>
      <c r="EH50" s="20" t="n">
        <f aca="false">[43]H2!$B$62</f>
        <v>2</v>
      </c>
      <c r="EI50" s="20" t="n">
        <f aca="false">[44]H2!$B$62</f>
        <v>2</v>
      </c>
      <c r="EJ50" s="20" t="n">
        <f aca="false">[45]H2!$B$62</f>
        <v>2</v>
      </c>
      <c r="EK50" s="20" t="n">
        <f aca="false">[46]H2!$B$64</f>
        <v>2</v>
      </c>
      <c r="EY50" s="21" t="n">
        <f aca="false">SUM(AI50:AI50)*IF(SUM(CQ50:CQ50)=0,1,1/(CQ48*CQ50))+SUM(BM50:BM50)*IF(SUM(DU50:DU50)=0,1,1/(DU48*DU50))</f>
        <v>0</v>
      </c>
      <c r="EZ50" s="21" t="n">
        <f aca="false">SUM(AJ50:AJ50)*IF(SUM(CR50:CR50)=0,1,1/(CR48*CR50))+SUM(BN50:BN50)*IF(SUM(DV50:DV50)=0,1,1/(DV48*DV50))</f>
        <v>0</v>
      </c>
      <c r="FA50" s="21" t="n">
        <f aca="false">SUM(AK50:AK50)*IF(SUM(CS50:CS50)=0,1,1/(CS48*CS50))+SUM(BO50:BO50)*IF(SUM(DW50:DW50)=0,1,1/(DW48*DW50))</f>
        <v>0</v>
      </c>
      <c r="FB50" s="21" t="n">
        <f aca="false">SUM(AL50:AL50)*IF(SUM(CT50:CT50)=0,1,1/(CT48*CT50))+SUM(BP50:BP50)*IF(SUM(DX50:DX50)=0,1,1/(DX48*DX50))</f>
        <v>0</v>
      </c>
      <c r="FC50" s="21" t="n">
        <f aca="false">SUM(AM50:AM50)*IF(SUM(CU50:CU50)=0,1,1/(CU48*CU50))+SUM(BQ50:BQ50)*IF(SUM(DY50:DY50)=0,1,1/(DY48*DY50))</f>
        <v>0</v>
      </c>
      <c r="FD50" s="21" t="n">
        <f aca="false">SUM(AN50:AN50)*IF(SUM(CV50:CV50)=0,1,1/(CV48*CV50))+SUM(BR50:BR50)*IF(SUM(DZ50:DZ50)=0,1,1/(DZ48*DZ50))</f>
        <v>0</v>
      </c>
      <c r="FE50" s="21" t="n">
        <f aca="false">SUM(AO50:AO50)*IF(SUM(CW50:CW50)=0,1,1/(CW48*CW50))+SUM(BS50:BS50)*IF(SUM(EA50:EA50)=0,1,1/(EA48*EA50))</f>
        <v>0</v>
      </c>
      <c r="FF50" s="21" t="n">
        <f aca="false">SUM(AP50:AP50)*IF(SUM(CX50:CX50)=0,1,1/(CX48*CX50))+SUM(BT50:BT50)*IF(SUM(EB50:EB50)=0,1,1/(EB48*EB50))</f>
        <v>0</v>
      </c>
      <c r="FG50" s="21" t="n">
        <f aca="false">SUM(AQ50:AQ50)*IF(SUM(CY50:CY50)=0,1,1/(CY48*CY50))+SUM(BU50:BU50)*IF(SUM(EC50:EC50)=0,1,1/(EC48*EC50))</f>
        <v>0</v>
      </c>
      <c r="FH50" s="21" t="n">
        <f aca="false">SUM(AR50:AR50)*IF(SUM(CZ50:CZ50)=0,1,1/(CZ48*CZ50))+SUM(BV50:BV50)*IF(SUM(ED50:ED50)=0,1,1/(ED48*ED50))</f>
        <v>0</v>
      </c>
      <c r="FI50" s="21" t="n">
        <f aca="false">SUM(AS50:AS50)*IF(SUM(DA50:DA50)=0,1,1/(DA48*DA50))+SUM(BW50:BW50)*IF(SUM(EE50:EE50)=0,1,1/(EE48*EE50))</f>
        <v>0</v>
      </c>
      <c r="FJ50" s="21" t="n">
        <f aca="false">SUM(AT50:AT50)*IF(SUM(DB50:DB50)=0,1,1/(DB48*DB50))+SUM(BX50:BX50)*IF(SUM(EF50:EF50)=0,1,1/(EF48*EF50))</f>
        <v>0</v>
      </c>
      <c r="FK50" s="21" t="n">
        <f aca="false">SUM(AU50:AU50)*IF(SUM(DC50:DC50)=0,1,1/(DC48*DC50))+SUM(BY50:BY50)*IF(SUM(EG50:EG50)=0,1,1/(EG48*EG50))</f>
        <v>0.158912195238095</v>
      </c>
      <c r="FL50" s="21" t="n">
        <f aca="false">SUM(AV50:AV50)*IF(SUM(DD50:DD50)=0,1,1/(DD48*DD50))+SUM(BZ50:BZ50)*IF(SUM(EH50:EH50)=0,1,1/(EH48*EH50))</f>
        <v>0.141878763636364</v>
      </c>
      <c r="FM50" s="21" t="n">
        <f aca="false">SUM(AW50:AW50)*IF(SUM(DE50:DE50)=0,1,1/(DE48*DE50))+SUM(CA50:CA50)*IF(SUM(EI50:EI50)=0,1,1/(EI48*EI50))</f>
        <v>0.232217357142857</v>
      </c>
      <c r="FN50" s="21" t="n">
        <f aca="false">SUM(AX50:AX50)*IF(SUM(DF50:DF50)=0,1,1/(DF48*DF50))+SUM(CB50:CB50)*IF(SUM(EJ50:EJ50)=0,1,1/(EJ48*EJ50))</f>
        <v>0.133421</v>
      </c>
      <c r="FO50" s="21" t="n">
        <f aca="false">SUM(AY50:AY50)*IF(SUM(DG50:DG50)=0,1,1/(DG48*DG50))+SUM(CC50:CC50)*IF(SUM(EK50:EK50)=0,1,1/(EK48*EK50))</f>
        <v>0.147775088235294</v>
      </c>
      <c r="HN50" s="9" t="s">
        <v>22</v>
      </c>
      <c r="HO50" s="10" t="n">
        <f aca="false">-SUM(E77:E82)</f>
        <v>-0.0153924855</v>
      </c>
      <c r="HP50" s="10" t="n">
        <f aca="false">-SUM(F77:F82)</f>
        <v>-0.0178911058333333</v>
      </c>
      <c r="HQ50" s="10" t="n">
        <f aca="false">-SUM(G77:G82)</f>
        <v>-0.0162246485</v>
      </c>
      <c r="HR50" s="10" t="n">
        <f aca="false">-SUM(H77:H82)</f>
        <v>-0.0158999766666666</v>
      </c>
      <c r="HS50" s="10" t="n">
        <f aca="false">-SUM(I77:I82)</f>
        <v>-0.0160431094999999</v>
      </c>
      <c r="HT50" s="10" t="n">
        <f aca="false">-SUM(J77:J82)</f>
        <v>-0.0123260956174242</v>
      </c>
      <c r="HU50" s="10" t="n">
        <f aca="false">-SUM(K77:K82)</f>
        <v>-0.0118187838333334</v>
      </c>
      <c r="HV50" s="10" t="n">
        <f aca="false">-SUM(L77:L82)</f>
        <v>-0.0140683738999999</v>
      </c>
      <c r="HW50" s="10" t="n">
        <f aca="false">-SUM(M77:M82)</f>
        <v>-0.0101938592647058</v>
      </c>
      <c r="HX50" s="10" t="n">
        <f aca="false">-SUM(N77:N82)</f>
        <v>-0.0125894158571429</v>
      </c>
      <c r="HY50" s="10" t="n">
        <f aca="false">-SUM(O77:O82)</f>
        <v>-0.0213167552380953</v>
      </c>
      <c r="HZ50" s="10" t="n">
        <f aca="false">-SUM(P77:P82)</f>
        <v>-0.0453117536890756</v>
      </c>
      <c r="IA50" s="10" t="n">
        <f aca="false">-SUM(Q77:Q82)</f>
        <v>-0.017797061647452</v>
      </c>
      <c r="IB50" s="10" t="n">
        <f aca="false">-SUM(R77:R82)</f>
        <v>-0.0115259747482993</v>
      </c>
      <c r="IC50" s="10" t="n">
        <f aca="false">-SUM(S77:S82)</f>
        <v>-0.0188132467448979</v>
      </c>
      <c r="ID50" s="10" t="n">
        <f aca="false">-SUM(T77:T82)</f>
        <v>-0.0243069390857142</v>
      </c>
      <c r="IE50" s="10" t="n">
        <f aca="false">-SUM(U77:U82)</f>
        <v>-0.0226032250837318</v>
      </c>
      <c r="IF50" s="10" t="n">
        <f aca="false">-SUM(V77:V82)</f>
        <v>-0</v>
      </c>
      <c r="IG50" s="10" t="n">
        <f aca="false">-SUM(W77:W82)</f>
        <v>-0</v>
      </c>
      <c r="IH50" s="10" t="n">
        <f aca="false">-SUM(X77:X82)</f>
        <v>-0</v>
      </c>
      <c r="II50" s="10" t="n">
        <f aca="false">-SUM(Y77:Y82)</f>
        <v>-0</v>
      </c>
      <c r="IJ50" s="10" t="n">
        <f aca="false">-SUM(Z77:Z82)</f>
        <v>-0</v>
      </c>
      <c r="IK50" s="10" t="n">
        <f aca="false">-SUM(AA77:AA82)</f>
        <v>-0</v>
      </c>
      <c r="IL50" s="10" t="n">
        <f aca="false">-SUM(AB77:AB82)</f>
        <v>-0</v>
      </c>
      <c r="IM50" s="10" t="n">
        <f aca="false">-SUM(AC77:AC82)</f>
        <v>-0</v>
      </c>
      <c r="IN50" s="10" t="n">
        <f aca="false">-SUM(AD77:AD82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0.131374712</v>
      </c>
      <c r="F51" s="17" t="n">
        <f aca="false">SUM(AJ51,BN51)</f>
        <v>0.142643496833333</v>
      </c>
      <c r="G51" s="17" t="n">
        <f aca="false">SUM(AK51,BO51)</f>
        <v>0.281487424333333</v>
      </c>
      <c r="H51" s="17" t="n">
        <f aca="false">SUM(AL51,BP51)</f>
        <v>0.376996871666667</v>
      </c>
      <c r="I51" s="17" t="n">
        <f aca="false">SUM(AM51,BQ51)</f>
        <v>0.398933965</v>
      </c>
      <c r="J51" s="17" t="n">
        <f aca="false">SUM(AN51,BR51)</f>
        <v>0.33655044975</v>
      </c>
      <c r="K51" s="17" t="n">
        <f aca="false">SUM(AO51,BS51)</f>
        <v>0.4037472095</v>
      </c>
      <c r="L51" s="17" t="n">
        <f aca="false">SUM(AP51,BT51)</f>
        <v>0.396574837111111</v>
      </c>
      <c r="M51" s="17" t="n">
        <f aca="false">SUM(AQ51,BU51)</f>
        <v>0.528147781676471</v>
      </c>
      <c r="N51" s="17" t="n">
        <f aca="false">SUM(AR51,BV51)</f>
        <v>0.321245810833333</v>
      </c>
      <c r="O51" s="17" t="n">
        <f aca="false">SUM(AS51,BW51)</f>
        <v>0.463465663</v>
      </c>
      <c r="P51" s="17" t="n">
        <f aca="false">SUM(AT51,BX51)</f>
        <v>0.613992297084656</v>
      </c>
      <c r="Q51" s="17" t="n">
        <f aca="false">SUM(AU51,BY51)</f>
        <v>0.336970804138889</v>
      </c>
      <c r="R51" s="17" t="n">
        <f aca="false">SUM(AV51,BZ51)</f>
        <v>0.27126589275</v>
      </c>
      <c r="S51" s="17" t="n">
        <f aca="false">SUM(AW51,CA51)</f>
        <v>0.282368817217857</v>
      </c>
      <c r="T51" s="17" t="n">
        <f aca="false">SUM(AX51,CB51)</f>
        <v>0.295261165671429</v>
      </c>
      <c r="U51" s="17" t="n">
        <f aca="false">SUM(AY51,CC51)</f>
        <v>0.324739069329043</v>
      </c>
      <c r="AG51" s="15"/>
      <c r="AH51" s="15"/>
      <c r="AI51" s="17" t="n">
        <f aca="false">SUM([30]H1!$IC$57:$IC$61)-SUM(AI49:AI50)</f>
        <v>0.079337419</v>
      </c>
      <c r="AJ51" s="17" t="n">
        <f aca="false">SUM([31]H1!$IC$57:$IC$61)-SUM(AJ49:AJ50)</f>
        <v>0.0824587375</v>
      </c>
      <c r="AK51" s="17" t="n">
        <f aca="false">SUM([32]H1!$IC$57:$IC$61)-SUM(AK49:AK50)</f>
        <v>0.165577912333333</v>
      </c>
      <c r="AL51" s="17" t="n">
        <f aca="false">SUM([33]H1!$IC$57:$IC$61)-SUM(AL49:AL50)</f>
        <v>0.205776691333333</v>
      </c>
      <c r="AM51" s="17" t="n">
        <f aca="false">SUM([34]H1!$IC$57:$IC$61)-SUM(AM49:AM50)</f>
        <v>0.230985734</v>
      </c>
      <c r="AN51" s="17" t="n">
        <f aca="false">SUM([35]H1!$IC$57:$IC$61)-SUM(AN49:AN50)</f>
        <v>0.184990611568182</v>
      </c>
      <c r="AO51" s="17" t="n">
        <f aca="false">SUM([36]H1!$IC$57:$IC$61)-SUM(AO49:AO50)</f>
        <v>0.210152387666667</v>
      </c>
      <c r="AP51" s="17" t="n">
        <f aca="false">SUM([37]H1!$IC$57:$IC$58)-SUM(AP49:AP50)</f>
        <v>0.229331568888889</v>
      </c>
      <c r="AQ51" s="17" t="n">
        <f aca="false">SUM([38]H1!$IC$57:$IC$61)-SUM(AQ49:AQ50)</f>
        <v>0.3052189815</v>
      </c>
      <c r="AR51" s="17" t="n">
        <f aca="false">SUM([39]H1!$IC$57:$IC$61)-SUM(AR49:AR50)</f>
        <v>0.158629163833333</v>
      </c>
      <c r="AS51" s="17" t="n">
        <f aca="false">SUM([40]H1!$IC$57:$IC$61)-SUM(AS49:AS50)</f>
        <v>0.193792986</v>
      </c>
      <c r="AT51" s="17" t="n">
        <f aca="false">SUM([41]H1!$IC$57:$IC$64)-SUM(AT49:AT50)</f>
        <v>0.310164068814815</v>
      </c>
      <c r="AU51" s="17" t="n">
        <f aca="false">SUM([42]H1!$IC$57:$IC$67)-SUM(AU49:AU50)</f>
        <v>0.184926607708333</v>
      </c>
      <c r="AV51" s="17" t="n">
        <f aca="false">SUM([43]H1!$IC$57:$IC$67)-SUM(AV49:AV50)</f>
        <v>0.134280542715909</v>
      </c>
      <c r="AW51" s="17" t="n">
        <f aca="false">SUM([44]H1!$IC$57:$IC$67)-SUM(AW49:AW50)</f>
        <v>0.170031026310714</v>
      </c>
      <c r="AX51" s="17" t="n">
        <f aca="false">SUM([45]H1!$IC$57:$IC$67)-SUM(AX49:AX50)</f>
        <v>0.138263859121429</v>
      </c>
      <c r="AY51" s="17" t="n">
        <f aca="false">SUM([46]H1!$IC$59:$IC$72)-SUM(AY49:AY50)</f>
        <v>0.179977589073788</v>
      </c>
      <c r="BK51" s="15"/>
      <c r="BL51" s="15"/>
      <c r="BM51" s="17" t="n">
        <f aca="false">SUM([30]H2!$IC$57:$IC$61)-SUM(BM49:BM50)</f>
        <v>0.052037293</v>
      </c>
      <c r="BN51" s="17" t="n">
        <f aca="false">SUM([31]H2!$IC$57:$IC$61)-SUM(BN49:BN50)</f>
        <v>0.0601847593333333</v>
      </c>
      <c r="BO51" s="17" t="n">
        <f aca="false">SUM([32]H2!$IC$57:$IC$61)-SUM(BO49:BO50)</f>
        <v>0.115909512</v>
      </c>
      <c r="BP51" s="17" t="n">
        <f aca="false">SUM([33]H2!$IC$57:$IC$61)-SUM(BP49:BP50)</f>
        <v>0.171220180333333</v>
      </c>
      <c r="BQ51" s="17" t="n">
        <f aca="false">SUM([34]H2!$IC$57:$IC$61)-SUM(BQ49:BQ50)</f>
        <v>0.167948231</v>
      </c>
      <c r="BR51" s="17" t="n">
        <f aca="false">SUM([35]H2!$IC$57:$IC$61)-SUM(BR49:BR50)</f>
        <v>0.151559838181818</v>
      </c>
      <c r="BS51" s="17" t="n">
        <f aca="false">SUM([36]H2!$IC$57:$IC$61)-SUM(BS49:BS50)</f>
        <v>0.193594821833333</v>
      </c>
      <c r="BT51" s="17" t="n">
        <f aca="false">SUM([37]H2!$IC$57:$IC$58)-SUM(BT49:BT50)</f>
        <v>0.167243268222222</v>
      </c>
      <c r="BU51" s="17" t="n">
        <f aca="false">SUM([38]H2!$IC$57:$IC$61)-SUM(BU49:BU50)</f>
        <v>0.222928800176471</v>
      </c>
      <c r="BV51" s="17" t="n">
        <f aca="false">SUM([39]H2!$IC$57:$IC$61)-SUM(BV49:BV50)</f>
        <v>0.162616647</v>
      </c>
      <c r="BW51" s="17" t="n">
        <f aca="false">SUM([40]H2!$IC$57:$IC$61)-SUM(BW49:BW50)</f>
        <v>0.269672677</v>
      </c>
      <c r="BX51" s="17" t="n">
        <f aca="false">SUM([41]H2!$IC$57:$IC$64)-SUM(BX49:BX50)</f>
        <v>0.303828228269841</v>
      </c>
      <c r="BY51" s="17" t="n">
        <f aca="false">SUM([42]H2!$IC$57:$IC$67)-SUM(BY49:BY50)</f>
        <v>0.152044196430556</v>
      </c>
      <c r="BZ51" s="17" t="n">
        <f aca="false">SUM([43]H2!$IC$57:$IC$67)-SUM(BZ49:BZ50)</f>
        <v>0.136985350034091</v>
      </c>
      <c r="CA51" s="17" t="n">
        <f aca="false">SUM([44]H2!$IC$57:$IC$67)-SUM(CA49:CA50)</f>
        <v>0.112337790907143</v>
      </c>
      <c r="CB51" s="17" t="n">
        <f aca="false">SUM([45]H2!$IC$57:$IC$67)-SUM(CB49:CB50)</f>
        <v>0.15699730655</v>
      </c>
      <c r="CC51" s="17" t="n">
        <f aca="false">SUM([46]H2!$IC$59:$IC$72)-SUM(CC49:CC50)</f>
        <v>0.144761480255255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0.066437048</v>
      </c>
      <c r="M52" s="17" t="n">
        <f aca="false">SUM(AQ52,BU52)</f>
        <v>0.077753456</v>
      </c>
      <c r="N52" s="17" t="n">
        <f aca="false">SUM(AR52,BV52)</f>
        <v>0.0964735285714286</v>
      </c>
      <c r="O52" s="17" t="n">
        <f aca="false">SUM(AS52,BW52)</f>
        <v>0.0701316142857143</v>
      </c>
      <c r="P52" s="17" t="n">
        <f aca="false">SUM(AT52,BX52)</f>
        <v>0.0180225226890756</v>
      </c>
      <c r="Q52" s="17" t="n">
        <f aca="false">SUM(AU52,BY52)</f>
        <v>0.650099966917293</v>
      </c>
      <c r="R52" s="17" t="n">
        <f aca="false">SUM(AV52,BZ52)</f>
        <v>0.0107088367346939</v>
      </c>
      <c r="S52" s="17" t="n">
        <f aca="false">SUM(AW52,CA52)</f>
        <v>0.0342066612244898</v>
      </c>
      <c r="T52" s="17" t="n">
        <f aca="false">SUM(AX52,CB52)</f>
        <v>0.0496056714285714</v>
      </c>
      <c r="U52" s="17" t="n">
        <f aca="false">SUM(AY52,CC52)</f>
        <v>0.0670586047619048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0.056594608</v>
      </c>
      <c r="AQ52" s="17" t="n">
        <f aca="false">SUM([38]H1!$IC$64)</f>
        <v>0.043827416</v>
      </c>
      <c r="AR52" s="17" t="n">
        <f aca="false">SUM([39]H1!$IC$62:$IC$64)</f>
        <v>0.0638250285714286</v>
      </c>
      <c r="AS52" s="17" t="n">
        <f aca="false">SUM([40]H1!$IC$62:$IC$64)</f>
        <v>0.0578793857142857</v>
      </c>
      <c r="AT52" s="17" t="n">
        <f aca="false">SUM([41]H1!$IC$65:$IC$67)</f>
        <v>0.00788254537815126</v>
      </c>
      <c r="AU52" s="17" t="n">
        <f aca="false">SUM([42]H1!$IC$70)</f>
        <v>0.6434326</v>
      </c>
      <c r="AV52" s="17" t="n">
        <f aca="false">SUM([43]H1!$IC$70)</f>
        <v>0</v>
      </c>
      <c r="AW52" s="17" t="n">
        <f aca="false">SUM([44]H1!$IC$70)</f>
        <v>0.0220774408163265</v>
      </c>
      <c r="AX52" s="17" t="n">
        <f aca="false">SUM([45]H1!$IC$70)</f>
        <v>0.0310121</v>
      </c>
      <c r="AY52" s="17" t="n">
        <f aca="false">SUM([46]H1!$IC$75)</f>
        <v>0.0375395285714286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.00984244</v>
      </c>
      <c r="BU52" s="17" t="n">
        <f aca="false">SUM([38]H2!$IC$64)</f>
        <v>0.03392604</v>
      </c>
      <c r="BV52" s="17" t="n">
        <f aca="false">SUM([39]H2!$IC$62:$IC$64)</f>
        <v>0.0326485</v>
      </c>
      <c r="BW52" s="17" t="n">
        <f aca="false">SUM([40]H2!$IC$62:$IC$64)</f>
        <v>0.0122522285714286</v>
      </c>
      <c r="BX52" s="17" t="n">
        <f aca="false">SUM([41]H2!$IC$65:$IC$67)</f>
        <v>0.0101399773109244</v>
      </c>
      <c r="BY52" s="17" t="n">
        <f aca="false">SUM([42]H2!$IC$70)</f>
        <v>0.00666736691729323</v>
      </c>
      <c r="BZ52" s="17" t="n">
        <f aca="false">SUM([43]H2!$IC$70)</f>
        <v>0.0107088367346939</v>
      </c>
      <c r="CA52" s="17" t="n">
        <f aca="false">SUM([44]H2!$IC$70)</f>
        <v>0.0121292204081633</v>
      </c>
      <c r="CB52" s="17" t="n">
        <f aca="false">SUM([45]H2!$IC$70)</f>
        <v>0.0185935714285714</v>
      </c>
      <c r="CC52" s="17" t="n">
        <f aca="false">SUM([46]H2!$IC$75)</f>
        <v>0.0295190761904762</v>
      </c>
    </row>
    <row r="53" customFormat="false" ht="12.9" hidden="false" customHeight="false" outlineLevel="0" collapsed="false">
      <c r="A53" s="15"/>
      <c r="B53" s="15"/>
      <c r="C53" s="16"/>
      <c r="D53" s="16"/>
      <c r="E53" s="22" t="n">
        <f aca="false">[47]H1!$A$54</f>
        <v>44011000</v>
      </c>
      <c r="AG53" s="15"/>
      <c r="AH53" s="15"/>
      <c r="AI53" s="22" t="n">
        <f aca="false">[30]H1!$A$54</f>
        <v>44011000</v>
      </c>
      <c r="AJ53" s="22" t="n">
        <f aca="false">[31]H1!$A$54</f>
        <v>44011000</v>
      </c>
      <c r="AK53" s="22" t="n">
        <f aca="false">[32]H1!$A$54</f>
        <v>44011000</v>
      </c>
      <c r="AL53" s="22" t="n">
        <f aca="false">[33]H1!$A$54</f>
        <v>44011000</v>
      </c>
      <c r="AM53" s="22" t="n">
        <f aca="false">[34]H1!$A$54</f>
        <v>44011000</v>
      </c>
      <c r="AN53" s="22" t="n">
        <f aca="false">[35]H1!$A$54</f>
        <v>44011000</v>
      </c>
      <c r="AO53" s="22" t="n">
        <f aca="false">[36]H1!$A$54</f>
        <v>44011000</v>
      </c>
      <c r="AP53" s="22" t="n">
        <f aca="false">[37]H1!$A$54</f>
        <v>44011000</v>
      </c>
      <c r="AQ53" s="22" t="n">
        <f aca="false">[38]H1!$A$54</f>
        <v>44011000</v>
      </c>
      <c r="AR53" s="22" t="n">
        <f aca="false">[39]H1!$A$54</f>
        <v>44011000</v>
      </c>
      <c r="AS53" s="22" t="n">
        <f aca="false">[40]H1!$A$54</f>
        <v>44011000</v>
      </c>
      <c r="AT53" s="22" t="n">
        <f aca="false">[41]H1!$A$54</f>
        <v>44011000</v>
      </c>
      <c r="AU53" s="22" t="n">
        <f aca="false">[42]H1!$A$54</f>
        <v>44011000</v>
      </c>
      <c r="AV53" s="22" t="n">
        <f aca="false">[43]H1!$A$54</f>
        <v>44011000</v>
      </c>
      <c r="AW53" s="22" t="n">
        <f aca="false">[44]H1!$A$54</f>
        <v>44011000</v>
      </c>
      <c r="AX53" s="22" t="n">
        <f aca="false">[45]H1!$A$54</f>
        <v>44011000</v>
      </c>
      <c r="AY53" s="22" t="n">
        <f aca="false">[46]H1!$A$54</f>
        <v>44011000</v>
      </c>
      <c r="BK53" s="15"/>
      <c r="BL53" s="15"/>
      <c r="BM53" s="22" t="n">
        <f aca="false">[30]H2!$A$54</f>
        <v>44011000</v>
      </c>
      <c r="BN53" s="22" t="n">
        <f aca="false">[31]H2!$A$54</f>
        <v>44011000</v>
      </c>
      <c r="BO53" s="22" t="n">
        <f aca="false">[32]H2!$A$54</f>
        <v>44011000</v>
      </c>
      <c r="BP53" s="22" t="n">
        <f aca="false">[33]H2!$A$54</f>
        <v>44011000</v>
      </c>
      <c r="BQ53" s="22" t="n">
        <f aca="false">[34]H2!$A$54</f>
        <v>44011000</v>
      </c>
      <c r="BR53" s="22" t="n">
        <f aca="false">[35]H2!$A$54</f>
        <v>44011000</v>
      </c>
      <c r="BS53" s="22" t="n">
        <f aca="false">[36]H2!$A$54</f>
        <v>44011000</v>
      </c>
      <c r="BT53" s="22" t="n">
        <f aca="false">[37]H2!$A$54</f>
        <v>44011000</v>
      </c>
      <c r="BU53" s="22" t="n">
        <f aca="false">[38]H2!$A$54</f>
        <v>44011000</v>
      </c>
      <c r="BV53" s="22" t="n">
        <f aca="false">[39]H2!$A$54</f>
        <v>44011000</v>
      </c>
      <c r="BW53" s="22" t="n">
        <f aca="false">[40]H2!$A$54</f>
        <v>44011000</v>
      </c>
      <c r="BX53" s="22" t="n">
        <f aca="false">[41]H2!$A$54</f>
        <v>44011000</v>
      </c>
      <c r="BY53" s="22" t="n">
        <f aca="false">[42]H2!$A$54</f>
        <v>44011000</v>
      </c>
      <c r="BZ53" s="22" t="n">
        <f aca="false">[43]H2!$A$54</f>
        <v>44011000</v>
      </c>
      <c r="CA53" s="22" t="n">
        <f aca="false">[44]H2!$A$54</f>
        <v>44011000</v>
      </c>
      <c r="CB53" s="22" t="n">
        <f aca="false">[45]H2!$A$54</f>
        <v>44011000</v>
      </c>
      <c r="CC53" s="22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E54" s="22"/>
      <c r="AG54" s="15"/>
      <c r="AH54" s="15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 t="n">
        <f aca="false">[46]H1!$A$56</f>
        <v>44011200</v>
      </c>
      <c r="BK54" s="15"/>
      <c r="BL54" s="15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 t="n">
        <f aca="false">[46]H2!$A$56</f>
        <v>44011200</v>
      </c>
    </row>
    <row r="55" customFormat="false" ht="12.9" hidden="false" customHeight="false" outlineLevel="0" collapsed="false">
      <c r="A55" s="15"/>
      <c r="B55" s="15"/>
      <c r="C55" s="16"/>
      <c r="D55" s="16"/>
      <c r="AG55" s="15"/>
      <c r="AH55" s="15"/>
      <c r="AR55" s="22" t="n">
        <f aca="false">[39]H1!$A$58</f>
        <v>44013020</v>
      </c>
      <c r="AS55" s="22" t="n">
        <f aca="false">[40]H1!$A$58</f>
        <v>44013020</v>
      </c>
      <c r="AT55" s="22" t="n">
        <f aca="false">[41]H1!$A$58</f>
        <v>44013020</v>
      </c>
      <c r="AU55" s="22" t="n">
        <f aca="false">[42]H1!$A$58</f>
        <v>44013020</v>
      </c>
      <c r="AV55" s="22" t="n">
        <f aca="false">[43]H1!$A$58</f>
        <v>44013020</v>
      </c>
      <c r="AW55" s="22" t="n">
        <f aca="false">[44]H1!$A$58</f>
        <v>44013020</v>
      </c>
      <c r="AX55" s="22" t="n">
        <f aca="false">[45]H1!$A$58</f>
        <v>44013020</v>
      </c>
      <c r="AY55" s="22" t="n">
        <f aca="false">[46]H1!$A$60</f>
        <v>44013020</v>
      </c>
      <c r="BK55" s="15"/>
      <c r="BL55" s="15"/>
      <c r="BV55" s="22" t="n">
        <f aca="false">[39]H2!$A$58</f>
        <v>44013020</v>
      </c>
      <c r="BW55" s="22" t="n">
        <f aca="false">[40]H2!$A$58</f>
        <v>44013020</v>
      </c>
      <c r="BX55" s="22" t="n">
        <f aca="false">[41]H2!$A$58</f>
        <v>44013020</v>
      </c>
      <c r="BY55" s="22" t="n">
        <f aca="false">[42]H2!$A$58</f>
        <v>44013020</v>
      </c>
      <c r="BZ55" s="22" t="n">
        <f aca="false">[43]H2!$A$58</f>
        <v>44013020</v>
      </c>
      <c r="CA55" s="22" t="n">
        <f aca="false">[44]H2!$A$58</f>
        <v>44013020</v>
      </c>
      <c r="CB55" s="22" t="n">
        <f aca="false">[45]H2!$A$58</f>
        <v>44013020</v>
      </c>
      <c r="CC55" s="22" t="n">
        <f aca="false">[46]H2!$A$60</f>
        <v>44013020</v>
      </c>
    </row>
    <row r="56" customFormat="false" ht="12.9" hidden="false" customHeight="false" outlineLevel="0" collapsed="false">
      <c r="A56" s="15"/>
      <c r="B56" s="15"/>
      <c r="C56" s="16"/>
      <c r="D56" s="16"/>
      <c r="E56" s="22"/>
      <c r="AG56" s="15"/>
      <c r="AH56" s="15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 t="n">
        <f aca="false">[41]H1!$A$62</f>
        <v>44013100</v>
      </c>
      <c r="AU56" s="22" t="n">
        <f aca="false">[42]H1!$A$62</f>
        <v>44013100</v>
      </c>
      <c r="AV56" s="22" t="n">
        <f aca="false">[43]H1!$A$62</f>
        <v>44013100</v>
      </c>
      <c r="AW56" s="22" t="n">
        <f aca="false">[44]H1!$A$62</f>
        <v>44013100</v>
      </c>
      <c r="AX56" s="22" t="n">
        <f aca="false">[45]H1!$A$62</f>
        <v>44013100</v>
      </c>
      <c r="AY56" s="22" t="n">
        <f aca="false">[46]H1!$A$64</f>
        <v>44013100</v>
      </c>
      <c r="BK56" s="15"/>
      <c r="BL56" s="15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f aca="false">[41]H2!$A$62</f>
        <v>44013100</v>
      </c>
      <c r="BY56" s="22" t="n">
        <f aca="false">[42]H2!$A$62</f>
        <v>44013100</v>
      </c>
      <c r="BZ56" s="22" t="n">
        <f aca="false">[43]H2!$A$62</f>
        <v>44013100</v>
      </c>
      <c r="CA56" s="22" t="n">
        <f aca="false">[44]H2!$A$62</f>
        <v>44013100</v>
      </c>
      <c r="CB56" s="22" t="n">
        <f aca="false">[45]H2!$A$62</f>
        <v>44013100</v>
      </c>
      <c r="CC56" s="22" t="n">
        <f aca="false">[46]H2!$A$64</f>
        <v>4401310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57</f>
        <v>44013010</v>
      </c>
      <c r="AG57" s="15"/>
      <c r="AH57" s="15"/>
      <c r="AI57" s="22" t="n">
        <f aca="false">[30]H1!$A$57</f>
        <v>44013010</v>
      </c>
      <c r="AJ57" s="22" t="n">
        <f aca="false">[31]H1!$A$57</f>
        <v>44013010</v>
      </c>
      <c r="AK57" s="22" t="n">
        <f aca="false">[32]H1!$A$57</f>
        <v>44013010</v>
      </c>
      <c r="AL57" s="22" t="n">
        <f aca="false">[33]H1!$A$57</f>
        <v>44013010</v>
      </c>
      <c r="AM57" s="22" t="n">
        <f aca="false">[34]H1!$A$57</f>
        <v>44013010</v>
      </c>
      <c r="AN57" s="22" t="n">
        <f aca="false">[35]H1!$A$57</f>
        <v>44013010</v>
      </c>
      <c r="AO57" s="22" t="n">
        <f aca="false">[36]H1!$A$57</f>
        <v>44013010</v>
      </c>
      <c r="AP57" s="22" t="n">
        <f aca="false">[37]H1!$A$57</f>
        <v>44013010</v>
      </c>
      <c r="AQ57" s="22" t="n">
        <f aca="false">[38]H1!$A$57</f>
        <v>44013010</v>
      </c>
      <c r="AR57" s="22" t="n">
        <f aca="false">[39]H1!$A$57</f>
        <v>44013010</v>
      </c>
      <c r="AS57" s="22" t="n">
        <f aca="false">[40]H1!$A$57</f>
        <v>44013010</v>
      </c>
      <c r="AT57" s="22" t="n">
        <f aca="false">[41]H1!$A$57</f>
        <v>44013010</v>
      </c>
      <c r="AU57" s="22" t="n">
        <f aca="false">[42]H1!$A$57</f>
        <v>44013010</v>
      </c>
      <c r="AV57" s="22" t="n">
        <f aca="false">[43]H1!$A$57</f>
        <v>44013010</v>
      </c>
      <c r="AW57" s="22" t="n">
        <f aca="false">[44]H1!$A$57</f>
        <v>44013010</v>
      </c>
      <c r="AX57" s="22" t="n">
        <f aca="false">[45]H1!$A$57</f>
        <v>44013010</v>
      </c>
      <c r="AY57" s="22" t="n">
        <f aca="false">[46]H1!$A$59</f>
        <v>44013010</v>
      </c>
      <c r="BK57" s="15"/>
      <c r="BL57" s="15"/>
      <c r="BM57" s="22" t="n">
        <f aca="false">[30]H2!$A$57</f>
        <v>44013010</v>
      </c>
      <c r="BN57" s="22" t="n">
        <f aca="false">[31]H2!$A$57</f>
        <v>44013010</v>
      </c>
      <c r="BO57" s="22" t="n">
        <f aca="false">[32]H2!$A$57</f>
        <v>44013010</v>
      </c>
      <c r="BP57" s="22" t="n">
        <f aca="false">[33]H2!$A$57</f>
        <v>44013010</v>
      </c>
      <c r="BQ57" s="22" t="n">
        <f aca="false">[34]H2!$A$57</f>
        <v>44013010</v>
      </c>
      <c r="BR57" s="22" t="n">
        <f aca="false">[35]H2!$A$57</f>
        <v>44013010</v>
      </c>
      <c r="BS57" s="22" t="n">
        <f aca="false">[36]H2!$A$57</f>
        <v>44013010</v>
      </c>
      <c r="BT57" s="22" t="n">
        <f aca="false">[37]H2!$A$57</f>
        <v>44013010</v>
      </c>
      <c r="BU57" s="22" t="n">
        <f aca="false">[38]H2!$A$57</f>
        <v>44013010</v>
      </c>
      <c r="BV57" s="22" t="n">
        <f aca="false">[39]H2!$A$57</f>
        <v>44013010</v>
      </c>
      <c r="BW57" s="22" t="n">
        <f aca="false">[40]H2!$A$57</f>
        <v>44013010</v>
      </c>
      <c r="BX57" s="22" t="n">
        <f aca="false">[41]H2!$A$57</f>
        <v>44013010</v>
      </c>
      <c r="BY57" s="22" t="n">
        <f aca="false">[42]H2!$A$57</f>
        <v>44013010</v>
      </c>
      <c r="BZ57" s="22" t="n">
        <f aca="false">[43]H2!$A$57</f>
        <v>44013010</v>
      </c>
      <c r="CA57" s="22" t="n">
        <f aca="false">[44]H2!$A$57</f>
        <v>44013010</v>
      </c>
      <c r="CB57" s="22" t="n">
        <f aca="false">[45]H2!$A$57</f>
        <v>44013010</v>
      </c>
      <c r="CC57" s="22" t="n">
        <f aca="false">[46]H2!$A$59</f>
        <v>4401301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1</f>
        <v>44013090</v>
      </c>
      <c r="AG58" s="15"/>
      <c r="AH58" s="15"/>
      <c r="AI58" s="22" t="n">
        <f aca="false">[30]H1!$A$61</f>
        <v>44013090</v>
      </c>
      <c r="AJ58" s="22" t="n">
        <f aca="false">[31]H1!$A$61</f>
        <v>44013090</v>
      </c>
      <c r="AK58" s="22" t="n">
        <f aca="false">[32]H1!$A$61</f>
        <v>44013090</v>
      </c>
      <c r="AL58" s="22" t="n">
        <f aca="false">[33]H1!$A$61</f>
        <v>44013090</v>
      </c>
      <c r="AM58" s="22" t="n">
        <f aca="false">[34]H1!$A$61</f>
        <v>44013090</v>
      </c>
      <c r="AN58" s="22" t="n">
        <f aca="false">[35]H1!$A$61</f>
        <v>44013090</v>
      </c>
      <c r="AO58" s="22" t="n">
        <f aca="false">[36]H1!$A$61</f>
        <v>44013090</v>
      </c>
      <c r="AP58" s="22" t="n">
        <f aca="false">[37]H1!$A$58</f>
        <v>44013090</v>
      </c>
      <c r="AQ58" s="22" t="n">
        <f aca="false">[38]H1!$A$61</f>
        <v>44013090</v>
      </c>
      <c r="AR58" s="22" t="n">
        <f aca="false">[39]H1!$A$61</f>
        <v>44013090</v>
      </c>
      <c r="AS58" s="22" t="n">
        <f aca="false">[40]H1!$A$61</f>
        <v>44013090</v>
      </c>
      <c r="AT58" s="22" t="n">
        <f aca="false">[41]H1!$A$64</f>
        <v>44013990</v>
      </c>
      <c r="AU58" s="22" t="n">
        <f aca="false">[42]H1!$A$67</f>
        <v>44013990</v>
      </c>
      <c r="AV58" s="22" t="n">
        <f aca="false">[43]H1!$A$67</f>
        <v>44013990</v>
      </c>
      <c r="AW58" s="22" t="n">
        <f aca="false">[44]H1!$A$67</f>
        <v>44013990</v>
      </c>
      <c r="AX58" s="22" t="n">
        <f aca="false">[45]H1!$A$67</f>
        <v>44013990</v>
      </c>
      <c r="AY58" s="22" t="n">
        <f aca="false">[46]H1!$A$72</f>
        <v>44014090</v>
      </c>
      <c r="BK58" s="15"/>
      <c r="BL58" s="15"/>
      <c r="BM58" s="22" t="n">
        <f aca="false">[30]H2!$A$61</f>
        <v>44013090</v>
      </c>
      <c r="BN58" s="22" t="n">
        <f aca="false">[31]H2!$A$61</f>
        <v>44013090</v>
      </c>
      <c r="BO58" s="22" t="n">
        <f aca="false">[32]H2!$A$61</f>
        <v>44013090</v>
      </c>
      <c r="BP58" s="22" t="n">
        <f aca="false">[33]H2!$A$61</f>
        <v>44013090</v>
      </c>
      <c r="BQ58" s="22" t="n">
        <f aca="false">[34]H2!$A$61</f>
        <v>44013090</v>
      </c>
      <c r="BR58" s="22" t="n">
        <f aca="false">[35]H2!$A$61</f>
        <v>44013090</v>
      </c>
      <c r="BS58" s="22" t="n">
        <f aca="false">[36]H2!$A$61</f>
        <v>44013090</v>
      </c>
      <c r="BT58" s="22" t="n">
        <f aca="false">[37]H2!$A$58</f>
        <v>44013090</v>
      </c>
      <c r="BU58" s="22" t="n">
        <f aca="false">[38]H2!$A$61</f>
        <v>44013090</v>
      </c>
      <c r="BV58" s="22" t="n">
        <f aca="false">[39]H2!$A$61</f>
        <v>44013090</v>
      </c>
      <c r="BW58" s="22" t="n">
        <f aca="false">[40]H2!$A$61</f>
        <v>44013090</v>
      </c>
      <c r="BX58" s="22" t="n">
        <f aca="false">[41]H2!$A$64</f>
        <v>44013990</v>
      </c>
      <c r="BY58" s="22" t="n">
        <f aca="false">[42]H2!$A$67</f>
        <v>44013990</v>
      </c>
      <c r="BZ58" s="22" t="n">
        <f aca="false">[43]H2!$A$67</f>
        <v>44013990</v>
      </c>
      <c r="CA58" s="22" t="n">
        <f aca="false">[44]H2!$A$67</f>
        <v>44013990</v>
      </c>
      <c r="CB58" s="22" t="n">
        <f aca="false">[45]H2!$A$67</f>
        <v>44013990</v>
      </c>
      <c r="CC58" s="22" t="n">
        <f aca="false">[46]H2!$A$72</f>
        <v>4401409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2</f>
        <v>44020000</v>
      </c>
      <c r="AG59" s="15"/>
      <c r="AH59" s="15"/>
      <c r="AI59" s="22" t="n">
        <f aca="false">[30]H1!$A$62</f>
        <v>44020000</v>
      </c>
      <c r="AJ59" s="22" t="n">
        <f aca="false">[31]H1!$A$62</f>
        <v>44020000</v>
      </c>
      <c r="AK59" s="22" t="n">
        <f aca="false">[32]H1!$A$62</f>
        <v>44020000</v>
      </c>
      <c r="AL59" s="22" t="n">
        <f aca="false">[33]H1!$A$62</f>
        <v>44020000</v>
      </c>
      <c r="AM59" s="22" t="n">
        <f aca="false">[34]H1!$A$62</f>
        <v>44020000</v>
      </c>
      <c r="AN59" s="22" t="n">
        <f aca="false">[35]H1!$A$62</f>
        <v>44020000</v>
      </c>
      <c r="AO59" s="22" t="n">
        <f aca="false">[36]H1!$A$62</f>
        <v>44020000</v>
      </c>
      <c r="AP59" s="22" t="n">
        <f aca="false">[37]H1!$A$59</f>
        <v>44020000</v>
      </c>
      <c r="AQ59" s="22" t="n">
        <f aca="false">[38]H1!$A$62</f>
        <v>44020000</v>
      </c>
      <c r="AR59" s="22" t="n">
        <f aca="false">[39]H1!$A$62</f>
        <v>44020000</v>
      </c>
      <c r="AS59" s="22" t="n">
        <f aca="false">[40]H1!$A$62</f>
        <v>44020000</v>
      </c>
      <c r="AT59" s="22" t="n">
        <f aca="false">[41]H1!$A$65</f>
        <v>44020000</v>
      </c>
      <c r="AU59" s="22" t="n">
        <f aca="false">[42]H1!$A$68</f>
        <v>44020000</v>
      </c>
      <c r="AV59" s="22" t="n">
        <f aca="false">[43]H1!$A$68</f>
        <v>44020000</v>
      </c>
      <c r="AW59" s="22" t="n">
        <f aca="false">[44]H1!$A$68</f>
        <v>44020000</v>
      </c>
      <c r="AX59" s="22" t="n">
        <f aca="false">[45]H1!$A$68</f>
        <v>44020000</v>
      </c>
      <c r="AY59" s="22" t="n">
        <f aca="false">[46]H1!$A$73</f>
        <v>44020000</v>
      </c>
      <c r="BK59" s="15"/>
      <c r="BL59" s="15"/>
      <c r="BM59" s="22" t="n">
        <f aca="false">[30]H2!$A$62</f>
        <v>44020000</v>
      </c>
      <c r="BN59" s="22" t="n">
        <f aca="false">[31]H2!$A$62</f>
        <v>44020000</v>
      </c>
      <c r="BO59" s="22" t="n">
        <f aca="false">[32]H2!$A$62</f>
        <v>44020000</v>
      </c>
      <c r="BP59" s="22" t="n">
        <f aca="false">[33]H2!$A$62</f>
        <v>44020000</v>
      </c>
      <c r="BQ59" s="22" t="n">
        <f aca="false">[34]H2!$A$62</f>
        <v>44020000</v>
      </c>
      <c r="BR59" s="22" t="n">
        <f aca="false">[35]H2!$A$62</f>
        <v>44020000</v>
      </c>
      <c r="BS59" s="22" t="n">
        <f aca="false">[36]H2!$A$62</f>
        <v>44020000</v>
      </c>
      <c r="BT59" s="22" t="n">
        <f aca="false">[37]H2!$A$59</f>
        <v>44020000</v>
      </c>
      <c r="BU59" s="22" t="n">
        <f aca="false">[38]H2!$A$62</f>
        <v>44020000</v>
      </c>
      <c r="BV59" s="22" t="n">
        <f aca="false">[39]H2!$A$62</f>
        <v>44020000</v>
      </c>
      <c r="BW59" s="22" t="n">
        <f aca="false">[40]H2!$A$62</f>
        <v>44020000</v>
      </c>
      <c r="BX59" s="22" t="n">
        <f aca="false">[41]H2!$A$65</f>
        <v>44020000</v>
      </c>
      <c r="BY59" s="22" t="n">
        <f aca="false">[42]H2!$A$68</f>
        <v>44020000</v>
      </c>
      <c r="BZ59" s="22" t="n">
        <f aca="false">[43]H2!$A$68</f>
        <v>44020000</v>
      </c>
      <c r="CA59" s="22" t="n">
        <f aca="false">[44]H2!$A$68</f>
        <v>44020000</v>
      </c>
      <c r="CB59" s="22" t="n">
        <f aca="false">[45]H2!$A$68</f>
        <v>44020000</v>
      </c>
      <c r="CC59" s="22" t="n">
        <f aca="false">[46]H2!$A$73</f>
        <v>44020000</v>
      </c>
    </row>
    <row r="60" customFormat="false" ht="12.9" hidden="false" customHeight="false" outlineLevel="0" collapsed="false">
      <c r="A60" s="15"/>
      <c r="B60" s="15"/>
      <c r="C60" s="16"/>
      <c r="D60" s="16"/>
      <c r="E60" s="22" t="n">
        <f aca="false">[47]H1!$A$64</f>
        <v>44029000</v>
      </c>
      <c r="AG60" s="15"/>
      <c r="AH60" s="15"/>
      <c r="AI60" s="22" t="n">
        <f aca="false">[30]H1!$A$64</f>
        <v>44029000</v>
      </c>
      <c r="AJ60" s="22" t="n">
        <f aca="false">[31]H1!$A$64</f>
        <v>44029000</v>
      </c>
      <c r="AK60" s="22" t="n">
        <f aca="false">[32]H1!$A$64</f>
        <v>44029000</v>
      </c>
      <c r="AL60" s="22" t="n">
        <f aca="false">[33]H1!$A$64</f>
        <v>44029000</v>
      </c>
      <c r="AM60" s="22" t="n">
        <f aca="false">[34]H1!$A$64</f>
        <v>44029000</v>
      </c>
      <c r="AN60" s="22" t="n">
        <f aca="false">[35]H1!$A$64</f>
        <v>44029000</v>
      </c>
      <c r="AO60" s="22" t="n">
        <f aca="false">[36]H1!$A$64</f>
        <v>44029000</v>
      </c>
      <c r="AP60" s="22" t="n">
        <f aca="false">[37]H1!$A$61</f>
        <v>44029000</v>
      </c>
      <c r="AQ60" s="22" t="n">
        <f aca="false">[38]H1!$A$64</f>
        <v>44029000</v>
      </c>
      <c r="AR60" s="22" t="n">
        <f aca="false">[39]H1!$A$64</f>
        <v>44029000</v>
      </c>
      <c r="AS60" s="22" t="n">
        <f aca="false">[40]H1!$A$64</f>
        <v>44029000</v>
      </c>
      <c r="AT60" s="22" t="n">
        <f aca="false">[41]H1!$A$67</f>
        <v>44029000</v>
      </c>
      <c r="AU60" s="22" t="n">
        <f aca="false">[42]H1!$A$70</f>
        <v>44029000</v>
      </c>
      <c r="AV60" s="22" t="n">
        <f aca="false">[43]H1!$A$70</f>
        <v>44029000</v>
      </c>
      <c r="AW60" s="22" t="n">
        <f aca="false">[44]H1!$A$70</f>
        <v>44029000</v>
      </c>
      <c r="AX60" s="22" t="n">
        <f aca="false">[45]H1!$A$70</f>
        <v>44029000</v>
      </c>
      <c r="AY60" s="22" t="n">
        <f aca="false">[46]H1!$A$75</f>
        <v>44029000</v>
      </c>
      <c r="BK60" s="15"/>
      <c r="BL60" s="15"/>
      <c r="BM60" s="22" t="n">
        <f aca="false">[30]H2!$A$64</f>
        <v>44029000</v>
      </c>
      <c r="BN60" s="22" t="n">
        <f aca="false">[31]H2!$A$64</f>
        <v>44029000</v>
      </c>
      <c r="BO60" s="22" t="n">
        <f aca="false">[32]H2!$A$64</f>
        <v>44029000</v>
      </c>
      <c r="BP60" s="22" t="n">
        <f aca="false">[33]H2!$A$64</f>
        <v>44029000</v>
      </c>
      <c r="BQ60" s="22" t="n">
        <f aca="false">[34]H2!$A$64</f>
        <v>44029000</v>
      </c>
      <c r="BR60" s="22" t="n">
        <f aca="false">[35]H2!$A$64</f>
        <v>44029000</v>
      </c>
      <c r="BS60" s="22" t="n">
        <f aca="false">[36]H2!$A$64</f>
        <v>44029000</v>
      </c>
      <c r="BT60" s="22" t="n">
        <f aca="false">[37]H2!$A$61</f>
        <v>44029000</v>
      </c>
      <c r="BU60" s="22" t="n">
        <f aca="false">[38]H2!$A$64</f>
        <v>44029000</v>
      </c>
      <c r="BV60" s="22" t="n">
        <f aca="false">[39]H2!$A$64</f>
        <v>44029000</v>
      </c>
      <c r="BW60" s="22" t="n">
        <f aca="false">[40]H2!$A$64</f>
        <v>44029000</v>
      </c>
      <c r="BX60" s="22" t="n">
        <f aca="false">[41]H2!$A$67</f>
        <v>44029000</v>
      </c>
      <c r="BY60" s="22" t="n">
        <f aca="false">[42]H2!$A$70</f>
        <v>44029000</v>
      </c>
      <c r="BZ60" s="22" t="n">
        <f aca="false">[43]H2!$A$70</f>
        <v>44029000</v>
      </c>
      <c r="CA60" s="22" t="n">
        <f aca="false">[44]H2!$A$70</f>
        <v>44029000</v>
      </c>
      <c r="CB60" s="22" t="n">
        <f aca="false">[45]H2!$A$70</f>
        <v>44029000</v>
      </c>
      <c r="CC60" s="22" t="n">
        <f aca="false">[46]H2!$A$75</f>
        <v>44029000</v>
      </c>
    </row>
    <row r="61" customFormat="false" ht="12.9" hidden="false" customHeight="false" outlineLevel="0" collapsed="false">
      <c r="A61" s="23"/>
      <c r="Q61" s="24"/>
      <c r="AG61" s="23"/>
      <c r="AU61" s="24"/>
      <c r="BK61" s="23"/>
      <c r="BY61" s="24"/>
    </row>
    <row r="63" customFormat="false" ht="12.75" hidden="false" customHeight="true" outlineLevel="0" collapsed="false">
      <c r="A63" s="15" t="s">
        <v>34</v>
      </c>
      <c r="B63" s="15" t="s">
        <v>28</v>
      </c>
      <c r="C63" s="16"/>
      <c r="D63" s="16"/>
      <c r="E63" s="17" t="n">
        <f aca="false">SUM(AI63,BM63)</f>
        <v>8.37199999999998E-006</v>
      </c>
      <c r="F63" s="17" t="n">
        <f aca="false">SUM(AJ63,BN63)</f>
        <v>8.69710499999997E-005</v>
      </c>
      <c r="G63" s="17" t="n">
        <f aca="false">SUM(AK63,BO63)</f>
        <v>6.762E-005</v>
      </c>
      <c r="H63" s="17" t="n">
        <f aca="false">SUM(AL63,BP63)</f>
        <v>1.44899999999998E-005</v>
      </c>
      <c r="I63" s="17" t="n">
        <f aca="false">SUM(AM63,BQ63)</f>
        <v>6.95186500000003E-005</v>
      </c>
      <c r="J63" s="17" t="n">
        <f aca="false">SUM(AN63,BR63)</f>
        <v>3.0751E-005</v>
      </c>
      <c r="K63" s="17" t="n">
        <f aca="false">SUM(AO63,BS63)</f>
        <v>0.00015663</v>
      </c>
      <c r="L63" s="17" t="n">
        <f aca="false">SUM(AP63,BT63)</f>
        <v>0.000103845</v>
      </c>
      <c r="M63" s="17" t="n">
        <f aca="false">SUM(AQ63,BU63)</f>
        <v>0.001136821</v>
      </c>
      <c r="N63" s="17" t="n">
        <f aca="false">SUM(AR63,BV63)</f>
        <v>0.006826239</v>
      </c>
      <c r="O63" s="17" t="n">
        <f aca="false">SUM(AS63,BW63)</f>
        <v>0.007776139</v>
      </c>
      <c r="P63" s="17" t="n">
        <f aca="false">SUM(AT63,BX63)</f>
        <v>0.00855096683333333</v>
      </c>
      <c r="Q63" s="17" t="n">
        <f aca="false">SUM(AU63,BY63)</f>
        <v>0.006721911</v>
      </c>
      <c r="R63" s="17" t="n">
        <f aca="false">SUM(AV63,BZ63)</f>
        <v>0.009306766</v>
      </c>
      <c r="S63" s="17" t="n">
        <f aca="false">SUM(AW63,CA63)</f>
        <v>0.005580743</v>
      </c>
      <c r="T63" s="17" t="n">
        <f aca="false">SUM(AX63,CB63)</f>
        <v>0.00870227744444444</v>
      </c>
      <c r="U63" s="17" t="n">
        <f aca="false">SUM(AY63,CC63)</f>
        <v>0.010955245</v>
      </c>
      <c r="AG63" s="15" t="s">
        <v>34</v>
      </c>
      <c r="AH63" s="15" t="s">
        <v>29</v>
      </c>
      <c r="AI63" s="17" t="n">
        <f aca="false">[5]H1!$ID$54</f>
        <v>6.92299999999983E-006</v>
      </c>
      <c r="AJ63" s="17" t="n">
        <f aca="false">[6]H1!$ID$54</f>
        <v>6.19849999999996E-005</v>
      </c>
      <c r="AK63" s="17" t="n">
        <f aca="false">[7]H1!$ID$54</f>
        <v>6.27900000000001E-005</v>
      </c>
      <c r="AL63" s="17" t="n">
        <f aca="false">[8]H1!$ID$54</f>
        <v>1.33629999999997E-005</v>
      </c>
      <c r="AM63" s="17" t="n">
        <f aca="false">[9]H1!$ID$54</f>
        <v>6.44000000000165E-007</v>
      </c>
      <c r="AN63" s="17" t="n">
        <f aca="false">[10]H1!$ID$54</f>
        <v>1.5939E-005</v>
      </c>
      <c r="AO63" s="17" t="n">
        <f aca="false">[11]H1!$ID$54</f>
        <v>8.6618E-005</v>
      </c>
      <c r="AP63" s="17" t="n">
        <f aca="false">[12]H1!$ID$54</f>
        <v>3.703E-005</v>
      </c>
      <c r="AQ63" s="17" t="n">
        <f aca="false">[13]H1!$ID$54</f>
        <v>0.00039284</v>
      </c>
      <c r="AR63" s="17" t="n">
        <f aca="false">[14]H1!$ID$54</f>
        <v>0.002212945</v>
      </c>
      <c r="AS63" s="17" t="n">
        <f aca="false">[15]H1!$ID$54</f>
        <v>0.002001391</v>
      </c>
      <c r="AT63" s="17" t="n">
        <f aca="false">[16]H1!$ID$54</f>
        <v>0.003604146</v>
      </c>
      <c r="AU63" s="17" t="n">
        <f aca="false">[17]H1!$ID$54</f>
        <v>0.001823808</v>
      </c>
      <c r="AV63" s="17" t="n">
        <f aca="false">[18]H1!$ID$54</f>
        <v>0.004328646</v>
      </c>
      <c r="AW63" s="17" t="n">
        <f aca="false">[19]H1!$ID$54</f>
        <v>0.002747626</v>
      </c>
      <c r="AX63" s="17" t="n">
        <f aca="false">[20]H1!$ID$54</f>
        <v>0.00382784144444444</v>
      </c>
      <c r="AY63" s="17" t="n">
        <f aca="false">[21]H1!$ID$54</f>
        <v>0.004034982</v>
      </c>
      <c r="BK63" s="15" t="s">
        <v>34</v>
      </c>
      <c r="BL63" s="15" t="s">
        <v>30</v>
      </c>
      <c r="BM63" s="17" t="n">
        <f aca="false">[5]H2!$ID$54</f>
        <v>1.44900000000016E-006</v>
      </c>
      <c r="BN63" s="17" t="n">
        <f aca="false">[6]H2!$ID$54</f>
        <v>2.49860500000001E-005</v>
      </c>
      <c r="BO63" s="17" t="n">
        <f aca="false">[7]H2!$ID$54</f>
        <v>4.82999999999994E-006</v>
      </c>
      <c r="BP63" s="17" t="n">
        <f aca="false">[8]H2!$ID$54</f>
        <v>1.12700000000007E-006</v>
      </c>
      <c r="BQ63" s="17" t="n">
        <f aca="false">[9]H2!$ID$54</f>
        <v>6.88746500000001E-005</v>
      </c>
      <c r="BR63" s="17" t="n">
        <f aca="false">[10]H2!$ID$54</f>
        <v>1.4812E-005</v>
      </c>
      <c r="BS63" s="17" t="n">
        <f aca="false">[11]H2!$ID$54</f>
        <v>7.00119999999999E-005</v>
      </c>
      <c r="BT63" s="17" t="n">
        <f aca="false">[12]H2!$ID$54</f>
        <v>6.6815E-005</v>
      </c>
      <c r="BU63" s="17" t="n">
        <f aca="false">[13]H2!$ID$54</f>
        <v>0.000743981</v>
      </c>
      <c r="BV63" s="17" t="n">
        <f aca="false">[14]H2!$ID$54</f>
        <v>0.004613294</v>
      </c>
      <c r="BW63" s="17" t="n">
        <f aca="false">[15]H2!$ID$54</f>
        <v>0.005774748</v>
      </c>
      <c r="BX63" s="17" t="n">
        <f aca="false">[16]H2!$ID$54</f>
        <v>0.00494682083333333</v>
      </c>
      <c r="BY63" s="17" t="n">
        <f aca="false">[17]H2!$ID$54</f>
        <v>0.004898103</v>
      </c>
      <c r="BZ63" s="17" t="n">
        <f aca="false">[18]H2!$ID$54</f>
        <v>0.00497812</v>
      </c>
      <c r="CA63" s="17" t="n">
        <f aca="false">[19]H2!$ID$54</f>
        <v>0.002833117</v>
      </c>
      <c r="CB63" s="17" t="n">
        <f aca="false">[20]H2!$ID$54</f>
        <v>0.004874436</v>
      </c>
      <c r="CC63" s="17" t="n">
        <f aca="false">[21]H2!$ID$54</f>
        <v>0.006920263</v>
      </c>
    </row>
    <row r="64" customFormat="false" ht="13.6" hidden="false" customHeight="false" outlineLevel="0" collapsed="false">
      <c r="A64" s="15"/>
      <c r="B64" s="15"/>
      <c r="C64" s="16"/>
      <c r="D64" s="16"/>
      <c r="E64" s="17" t="n">
        <f aca="false">SUM(AI64,BM64)</f>
        <v>6.24105000000027E-006</v>
      </c>
      <c r="F64" s="17" t="n">
        <f aca="false">SUM(AJ64,BN64)</f>
        <v>4.186E-005</v>
      </c>
      <c r="G64" s="17" t="n">
        <f aca="false">SUM(AK64,BO64)</f>
        <v>2.1574E-005</v>
      </c>
      <c r="H64" s="17" t="n">
        <f aca="false">SUM(AL64,BP64)</f>
        <v>9.01600000000004E-006</v>
      </c>
      <c r="I64" s="17" t="n">
        <f aca="false">SUM(AM64,BQ64)</f>
        <v>2.90812000000001E-005</v>
      </c>
      <c r="J64" s="17" t="n">
        <f aca="false">SUM(AN64,BR64)</f>
        <v>4.45969999999891E-005</v>
      </c>
      <c r="K64" s="17" t="n">
        <f aca="false">SUM(AO64,BS64)</f>
        <v>0.000145543999999997</v>
      </c>
      <c r="L64" s="17" t="n">
        <f aca="false">SUM(AP64,BT64)</f>
        <v>0.001091511</v>
      </c>
      <c r="M64" s="17" t="n">
        <f aca="false">SUM(AQ64,BU64)</f>
        <v>5.47957575757576E-005</v>
      </c>
      <c r="N64" s="17" t="n">
        <f aca="false">SUM(AR64,BV64)</f>
        <v>4.08867368421053E-005</v>
      </c>
      <c r="O64" s="17" t="n">
        <f aca="false">SUM(AS64,BW64)</f>
        <v>7.53912941176475E-005</v>
      </c>
      <c r="P64" s="17" t="n">
        <f aca="false">SUM(AT64,BX64)</f>
        <v>0.00182107100000001</v>
      </c>
      <c r="Q64" s="17" t="n">
        <f aca="false">SUM(AU64,BY64)</f>
        <v>0.000173011750000007</v>
      </c>
      <c r="R64" s="17" t="n">
        <f aca="false">SUM(AV64,BZ64)</f>
        <v>0.000385096666666668</v>
      </c>
      <c r="S64" s="17" t="n">
        <f aca="false">SUM(AW64,CA64)</f>
        <v>0.000350250272727264</v>
      </c>
      <c r="T64" s="17" t="n">
        <f aca="false">SUM(AX64,CB64)</f>
        <v>0.0355678072</v>
      </c>
      <c r="U64" s="17" t="n">
        <f aca="false">SUM(AY64,CC64)</f>
        <v>0.0995465386888889</v>
      </c>
      <c r="AG64" s="15"/>
      <c r="AH64" s="15"/>
      <c r="AI64" s="17" t="n">
        <f aca="false">SUM([5]H1!$ID$55:$ID$56)</f>
        <v>5.18190000000003E-006</v>
      </c>
      <c r="AJ64" s="17" t="n">
        <f aca="false">SUM([6]H1!$ID$55:$ID$56)</f>
        <v>3.9445E-005</v>
      </c>
      <c r="AK64" s="17" t="n">
        <f aca="false">SUM([7]H1!$ID$55:$ID$56)</f>
        <v>4.82999999999999E-006</v>
      </c>
      <c r="AL64" s="17" t="n">
        <f aca="false">SUM([8]H1!$ID$55:$ID$56)</f>
        <v>6.92300000000004E-006</v>
      </c>
      <c r="AM64" s="17" t="n">
        <f aca="false">SUM([9]H1!$ID$55:$ID$56)</f>
        <v>1.1109E-005</v>
      </c>
      <c r="AN64" s="17" t="n">
        <f aca="false">SUM([10]H1!$ID$55:$ID$56)</f>
        <v>6.76199999999957E-006</v>
      </c>
      <c r="AO64" s="17" t="n">
        <f aca="false">SUM([11]H1!$ID$55:$ID$56)</f>
        <v>0.000127673</v>
      </c>
      <c r="AP64" s="17" t="n">
        <f aca="false">SUM([12]H1!$ID$55:$ID$56)</f>
        <v>0.001077734</v>
      </c>
      <c r="AQ64" s="17" t="n">
        <f aca="false">SUM([13]H1!$ID$55:$ID$56)</f>
        <v>2.29686363636364E-005</v>
      </c>
      <c r="AR64" s="17" t="n">
        <f aca="false">SUM([14]H1!$ID$55:$ID$56)</f>
        <v>2.49477368421053E-005</v>
      </c>
      <c r="AS64" s="17" t="n">
        <f aca="false">SUM([15]H1!$ID$55:$ID$56)</f>
        <v>4.28395294117647E-005</v>
      </c>
      <c r="AT64" s="17" t="n">
        <f aca="false">SUM([16]H1!$ID$55:$ID$56)</f>
        <v>0.001535618</v>
      </c>
      <c r="AU64" s="17" t="n">
        <f aca="false">SUM([17]H1!$ID$55:$ID$56)</f>
        <v>7.84070000000095E-005</v>
      </c>
      <c r="AV64" s="17" t="n">
        <f aca="false">SUM([18]H1!$ID$55:$ID$56)</f>
        <v>0.000186163095238098</v>
      </c>
      <c r="AW64" s="17" t="n">
        <f aca="false">SUM([19]H1!$ID$55:$ID$56)</f>
        <v>0.00014074327272727</v>
      </c>
      <c r="AX64" s="17" t="n">
        <f aca="false">SUM([20]H1!$ID$55:$ID$56)</f>
        <v>0.0094056936</v>
      </c>
      <c r="AY64" s="17" t="n">
        <f aca="false">SUM([21]H1!$ID$55:$ID$56)</f>
        <v>0.0362666665444444</v>
      </c>
      <c r="BK64" s="15"/>
      <c r="BL64" s="15"/>
      <c r="BM64" s="17" t="n">
        <f aca="false">SUM([5]H2!$ID$55:$ID$56)</f>
        <v>1.05915000000025E-006</v>
      </c>
      <c r="BN64" s="17" t="n">
        <f aca="false">SUM([6]H2!$ID$55:$ID$56)</f>
        <v>2.41499999999997E-006</v>
      </c>
      <c r="BO64" s="17" t="n">
        <f aca="false">SUM([7]H2!$ID$55:$ID$56)</f>
        <v>1.6744E-005</v>
      </c>
      <c r="BP64" s="17" t="n">
        <f aca="false">SUM([8]H2!$ID$55:$ID$56)</f>
        <v>2.093E-006</v>
      </c>
      <c r="BQ64" s="17" t="n">
        <f aca="false">SUM([9]H2!$ID$55:$ID$56)</f>
        <v>1.79722000000001E-005</v>
      </c>
      <c r="BR64" s="17" t="n">
        <f aca="false">SUM([10]H2!$ID$55:$ID$56)</f>
        <v>3.78349999999895E-005</v>
      </c>
      <c r="BS64" s="17" t="n">
        <f aca="false">SUM([11]H2!$ID$55:$ID$56)</f>
        <v>1.7870999999997E-005</v>
      </c>
      <c r="BT64" s="17" t="n">
        <f aca="false">SUM([12]H2!$ID$55:$ID$56)</f>
        <v>1.37770000000002E-005</v>
      </c>
      <c r="BU64" s="17" t="n">
        <f aca="false">SUM([13]H2!$ID$55:$ID$56)</f>
        <v>3.18271212121212E-005</v>
      </c>
      <c r="BV64" s="17" t="n">
        <f aca="false">SUM([14]H2!$ID$55:$ID$56)</f>
        <v>1.5939E-005</v>
      </c>
      <c r="BW64" s="17" t="n">
        <f aca="false">SUM([15]H2!$ID$55:$ID$56)</f>
        <v>3.25517647058828E-005</v>
      </c>
      <c r="BX64" s="17" t="n">
        <f aca="false">SUM([16]H2!$ID$55:$ID$56)</f>
        <v>0.000285453000000004</v>
      </c>
      <c r="BY64" s="17" t="n">
        <f aca="false">SUM([17]H2!$ID$55:$ID$56)</f>
        <v>9.46047499999977E-005</v>
      </c>
      <c r="BZ64" s="17" t="n">
        <f aca="false">SUM([18]H2!$ID$55:$ID$56)</f>
        <v>0.00019893357142857</v>
      </c>
      <c r="CA64" s="17" t="n">
        <f aca="false">SUM([19]H2!$ID$55:$ID$56)</f>
        <v>0.000209506999999994</v>
      </c>
      <c r="CB64" s="17" t="n">
        <f aca="false">SUM([20]H2!$ID$55:$ID$56)</f>
        <v>0.0261621136</v>
      </c>
      <c r="CC64" s="17" t="n">
        <f aca="false">SUM([21]H2!$ID$55:$ID$56)</f>
        <v>0.0632798721444444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18" t="n">
        <f aca="false">IF($B$1="Basic",1.4,[22]Assumptions!$D$6)</f>
        <v>1.4</v>
      </c>
      <c r="DA64" s="18" t="n">
        <f aca="false">IF($B$1="Basic",1.4,[23]Assumptions!$D$6)</f>
        <v>1.4</v>
      </c>
      <c r="DB64" s="18" t="n">
        <f aca="false">IF($B$1="Basic",1.4,[24]Assumptions!$D$6)</f>
        <v>1.4</v>
      </c>
      <c r="DC64" s="18" t="n">
        <f aca="false">IF($B$1="Basic",1.4,[25]Assumptions!$D$6)</f>
        <v>1.4</v>
      </c>
      <c r="DD64" s="18" t="n">
        <f aca="false">IF($B$1="Basic",1.4,[26]Assumptions!$D$6)</f>
        <v>1.4</v>
      </c>
      <c r="DE64" s="19" t="n">
        <f aca="false">IF($B$1="Basic",1.4,[26]Assumptions!$D$6)</f>
        <v>1.4</v>
      </c>
      <c r="DF64" s="18" t="n">
        <f aca="false">IF($B$1="Basic",1.4,[27]Assumptions!$D$6)</f>
        <v>1.4</v>
      </c>
      <c r="DG64" s="18" t="n">
        <f aca="false">IF($B$1="Basic",1.4,[28]Assumptions!$D$6)</f>
        <v>1.4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18" t="n">
        <f aca="false">IF($B$1="Basic",1.4,[22]Assumptions!$D$6)</f>
        <v>1.4</v>
      </c>
      <c r="EE64" s="18" t="n">
        <f aca="false">IF($B$1="Basic",1.4,[23]Assumptions!$D$6)</f>
        <v>1.4</v>
      </c>
      <c r="EF64" s="18" t="n">
        <f aca="false">IF($B$1="Basic",1.4,[24]Assumptions!$D$6)</f>
        <v>1.4</v>
      </c>
      <c r="EG64" s="18" t="n">
        <f aca="false">IF($B$1="Basic",1.4,[25]Assumptions!$D$6)</f>
        <v>1.4</v>
      </c>
      <c r="EH64" s="18" t="n">
        <f aca="false">IF($B$1="Basic",1.4,[26]Assumptions!$D$6)</f>
        <v>1.4</v>
      </c>
      <c r="EI64" s="19" t="n">
        <f aca="false">IF($B$1="Basic",1.4,[26]Assumptions!$D$6)</f>
        <v>1.4</v>
      </c>
      <c r="EJ64" s="18" t="n">
        <f aca="false">IF($B$1="Basic",1.4,[27]Assumptions!$D$6)</f>
        <v>1.4</v>
      </c>
      <c r="EK64" s="18" t="n">
        <f aca="false">IF($B$1="Basic",1.4,[28]Assumptions!$D$6)</f>
        <v>1.4</v>
      </c>
    </row>
    <row r="65" customFormat="false" ht="12.75" hidden="false" customHeight="tru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2.21828398222222</v>
      </c>
      <c r="O65" s="17" t="n">
        <f aca="false">SUM(AS65,BW65)</f>
        <v>2.4539116</v>
      </c>
      <c r="P65" s="17" t="n">
        <f aca="false">SUM(AT65,BX65)</f>
        <v>2.2407938</v>
      </c>
      <c r="Q65" s="17" t="n">
        <f aca="false">SUM(AU65,BY65)</f>
        <v>0</v>
      </c>
      <c r="R65" s="17" t="n">
        <f aca="false">SUM(AV65,BZ65)</f>
        <v>0</v>
      </c>
      <c r="S65" s="17" t="n">
        <f aca="false">SUM(AW65,CA65)</f>
        <v>0</v>
      </c>
      <c r="T65" s="17" t="n">
        <f aca="false">SUM(AX65,CB65)</f>
        <v>0</v>
      </c>
      <c r="U65" s="17" t="n">
        <f aca="false">SUM(AY65,CC65)</f>
        <v>0</v>
      </c>
      <c r="AG65" s="15"/>
      <c r="AH65" s="15"/>
      <c r="AR65" s="17" t="n">
        <f aca="false">[14]H1!$ID$58</f>
        <v>1.08603678222222</v>
      </c>
      <c r="AS65" s="17" t="n">
        <f aca="false">[15]H1!$ID$58</f>
        <v>1.02658416</v>
      </c>
      <c r="AT65" s="17" t="n">
        <f aca="false">[16]H1!$ID$58</f>
        <v>1.2000548</v>
      </c>
      <c r="AU65" s="17" t="n">
        <f aca="false">[17]H1!$ID$58</f>
        <v>0</v>
      </c>
      <c r="AV65" s="17" t="n">
        <f aca="false">[18]H1!$ID$58</f>
        <v>0</v>
      </c>
      <c r="AW65" s="17" t="n">
        <f aca="false">[19]H1!$ID$58</f>
        <v>0</v>
      </c>
      <c r="AX65" s="17" t="n">
        <f aca="false">[20]H1!$ID$58</f>
        <v>0</v>
      </c>
      <c r="AY65" s="17" t="n">
        <f aca="false">[21]H1!$ID$58</f>
        <v>0</v>
      </c>
      <c r="BK65" s="15"/>
      <c r="BL65" s="15"/>
      <c r="BV65" s="17" t="n">
        <f aca="false">[14]H2!$ID$58</f>
        <v>1.1322472</v>
      </c>
      <c r="BW65" s="17" t="n">
        <f aca="false">[15]H2!$ID$58</f>
        <v>1.42732744</v>
      </c>
      <c r="BX65" s="17" t="n">
        <f aca="false">[16]H2!$ID$58</f>
        <v>1.040739</v>
      </c>
      <c r="BY65" s="17" t="n">
        <f aca="false">[17]H2!$ID$58</f>
        <v>0</v>
      </c>
      <c r="BZ65" s="17" t="n">
        <f aca="false">[18]H2!$ID$58</f>
        <v>0</v>
      </c>
      <c r="CA65" s="17" t="n">
        <f aca="false">[19]H2!$ID$58</f>
        <v>0</v>
      </c>
      <c r="CB65" s="17" t="n">
        <f aca="false">[20]H2!$ID$58</f>
        <v>0</v>
      </c>
      <c r="CC65" s="17" t="n">
        <f aca="false">[21]H2!$ID$58</f>
        <v>0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20" t="n">
        <f aca="false">[14]H1!$B$58</f>
        <v>2</v>
      </c>
      <c r="DA65" s="20" t="n">
        <f aca="false">[15]H1!$B$58</f>
        <v>2</v>
      </c>
      <c r="DB65" s="20" t="n">
        <f aca="false">[16]H1!$B$58</f>
        <v>2</v>
      </c>
      <c r="DC65" s="20" t="n">
        <f aca="false">[17]H1!$B$58</f>
        <v>2</v>
      </c>
      <c r="DD65" s="20" t="n">
        <f aca="false">[18]H1!$B$58</f>
        <v>2</v>
      </c>
      <c r="DE65" s="20" t="n">
        <f aca="false">[19]H1!$B$58</f>
        <v>2</v>
      </c>
      <c r="DF65" s="20" t="n">
        <f aca="false">[20]H1!$B$58</f>
        <v>2</v>
      </c>
      <c r="DG65" s="20" t="n">
        <f aca="false">[21]H1!$B$58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20" t="n">
        <f aca="false">[14]H2!$B$58</f>
        <v>2</v>
      </c>
      <c r="EE65" s="20" t="n">
        <f aca="false">[15]H2!$B$58</f>
        <v>2</v>
      </c>
      <c r="EF65" s="20" t="n">
        <f aca="false">[16]H2!$B$58</f>
        <v>2</v>
      </c>
      <c r="EG65" s="20" t="n">
        <f aca="false">[17]H2!$B$58</f>
        <v>2</v>
      </c>
      <c r="EH65" s="20" t="n">
        <f aca="false">[18]H2!$B$58</f>
        <v>2</v>
      </c>
      <c r="EI65" s="20" t="n">
        <f aca="false">[19]H2!$B$58</f>
        <v>2</v>
      </c>
      <c r="EJ65" s="20" t="n">
        <f aca="false">[20]H2!$B$58</f>
        <v>2</v>
      </c>
      <c r="EK65" s="20" t="n">
        <f aca="false">[21]H2!$B$58</f>
        <v>2</v>
      </c>
      <c r="EY65" s="21" t="n">
        <f aca="false">SUM(AI65:AI65)*IF(SUM(CQ65:CQ65)=0,1,1/(CQ64*CQ65))+SUM(BM65:BM65)*IF(SUM(DU65:DU65)=0,1,1/(DU64*DU65))</f>
        <v>0</v>
      </c>
      <c r="EZ65" s="21" t="n">
        <f aca="false">SUM(AJ65:AJ65)*IF(SUM(CR65:CR65)=0,1,1/(CR64*CR65))+SUM(BN65:BN65)*IF(SUM(DV65:DV65)=0,1,1/(DV64*DV65))</f>
        <v>0</v>
      </c>
      <c r="FA65" s="21" t="n">
        <f aca="false">SUM(AK65:AK65)*IF(SUM(CS65:CS65)=0,1,1/(CS64*CS65))+SUM(BO65:BO65)*IF(SUM(DW65:DW65)=0,1,1/(DW64*DW65))</f>
        <v>0</v>
      </c>
      <c r="FB65" s="21" t="n">
        <f aca="false">SUM(AL65:AL65)*IF(SUM(CT65:CT65)=0,1,1/(CT64*CT65))+SUM(BP65:BP65)*IF(SUM(DX65:DX65)=0,1,1/(DX64*DX65))</f>
        <v>0</v>
      </c>
      <c r="FC65" s="21" t="n">
        <f aca="false">SUM(AM65:AM65)*IF(SUM(CU65:CU65)=0,1,1/(CU64*CU65))+SUM(BQ65:BQ65)*IF(SUM(DY65:DY65)=0,1,1/(DY64*DY65))</f>
        <v>0</v>
      </c>
      <c r="FD65" s="21" t="n">
        <f aca="false">SUM(AN65:AN65)*IF(SUM(CV65:CV65)=0,1,1/(CV64*CV65))+SUM(BR65:BR65)*IF(SUM(DZ65:DZ65)=0,1,1/(DZ64*DZ65))</f>
        <v>0</v>
      </c>
      <c r="FE65" s="21" t="n">
        <f aca="false">SUM(AO65:AO65)*IF(SUM(CW65:CW65)=0,1,1/(CW64*CW65))+SUM(BS65:BS65)*IF(SUM(EA65:EA65)=0,1,1/(EA64*EA65))</f>
        <v>0</v>
      </c>
      <c r="FF65" s="21" t="n">
        <f aca="false">SUM(AP65:AP65)*IF(SUM(CX65:CX65)=0,1,1/(CX64*CX65))+SUM(BT65:BT65)*IF(SUM(EB65:EB65)=0,1,1/(EB64*EB65))</f>
        <v>0</v>
      </c>
      <c r="FG65" s="21" t="n">
        <f aca="false">SUM(AQ65:AQ65)*IF(SUM(CY65:CY65)=0,1,1/(CY64*CY65))+SUM(BU65:BU65)*IF(SUM(EC65:EC65)=0,1,1/(EC64*EC65))</f>
        <v>0</v>
      </c>
      <c r="FH65" s="21" t="n">
        <f aca="false">SUM(AR65:AR65)*IF(SUM(CZ65:CZ65)=0,1,1/(CZ64*CZ65))+SUM(BV65:BV65)*IF(SUM(ED65:ED65)=0,1,1/(ED64*ED65))</f>
        <v>0.79224427936508</v>
      </c>
      <c r="FI65" s="21" t="n">
        <f aca="false">SUM(AS65:AS65)*IF(SUM(DA65:DA65)=0,1,1/(DA64*DA65))+SUM(BW65:BW65)*IF(SUM(EE65:EE65)=0,1,1/(EE64*EE65))</f>
        <v>0.876397</v>
      </c>
      <c r="FJ65" s="21" t="n">
        <f aca="false">SUM(AT65:AT65)*IF(SUM(DB65:DB65)=0,1,1/(DB64*DB65))+SUM(BX65:BX65)*IF(SUM(EF65:EF65)=0,1,1/(EF64*EF65))</f>
        <v>0.8002835</v>
      </c>
      <c r="FK65" s="21" t="n">
        <f aca="false">SUM(AU65:AU65)*IF(SUM(DC65:DC65)=0,1,1/(DC64*DC65))+SUM(BY65:BY65)*IF(SUM(EG65:EG65)=0,1,1/(EG64*EG65))</f>
        <v>0</v>
      </c>
      <c r="FL65" s="21" t="n">
        <f aca="false">SUM(AV65:AV65)*IF(SUM(DD65:DD65)=0,1,1/(DD64*DD65))+SUM(BZ65:BZ65)*IF(SUM(EH65:EH65)=0,1,1/(EH64*EH65))</f>
        <v>0</v>
      </c>
      <c r="FM65" s="21" t="n">
        <f aca="false">SUM(AW65:AW65)*IF(SUM(DE65:DE65)=0,1,1/(DE64*DE65))+SUM(CA65:CA65)*IF(SUM(EI65:EI65)=0,1,1/(EI64*EI65))</f>
        <v>0</v>
      </c>
      <c r="FN65" s="21" t="n">
        <f aca="false">SUM(AX65:AX65)*IF(SUM(DF65:DF65)=0,1,1/(DF64*DF65))+SUM(CB65:CB65)*IF(SUM(EJ65:EJ65)=0,1,1/(EJ64*EJ65))</f>
        <v>0</v>
      </c>
      <c r="FO65" s="21" t="n">
        <f aca="false">SUM(AY65:AY65)*IF(SUM(DG65:DG65)=0,1,1/(DG64*DG65))+SUM(CC65:CC65)*IF(SUM(EK65:EK65)=0,1,1/(EK64*EK65))</f>
        <v>0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</v>
      </c>
      <c r="O66" s="17" t="n">
        <f aca="false">SUM(AS66,BW66)</f>
        <v>0</v>
      </c>
      <c r="P66" s="17" t="n">
        <f aca="false">SUM(AT66,BX66)</f>
        <v>0</v>
      </c>
      <c r="Q66" s="17" t="n">
        <f aca="false">SUM(AU66,BY66)</f>
        <v>2.43696096</v>
      </c>
      <c r="R66" s="17" t="n">
        <f aca="false">SUM(AV66,BZ66)</f>
        <v>1.38425563333333</v>
      </c>
      <c r="S66" s="17" t="n">
        <f aca="false">SUM(AW66,CA66)</f>
        <v>0.86185204</v>
      </c>
      <c r="T66" s="17" t="n">
        <f aca="false">SUM(AX66,CB66)</f>
        <v>0.143827877142857</v>
      </c>
      <c r="U66" s="17" t="n">
        <f aca="false">SUM(AY66,CC66)</f>
        <v>0.162583933333333</v>
      </c>
      <c r="AG66" s="15"/>
      <c r="AH66" s="15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 t="n">
        <f aca="false">[16]H1!$ID$62</f>
        <v>0</v>
      </c>
      <c r="AU66" s="17" t="n">
        <f aca="false">[17]H1!$ID$62</f>
        <v>1.43669092</v>
      </c>
      <c r="AV66" s="17" t="n">
        <f aca="false">[18]H1!$ID$62</f>
        <v>0.470748633333333</v>
      </c>
      <c r="AW66" s="17" t="n">
        <f aca="false">[19]H1!$ID$62</f>
        <v>0.57035216</v>
      </c>
      <c r="AX66" s="17" t="n">
        <f aca="false">[20]H1!$ID$62</f>
        <v>0.10320688</v>
      </c>
      <c r="AY66" s="17" t="n">
        <f aca="false">[21]H1!$ID$62</f>
        <v>0.10408829</v>
      </c>
      <c r="BK66" s="15"/>
      <c r="BL66" s="15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 t="n">
        <f aca="false">[16]H2!$ID$62</f>
        <v>0</v>
      </c>
      <c r="BY66" s="17" t="n">
        <f aca="false">[17]H2!$ID$62</f>
        <v>1.00027004</v>
      </c>
      <c r="BZ66" s="17" t="n">
        <f aca="false">[18]H2!$ID$62</f>
        <v>0.913507</v>
      </c>
      <c r="CA66" s="17" t="n">
        <f aca="false">[19]H2!$ID$62</f>
        <v>0.29149988</v>
      </c>
      <c r="CB66" s="17" t="n">
        <f aca="false">[20]H2!$ID$62</f>
        <v>0.0406209971428571</v>
      </c>
      <c r="CC66" s="17" t="n">
        <f aca="false">[21]H2!$ID$62</f>
        <v>0.0584956433333333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20" t="n">
        <f aca="false">[16]H1!$B$62</f>
        <v>2</v>
      </c>
      <c r="DC66" s="20" t="n">
        <f aca="false">[17]H1!$B$62</f>
        <v>2</v>
      </c>
      <c r="DD66" s="20" t="n">
        <f aca="false">[18]H1!$B$62</f>
        <v>2</v>
      </c>
      <c r="DE66" s="20" t="n">
        <f aca="false">[19]H1!$B$62</f>
        <v>2</v>
      </c>
      <c r="DF66" s="20" t="n">
        <f aca="false">[20]H1!$B$62</f>
        <v>2</v>
      </c>
      <c r="DG66" s="20" t="n">
        <f aca="false">[21]H1!$B$62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20" t="n">
        <f aca="false">[16]H2!$B$62</f>
        <v>2</v>
      </c>
      <c r="EG66" s="20" t="n">
        <f aca="false">[17]H2!$B$62</f>
        <v>2</v>
      </c>
      <c r="EH66" s="20" t="n">
        <f aca="false">[18]H2!$B$62</f>
        <v>2</v>
      </c>
      <c r="EI66" s="20" t="n">
        <f aca="false">[19]H2!$B$62</f>
        <v>2</v>
      </c>
      <c r="EJ66" s="20" t="n">
        <f aca="false">[20]H2!$B$62</f>
        <v>2</v>
      </c>
      <c r="EK66" s="20" t="n">
        <f aca="false">[21]H2!$B$62</f>
        <v>2</v>
      </c>
      <c r="EY66" s="21" t="n">
        <f aca="false">SUM(AI66:AI66)*IF(SUM(CQ66:CQ66)=0,1,1/(CQ64*CQ66))+SUM(BM66:BM66)*IF(SUM(DU66:DU66)=0,1,1/(DU64*DU66))</f>
        <v>0</v>
      </c>
      <c r="EZ66" s="21" t="n">
        <f aca="false">SUM(AJ66:AJ66)*IF(SUM(CR66:CR66)=0,1,1/(CR64*CR66))+SUM(BN66:BN66)*IF(SUM(DV66:DV66)=0,1,1/(DV64*DV66))</f>
        <v>0</v>
      </c>
      <c r="FA66" s="21" t="n">
        <f aca="false">SUM(AK66:AK66)*IF(SUM(CS66:CS66)=0,1,1/(CS64*CS66))+SUM(BO66:BO66)*IF(SUM(DW66:DW66)=0,1,1/(DW64*DW66))</f>
        <v>0</v>
      </c>
      <c r="FB66" s="21" t="n">
        <f aca="false">SUM(AL66:AL66)*IF(SUM(CT66:CT66)=0,1,1/(CT64*CT66))+SUM(BP66:BP66)*IF(SUM(DX66:DX66)=0,1,1/(DX64*DX66))</f>
        <v>0</v>
      </c>
      <c r="FC66" s="21" t="n">
        <f aca="false">SUM(AM66:AM66)*IF(SUM(CU66:CU66)=0,1,1/(CU64*CU66))+SUM(BQ66:BQ66)*IF(SUM(DY66:DY66)=0,1,1/(DY64*DY66))</f>
        <v>0</v>
      </c>
      <c r="FD66" s="21" t="n">
        <f aca="false">SUM(AN66:AN66)*IF(SUM(CV66:CV66)=0,1,1/(CV64*CV66))+SUM(BR66:BR66)*IF(SUM(DZ66:DZ66)=0,1,1/(DZ64*DZ66))</f>
        <v>0</v>
      </c>
      <c r="FE66" s="21" t="n">
        <f aca="false">SUM(AO66:AO66)*IF(SUM(CW66:CW66)=0,1,1/(CW64*CW66))+SUM(BS66:BS66)*IF(SUM(EA66:EA66)=0,1,1/(EA64*EA66))</f>
        <v>0</v>
      </c>
      <c r="FF66" s="21" t="n">
        <f aca="false">SUM(AP66:AP66)*IF(SUM(CX66:CX66)=0,1,1/(CX64*CX66))+SUM(BT66:BT66)*IF(SUM(EB66:EB66)=0,1,1/(EB64*EB66))</f>
        <v>0</v>
      </c>
      <c r="FG66" s="21" t="n">
        <f aca="false">SUM(AQ66:AQ66)*IF(SUM(CY66:CY66)=0,1,1/(CY64*CY66))+SUM(BU66:BU66)*IF(SUM(EC66:EC66)=0,1,1/(EC64*EC66))</f>
        <v>0</v>
      </c>
      <c r="FH66" s="21" t="n">
        <f aca="false">SUM(AR66:AR66)*IF(SUM(CZ66:CZ66)=0,1,1/(CZ64*CZ66))+SUM(BV66:BV66)*IF(SUM(ED66:ED66)=0,1,1/(ED64*ED66))</f>
        <v>0</v>
      </c>
      <c r="FI66" s="21" t="n">
        <f aca="false">SUM(AS66:AS66)*IF(SUM(DA66:DA66)=0,1,1/(DA64*DA66))+SUM(BW66:BW66)*IF(SUM(EE66:EE66)=0,1,1/(EE64*EE66))</f>
        <v>0</v>
      </c>
      <c r="FJ66" s="21" t="n">
        <f aca="false">SUM(AT66:AT66)*IF(SUM(DB66:DB66)=0,1,1/(DB64*DB66))+SUM(BX66:BX66)*IF(SUM(EF66:EF66)=0,1,1/(EF64*EF66))</f>
        <v>0</v>
      </c>
      <c r="FK66" s="21" t="n">
        <f aca="false">SUM(AU66:AU66)*IF(SUM(DC66:DC66)=0,1,1/(DC64*DC66))+SUM(BY66:BY66)*IF(SUM(EG66:EG66)=0,1,1/(EG64*EG66))</f>
        <v>0.8703432</v>
      </c>
      <c r="FL66" s="21" t="n">
        <f aca="false">SUM(AV66:AV66)*IF(SUM(DD66:DD66)=0,1,1/(DD64*DD66))+SUM(BZ66:BZ66)*IF(SUM(EH66:EH66)=0,1,1/(EH64*EH66))</f>
        <v>0.494377011904762</v>
      </c>
      <c r="FM66" s="21" t="n">
        <f aca="false">SUM(AW66:AW66)*IF(SUM(DE66:DE66)=0,1,1/(DE64*DE66))+SUM(CA66:CA66)*IF(SUM(EI66:EI66)=0,1,1/(EI64*EI66))</f>
        <v>0.3078043</v>
      </c>
      <c r="FN66" s="21" t="n">
        <f aca="false">SUM(AX66:AX66)*IF(SUM(DF66:DF66)=0,1,1/(DF64*DF66))+SUM(CB66:CB66)*IF(SUM(EJ66:EJ66)=0,1,1/(EJ64*EJ66))</f>
        <v>0.0513670989795918</v>
      </c>
      <c r="FO66" s="21" t="n">
        <f aca="false">SUM(AY66:AY66)*IF(SUM(DG66:DG66)=0,1,1/(DG64*DG66))+SUM(CC66:CC66)*IF(SUM(EK66:EK66)=0,1,1/(EK64*EK66))</f>
        <v>0.0580656904761905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.000989022999999978</v>
      </c>
      <c r="F67" s="17" t="n">
        <f aca="false">SUM(AJ67,BN67)</f>
        <v>0.029833944</v>
      </c>
      <c r="G67" s="17" t="n">
        <f aca="false">SUM(AK67,BO67)</f>
        <v>0.10403035585</v>
      </c>
      <c r="H67" s="17" t="n">
        <f aca="false">SUM(AL67,BP67)</f>
        <v>0.1901823954</v>
      </c>
      <c r="I67" s="17" t="n">
        <f aca="false">SUM(AM67,BQ67)</f>
        <v>0.282152661</v>
      </c>
      <c r="J67" s="17" t="n">
        <f aca="false">SUM(AN67,BR67)</f>
        <v>0.4444229579</v>
      </c>
      <c r="K67" s="17" t="n">
        <f aca="false">SUM(AO67,BS67)</f>
        <v>0.292249825285714</v>
      </c>
      <c r="L67" s="17" t="n">
        <f aca="false">SUM(AP67,BT67)</f>
        <v>0.228857495125</v>
      </c>
      <c r="M67" s="17" t="n">
        <f aca="false">SUM(AQ67,BU67)</f>
        <v>0.824499669428571</v>
      </c>
      <c r="N67" s="17" t="n">
        <f aca="false">SUM(AR67,BV67)</f>
        <v>0.0189084710256411</v>
      </c>
      <c r="O67" s="17" t="n">
        <f aca="false">SUM(AS67,BW67)</f>
        <v>0.000314349624999988</v>
      </c>
      <c r="P67" s="17" t="n">
        <f aca="false">SUM(AT67,BX67)</f>
        <v>0.00118125412500003</v>
      </c>
      <c r="Q67" s="17" t="n">
        <f aca="false">SUM(AU67,BY67)</f>
        <v>0.000416828999999952</v>
      </c>
      <c r="R67" s="17" t="n">
        <f aca="false">SUM(AV67,BZ67)</f>
        <v>0.00117291858730156</v>
      </c>
      <c r="S67" s="17" t="n">
        <f aca="false">SUM(AW67,CA67)</f>
        <v>0.000795063999999957</v>
      </c>
      <c r="T67" s="17" t="n">
        <f aca="false">SUM(AX67,CB67)</f>
        <v>0.00105515694444445</v>
      </c>
      <c r="U67" s="17" t="n">
        <f aca="false">SUM(AY67,CC67)</f>
        <v>0.00311943249999999</v>
      </c>
      <c r="AG67" s="15"/>
      <c r="AH67" s="15"/>
      <c r="AI67" s="17" t="n">
        <f aca="false">SUM([5]H1!$ID$57:$ID$58)-SUM(AI65:AI66)</f>
        <v>0.000650278999999997</v>
      </c>
      <c r="AJ67" s="17" t="n">
        <f aca="false">SUM([6]H1!$ID$57:$ID$58)-SUM(AJ65:AJ66)</f>
        <v>0.011724503</v>
      </c>
      <c r="AK67" s="17" t="n">
        <f aca="false">SUM([7]H1!$ID$57:$ID$58)-SUM(AK65:AK66)</f>
        <v>0.023901899</v>
      </c>
      <c r="AL67" s="17" t="n">
        <f aca="false">SUM([8]H1!$ID$57:$ID$58)-SUM(AL65:AL66)</f>
        <v>0.0800133154</v>
      </c>
      <c r="AM67" s="17" t="n">
        <f aca="false">SUM([9]H1!$ID$57:$ID$58)-SUM(AM65:AM66)</f>
        <v>0.112052297</v>
      </c>
      <c r="AN67" s="17" t="n">
        <f aca="false">SUM([10]H1!$ID$57:$ID$58)-SUM(AN65:AN66)</f>
        <v>0.2125485016</v>
      </c>
      <c r="AO67" s="17" t="n">
        <f aca="false">SUM([11]H1!$ID$57:$ID$58)-SUM(AO65:AO66)</f>
        <v>0.144854325285714</v>
      </c>
      <c r="AP67" s="17" t="n">
        <f aca="false">SUM([12]H1!$ID$57:$ID$58)-SUM(AP65:AP66)</f>
        <v>0.118260862375</v>
      </c>
      <c r="AQ67" s="17" t="n">
        <f aca="false">SUM([13]H1!$ID$57:$ID$58)-SUM(AQ65:AQ66)</f>
        <v>0.286603870714286</v>
      </c>
      <c r="AR67" s="17" t="n">
        <f aca="false">SUM([14]H1!$ID$57:$ID$61)-SUM(AR65:AR66)</f>
        <v>0.0178646888589744</v>
      </c>
      <c r="AS67" s="17" t="n">
        <f aca="false">SUM([15]H1!$ID$57:$ID$61)-SUM(AS65:AS66)</f>
        <v>0.000159709125000074</v>
      </c>
      <c r="AT67" s="17" t="n">
        <f aca="false">SUM([16]H1!$ID$57:$ID$64)-SUM(AT65:AT66)</f>
        <v>0.00043476612499993</v>
      </c>
      <c r="AU67" s="17" t="n">
        <f aca="false">SUM([17]H1!$ID$57:$ID$64)-SUM(AU65:AU66)</f>
        <v>0.000216337999999983</v>
      </c>
      <c r="AV67" s="17" t="n">
        <f aca="false">SUM([18]H1!$ID$57:$ID$67)-SUM(AV65:AV66)</f>
        <v>0.000159380142857157</v>
      </c>
      <c r="AW67" s="17" t="n">
        <f aca="false">SUM([19]H1!$ID$57:$ID$67)-SUM(AW65:AW66)</f>
        <v>0.00071557599999994</v>
      </c>
      <c r="AX67" s="17" t="n">
        <f aca="false">SUM([20]H1!$ID$57:$ID$67)-SUM(AX65:AX66)</f>
        <v>0.0004948657</v>
      </c>
      <c r="AY67" s="17" t="n">
        <f aca="false">SUM([21]H1!$ID$57:$ID$67)-SUM(AY65:AY66)</f>
        <v>0.000798605999999993</v>
      </c>
      <c r="BK67" s="15"/>
      <c r="BL67" s="15"/>
      <c r="BM67" s="17" t="n">
        <f aca="false">SUM([5]H2!$ID$57:$ID$58)-SUM(BM65:BM66)</f>
        <v>0.000338743999999981</v>
      </c>
      <c r="BN67" s="17" t="n">
        <f aca="false">SUM([6]H2!$ID$57:$ID$58)-SUM(BN65:BN66)</f>
        <v>0.018109441</v>
      </c>
      <c r="BO67" s="17" t="n">
        <f aca="false">SUM([7]H2!$ID$57:$ID$58)-SUM(BO65:BO66)</f>
        <v>0.08012845685</v>
      </c>
      <c r="BP67" s="17" t="n">
        <f aca="false">SUM([8]H2!$ID$57:$ID$58)-SUM(BP65:BP66)</f>
        <v>0.11016908</v>
      </c>
      <c r="BQ67" s="17" t="n">
        <f aca="false">SUM([9]H2!$ID$57:$ID$58)-SUM(BQ65:BQ66)</f>
        <v>0.170100364</v>
      </c>
      <c r="BR67" s="17" t="n">
        <f aca="false">SUM([10]H2!$ID$57:$ID$58)-SUM(BR65:BR66)</f>
        <v>0.2318744563</v>
      </c>
      <c r="BS67" s="17" t="n">
        <f aca="false">SUM([11]H2!$ID$57:$ID$58)-SUM(BS65:BS66)</f>
        <v>0.1473955</v>
      </c>
      <c r="BT67" s="17" t="n">
        <f aca="false">SUM([12]H2!$ID$57:$ID$58)-SUM(BT65:BT66)</f>
        <v>0.11059663275</v>
      </c>
      <c r="BU67" s="17" t="n">
        <f aca="false">SUM([13]H2!$ID$57:$ID$58)-SUM(BU65:BU66)</f>
        <v>0.537895798714286</v>
      </c>
      <c r="BV67" s="17" t="n">
        <f aca="false">SUM([14]H2!$ID$57:$ID$61)-SUM(BV65:BV66)</f>
        <v>0.00104378216666667</v>
      </c>
      <c r="BW67" s="17" t="n">
        <f aca="false">SUM([15]H2!$ID$57:$ID$61)-SUM(BW65:BW66)</f>
        <v>0.000154640499999914</v>
      </c>
      <c r="BX67" s="17" t="n">
        <f aca="false">SUM([16]H2!$ID$57:$ID$64)-SUM(BX65:BX66)</f>
        <v>0.000746488000000101</v>
      </c>
      <c r="BY67" s="17" t="n">
        <f aca="false">SUM([17]H2!$ID$57:$ID$64)-SUM(BY65:BY66)</f>
        <v>0.000200490999999969</v>
      </c>
      <c r="BZ67" s="17" t="n">
        <f aca="false">SUM([18]H2!$ID$57:$ID$67)-SUM(BZ65:BZ66)</f>
        <v>0.00101353844444441</v>
      </c>
      <c r="CA67" s="17" t="n">
        <f aca="false">SUM([19]H2!$ID$57:$ID$67)-SUM(CA65:CA66)</f>
        <v>7.94880000000164E-005</v>
      </c>
      <c r="CB67" s="17" t="n">
        <f aca="false">SUM([20]H2!$ID$57:$ID$67)-SUM(CB65:CB66)</f>
        <v>0.000560291244444448</v>
      </c>
      <c r="CC67" s="17" t="n">
        <f aca="false">SUM([21]H2!$ID$57:$ID$67)-SUM(CC65:CC66)</f>
        <v>0.0023208265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</v>
      </c>
      <c r="F68" s="17" t="n">
        <f aca="false">SUM(AJ68,BN68)</f>
        <v>0</v>
      </c>
      <c r="G68" s="17" t="n">
        <f aca="false">SUM(AK68,BO68)</f>
        <v>0</v>
      </c>
      <c r="H68" s="17" t="n">
        <f aca="false">SUM(AL68,BP68)</f>
        <v>0</v>
      </c>
      <c r="I68" s="17" t="n">
        <f aca="false">SUM(AM68,BQ68)</f>
        <v>0</v>
      </c>
      <c r="J68" s="17" t="n">
        <f aca="false">SUM(AN68,BR68)</f>
        <v>0</v>
      </c>
      <c r="K68" s="17" t="n">
        <f aca="false">SUM(AO68,BS68)</f>
        <v>0</v>
      </c>
      <c r="L68" s="17" t="n">
        <f aca="false">SUM(AP68,BT68)</f>
        <v>0.164148913333333</v>
      </c>
      <c r="M68" s="17" t="n">
        <f aca="false">SUM(AQ68,BU68)</f>
        <v>0.101108326666667</v>
      </c>
      <c r="N68" s="17" t="n">
        <f aca="false">SUM(AR68,BV68)</f>
        <v>0</v>
      </c>
      <c r="O68" s="17" t="n">
        <f aca="false">SUM(AS68,BW68)</f>
        <v>0.188343</v>
      </c>
      <c r="P68" s="17" t="n">
        <f aca="false">SUM(AT68,BX68)</f>
        <v>0.187784707563025</v>
      </c>
      <c r="Q68" s="17" t="n">
        <f aca="false">SUM(AU68,BY68)</f>
        <v>0.313226421428571</v>
      </c>
      <c r="R68" s="17" t="n">
        <f aca="false">SUM(AV68,BZ68)</f>
        <v>0.21470112</v>
      </c>
      <c r="S68" s="17" t="n">
        <f aca="false">SUM(AW68,CA68)</f>
        <v>0.1285461</v>
      </c>
      <c r="T68" s="17" t="n">
        <f aca="false">SUM(AX68,CB68)</f>
        <v>0.293763085714286</v>
      </c>
      <c r="U68" s="17" t="n">
        <f aca="false">SUM(AY68,CC68)</f>
        <v>0.353490621428571</v>
      </c>
      <c r="AG68" s="15"/>
      <c r="AH68" s="15"/>
      <c r="AI68" s="17" t="n">
        <f aca="false">SUM([5]H1!$ID$61)</f>
        <v>0</v>
      </c>
      <c r="AJ68" s="17" t="n">
        <f aca="false">SUM([6]H1!$ID$61)</f>
        <v>0</v>
      </c>
      <c r="AK68" s="17" t="n">
        <f aca="false">SUM([7]H1!$ID$61)</f>
        <v>0</v>
      </c>
      <c r="AL68" s="17" t="n">
        <f aca="false">SUM([8]H1!$ID$61)</f>
        <v>0</v>
      </c>
      <c r="AM68" s="17" t="n">
        <f aca="false">SUM([9]H1!$ID$61)</f>
        <v>0</v>
      </c>
      <c r="AN68" s="17" t="n">
        <f aca="false">SUM([10]H1!$ID$61)</f>
        <v>0</v>
      </c>
      <c r="AO68" s="17" t="n">
        <f aca="false">SUM([11]H1!$ID$61)</f>
        <v>0</v>
      </c>
      <c r="AP68" s="17" t="n">
        <f aca="false">SUM([12]H1!$ID$61)</f>
        <v>0.0899679666666667</v>
      </c>
      <c r="AQ68" s="17" t="n">
        <f aca="false">SUM([13]H1!$ID$61)</f>
        <v>0.0619728066666667</v>
      </c>
      <c r="AR68" s="17" t="n">
        <f aca="false">SUM([14]H1!$ID$62:$ID$64)</f>
        <v>0</v>
      </c>
      <c r="AS68" s="17" t="n">
        <f aca="false">SUM([15]H1!$ID$62:$ID$64)</f>
        <v>0.126829871428571</v>
      </c>
      <c r="AT68" s="17" t="n">
        <f aca="false">SUM([16]H1!$ID$65:$ID$67)</f>
        <v>0.0972057075630252</v>
      </c>
      <c r="AU68" s="17" t="n">
        <f aca="false">SUM([17]H1!$ID$65:$ID$67)</f>
        <v>0.1696476</v>
      </c>
      <c r="AV68" s="17" t="n">
        <f aca="false">SUM([18]H1!$ID$70)</f>
        <v>0.165325088571429</v>
      </c>
      <c r="AW68" s="17" t="n">
        <f aca="false">SUM([19]H1!$ID$70)</f>
        <v>0.0626165892857143</v>
      </c>
      <c r="AX68" s="17" t="n">
        <f aca="false">SUM([20]H1!$ID$70)</f>
        <v>0.0790258831168831</v>
      </c>
      <c r="AY68" s="17" t="n">
        <f aca="false">SUM([21]H1!$ID$70)</f>
        <v>0.283909221428571</v>
      </c>
      <c r="BK68" s="15"/>
      <c r="BL68" s="15"/>
      <c r="BM68" s="17" t="n">
        <f aca="false">SUM([5]H2!$ID$61)</f>
        <v>0</v>
      </c>
      <c r="BN68" s="17" t="n">
        <f aca="false">SUM([6]H2!$ID$61)</f>
        <v>0</v>
      </c>
      <c r="BO68" s="17" t="n">
        <f aca="false">SUM([7]H2!$ID$61)</f>
        <v>0</v>
      </c>
      <c r="BP68" s="17" t="n">
        <f aca="false">SUM([8]H2!$ID$61)</f>
        <v>0</v>
      </c>
      <c r="BQ68" s="17" t="n">
        <f aca="false">SUM([9]H2!$ID$61)</f>
        <v>0</v>
      </c>
      <c r="BR68" s="17" t="n">
        <f aca="false">SUM([10]H2!$ID$61)</f>
        <v>0</v>
      </c>
      <c r="BS68" s="17" t="n">
        <f aca="false">SUM([11]H2!$ID$61)</f>
        <v>0</v>
      </c>
      <c r="BT68" s="17" t="n">
        <f aca="false">SUM([12]H2!$ID$61)</f>
        <v>0.0741809466666666</v>
      </c>
      <c r="BU68" s="17" t="n">
        <f aca="false">SUM([13]H2!$ID$61)</f>
        <v>0.03913552</v>
      </c>
      <c r="BV68" s="17" t="n">
        <f aca="false">SUM([14]H2!$ID$62:$ID$64)</f>
        <v>0</v>
      </c>
      <c r="BW68" s="17" t="n">
        <f aca="false">SUM([15]H2!$ID$62:$ID$64)</f>
        <v>0.0615131285714286</v>
      </c>
      <c r="BX68" s="17" t="n">
        <f aca="false">SUM([16]H2!$ID$65:$ID$67)</f>
        <v>0.090579</v>
      </c>
      <c r="BY68" s="17" t="n">
        <f aca="false">SUM([17]H2!$ID$65:$ID$67)</f>
        <v>0.143578821428571</v>
      </c>
      <c r="BZ68" s="17" t="n">
        <f aca="false">SUM([18]H2!$ID$70)</f>
        <v>0.0493760314285714</v>
      </c>
      <c r="CA68" s="17" t="n">
        <f aca="false">SUM([19]H2!$ID$70)</f>
        <v>0.0659295107142857</v>
      </c>
      <c r="CB68" s="17" t="n">
        <f aca="false">SUM([20]H2!$ID$70)</f>
        <v>0.214737202597403</v>
      </c>
      <c r="CC68" s="17" t="n">
        <f aca="false">SUM([21]H2!$ID$70)</f>
        <v>0.0695814</v>
      </c>
    </row>
    <row r="69" customFormat="false" ht="12.9" hidden="false" customHeight="false" outlineLevel="0" collapsed="false">
      <c r="A69" s="15"/>
      <c r="B69" s="15"/>
      <c r="C69" s="16"/>
      <c r="D69" s="16"/>
      <c r="E69" s="22" t="n">
        <f aca="false">IF(AO69=BM69,IF(SUM(AI69,BM69)=0," ",IF(AVERAGE($AI69:$AV69)=AI69,AI69,"revise")),"Revise")</f>
        <v>44011000</v>
      </c>
      <c r="AG69" s="15"/>
      <c r="AH69" s="15"/>
      <c r="AI69" s="22" t="n">
        <f aca="false">[5]H1!$A$54</f>
        <v>44011000</v>
      </c>
      <c r="AJ69" s="22" t="n">
        <f aca="false">[6]H1!$A$54</f>
        <v>44011000</v>
      </c>
      <c r="AK69" s="22" t="n">
        <f aca="false">[7]H1!$A$54</f>
        <v>44011000</v>
      </c>
      <c r="AL69" s="22" t="n">
        <f aca="false">[8]H1!$A$54</f>
        <v>44011000</v>
      </c>
      <c r="AM69" s="22" t="str">
        <f aca="false">[9]H1!$A$54</f>
        <v>44011000</v>
      </c>
      <c r="AN69" s="22" t="str">
        <f aca="false">[10]H1!$A$54</f>
        <v>44011000</v>
      </c>
      <c r="AO69" s="22" t="n">
        <f aca="false">[11]H1!$A$54</f>
        <v>44011000</v>
      </c>
      <c r="AP69" s="22" t="str">
        <f aca="false">[12]H1!$A$54</f>
        <v>44011000</v>
      </c>
      <c r="AQ69" s="22" t="str">
        <f aca="false">[13]H1!$A$54</f>
        <v>44011000</v>
      </c>
      <c r="AR69" s="22" t="n">
        <f aca="false">[14]H1!$A$54</f>
        <v>44011000</v>
      </c>
      <c r="AS69" s="22" t="n">
        <f aca="false">[15]H1!$A$54</f>
        <v>44011000</v>
      </c>
      <c r="AT69" s="22" t="n">
        <f aca="false">[16]H1!$A$54</f>
        <v>44011000</v>
      </c>
      <c r="AU69" s="22" t="n">
        <f aca="false">[17]H1!$A$54</f>
        <v>44011000</v>
      </c>
      <c r="AV69" s="22" t="n">
        <f aca="false">[18]H1!$A$54</f>
        <v>44011000</v>
      </c>
      <c r="AW69" s="22" t="n">
        <f aca="false">[19]H1!$A$54</f>
        <v>44011000</v>
      </c>
      <c r="AX69" s="22" t="n">
        <f aca="false">[20]H1!$A$54</f>
        <v>44011000</v>
      </c>
      <c r="AY69" s="22" t="n">
        <f aca="false">[21]H1!$A$54</f>
        <v>44011000</v>
      </c>
      <c r="BK69" s="15"/>
      <c r="BL69" s="15"/>
      <c r="BM69" s="22" t="n">
        <f aca="false">[5]H2!$A$54</f>
        <v>44011000</v>
      </c>
      <c r="BN69" s="22" t="n">
        <f aca="false">[6]H2!$A$54</f>
        <v>44011000</v>
      </c>
      <c r="BO69" s="22" t="n">
        <f aca="false">[7]H2!$A$54</f>
        <v>44011000</v>
      </c>
      <c r="BP69" s="22" t="n">
        <f aca="false">[8]H2!$A$54</f>
        <v>44011000</v>
      </c>
      <c r="BQ69" s="22" t="str">
        <f aca="false">[9]H2!$A$54</f>
        <v>44011000</v>
      </c>
      <c r="BR69" s="22" t="str">
        <f aca="false">[10]H2!$A$54</f>
        <v>44011000</v>
      </c>
      <c r="BS69" s="22" t="n">
        <f aca="false">[11]H2!$A$54</f>
        <v>44011000</v>
      </c>
      <c r="BT69" s="22" t="str">
        <f aca="false">[12]H2!$A$54</f>
        <v>44011000</v>
      </c>
      <c r="BU69" s="22" t="str">
        <f aca="false">[13]H2!$A$54</f>
        <v>44011000</v>
      </c>
      <c r="BV69" s="22" t="n">
        <f aca="false">[14]H2!$A$54</f>
        <v>44011000</v>
      </c>
      <c r="BW69" s="22" t="n">
        <f aca="false">[15]H2!$A$54</f>
        <v>44011000</v>
      </c>
      <c r="BX69" s="22" t="n">
        <f aca="false">[16]H2!$A$54</f>
        <v>44011000</v>
      </c>
      <c r="BY69" s="22" t="n">
        <f aca="false">[17]H2!$A$54</f>
        <v>44011000</v>
      </c>
      <c r="BZ69" s="22" t="n">
        <f aca="false">[18]H2!$A$54</f>
        <v>44011000</v>
      </c>
      <c r="CA69" s="22" t="n">
        <f aca="false">[19]H2!$A$54</f>
        <v>44011000</v>
      </c>
      <c r="CB69" s="22" t="n">
        <f aca="false">[20]H2!$A$54</f>
        <v>44011000</v>
      </c>
      <c r="CC69" s="22" t="n">
        <f aca="false">[21]H2!$A$54</f>
        <v>44011000</v>
      </c>
    </row>
    <row r="70" customFormat="false" ht="12.9" hidden="false" customHeight="false" outlineLevel="0" collapsed="false">
      <c r="A70" s="15"/>
      <c r="B70" s="15"/>
      <c r="C70" s="16"/>
      <c r="D70" s="16"/>
      <c r="AG70" s="15"/>
      <c r="AH70" s="15"/>
      <c r="AR70" s="22" t="n">
        <f aca="false">[14]H1!$A$58</f>
        <v>44013020</v>
      </c>
      <c r="AS70" s="22" t="n">
        <f aca="false">[15]H1!$A$58</f>
        <v>44013020</v>
      </c>
      <c r="AT70" s="22" t="n">
        <f aca="false">[16]H1!$A$58</f>
        <v>44013020</v>
      </c>
      <c r="AU70" s="22" t="n">
        <f aca="false">[17]H1!$A$58</f>
        <v>44013020</v>
      </c>
      <c r="AV70" s="22" t="n">
        <f aca="false">[18]H1!$A$58</f>
        <v>44013020</v>
      </c>
      <c r="AW70" s="22" t="n">
        <f aca="false">[19]H1!$A$58</f>
        <v>44013020</v>
      </c>
      <c r="AX70" s="22" t="n">
        <f aca="false">[20]H1!$A$58</f>
        <v>44013020</v>
      </c>
      <c r="AY70" s="22" t="n">
        <f aca="false">[21]H1!$A$58</f>
        <v>44013020</v>
      </c>
      <c r="BK70" s="15"/>
      <c r="BL70" s="15"/>
      <c r="BV70" s="22" t="n">
        <f aca="false">[14]H2!$A$58</f>
        <v>44013020</v>
      </c>
      <c r="BW70" s="22" t="n">
        <f aca="false">[15]H2!$A$58</f>
        <v>44013020</v>
      </c>
      <c r="BX70" s="22" t="n">
        <f aca="false">[16]H2!$A$58</f>
        <v>44013020</v>
      </c>
      <c r="BY70" s="22" t="n">
        <f aca="false">[17]H2!$A$58</f>
        <v>44013020</v>
      </c>
      <c r="BZ70" s="22" t="n">
        <f aca="false">[18]H2!$A$58</f>
        <v>44013020</v>
      </c>
      <c r="CA70" s="22" t="n">
        <f aca="false">[19]H2!$A$58</f>
        <v>44013020</v>
      </c>
      <c r="CB70" s="22" t="n">
        <f aca="false">[20]H2!$A$58</f>
        <v>44013020</v>
      </c>
      <c r="CC70" s="22" t="n">
        <f aca="false">[21]H2!$A$58</f>
        <v>44013020</v>
      </c>
    </row>
    <row r="71" customFormat="false" ht="12.9" hidden="false" customHeight="false" outlineLevel="0" collapsed="false">
      <c r="A71" s="15"/>
      <c r="B71" s="15"/>
      <c r="C71" s="16"/>
      <c r="D71" s="16"/>
      <c r="E71" s="22"/>
      <c r="AG71" s="15"/>
      <c r="AH71" s="15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 t="n">
        <f aca="false">[16]H1!$A$62</f>
        <v>44013100</v>
      </c>
      <c r="AU71" s="22" t="n">
        <f aca="false">[17]H1!$A$62</f>
        <v>44013100</v>
      </c>
      <c r="AV71" s="22" t="n">
        <f aca="false">[18]H1!$A$62</f>
        <v>44013100</v>
      </c>
      <c r="AW71" s="22" t="n">
        <f aca="false">[19]H1!$A$62</f>
        <v>44013100</v>
      </c>
      <c r="AX71" s="22" t="n">
        <f aca="false">[20]H1!$A$62</f>
        <v>44013100</v>
      </c>
      <c r="AY71" s="22" t="n">
        <f aca="false">[21]H1!$A$62</f>
        <v>44013100</v>
      </c>
      <c r="BK71" s="15"/>
      <c r="BL71" s="15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 t="n">
        <f aca="false">[16]H2!$A$62</f>
        <v>44013100</v>
      </c>
      <c r="BY71" s="22" t="n">
        <f aca="false">[17]H2!$A$62</f>
        <v>44013100</v>
      </c>
      <c r="BZ71" s="22" t="n">
        <f aca="false">[18]H2!$A$62</f>
        <v>44013100</v>
      </c>
      <c r="CA71" s="22" t="n">
        <f aca="false">[19]H2!$A$62</f>
        <v>44013100</v>
      </c>
      <c r="CB71" s="22" t="n">
        <f aca="false">[20]H2!$A$62</f>
        <v>44013100</v>
      </c>
      <c r="CC71" s="22" t="n">
        <f aca="false">[21]H2!$A$62</f>
        <v>44013100</v>
      </c>
    </row>
    <row r="72" customFormat="false" ht="12.9" hidden="false" customHeight="false" outlineLevel="0" collapsed="false">
      <c r="A72" s="15"/>
      <c r="B72" s="15"/>
      <c r="C72" s="16"/>
      <c r="D72" s="16"/>
      <c r="E72" s="22" t="n">
        <f aca="false">[29]H2!$A$57</f>
        <v>44013010</v>
      </c>
      <c r="AG72" s="15"/>
      <c r="AH72" s="15"/>
      <c r="AI72" s="22" t="n">
        <f aca="false">[5]H1!$A$57</f>
        <v>44013010</v>
      </c>
      <c r="AJ72" s="22" t="n">
        <f aca="false">[6]H1!$A$57</f>
        <v>44013010</v>
      </c>
      <c r="AK72" s="22" t="n">
        <f aca="false">[7]H1!$A$57</f>
        <v>44013010</v>
      </c>
      <c r="AL72" s="22" t="n">
        <f aca="false">[8]H1!$A$57</f>
        <v>44013010</v>
      </c>
      <c r="AM72" s="22" t="str">
        <f aca="false">[9]H1!$A$57</f>
        <v>44013010</v>
      </c>
      <c r="AN72" s="22" t="str">
        <f aca="false">[10]H1!$A$57</f>
        <v>44013010</v>
      </c>
      <c r="AO72" s="22" t="n">
        <f aca="false">[11]H1!$A$57</f>
        <v>44013010</v>
      </c>
      <c r="AP72" s="22" t="str">
        <f aca="false">[12]H1!$A$57</f>
        <v>44013010</v>
      </c>
      <c r="AQ72" s="22" t="str">
        <f aca="false">[13]H1!$A$57</f>
        <v>44013010</v>
      </c>
      <c r="AR72" s="22" t="n">
        <f aca="false">[14]H1!$A$57</f>
        <v>44013010</v>
      </c>
      <c r="AS72" s="22" t="n">
        <f aca="false">[15]H1!$A$57</f>
        <v>44013010</v>
      </c>
      <c r="AT72" s="22" t="n">
        <f aca="false">[16]H1!$A$57</f>
        <v>44013010</v>
      </c>
      <c r="AU72" s="22" t="n">
        <f aca="false">[17]H1!$A$57</f>
        <v>44013010</v>
      </c>
      <c r="AV72" s="22" t="n">
        <f aca="false">[18]H1!$A$57</f>
        <v>44013010</v>
      </c>
      <c r="AW72" s="22" t="n">
        <f aca="false">[19]H1!$A$57</f>
        <v>44013010</v>
      </c>
      <c r="AX72" s="22" t="n">
        <f aca="false">[20]H1!$A$57</f>
        <v>44013010</v>
      </c>
      <c r="AY72" s="22" t="n">
        <f aca="false">[21]H1!$A$57</f>
        <v>44013010</v>
      </c>
      <c r="BK72" s="15"/>
      <c r="BL72" s="15"/>
      <c r="BM72" s="22" t="n">
        <f aca="false">[5]H2!$A$57</f>
        <v>44013010</v>
      </c>
      <c r="BN72" s="22" t="n">
        <f aca="false">[6]H2!$A$57</f>
        <v>44013010</v>
      </c>
      <c r="BO72" s="22" t="n">
        <f aca="false">[7]H2!$A$57</f>
        <v>44013010</v>
      </c>
      <c r="BP72" s="22" t="n">
        <f aca="false">[8]H2!$A$57</f>
        <v>44013010</v>
      </c>
      <c r="BQ72" s="22" t="str">
        <f aca="false">[9]H2!$A$57</f>
        <v>44013010</v>
      </c>
      <c r="BR72" s="22" t="str">
        <f aca="false">[10]H2!$A$57</f>
        <v>44013010</v>
      </c>
      <c r="BS72" s="22" t="n">
        <f aca="false">[11]H2!$A$57</f>
        <v>44013010</v>
      </c>
      <c r="BT72" s="22" t="str">
        <f aca="false">[12]H2!$A$57</f>
        <v>44013010</v>
      </c>
      <c r="BU72" s="22" t="str">
        <f aca="false">[13]H2!$A$57</f>
        <v>44013010</v>
      </c>
      <c r="BV72" s="22" t="n">
        <f aca="false">[14]H2!$A$57</f>
        <v>44013010</v>
      </c>
      <c r="BW72" s="22" t="n">
        <f aca="false">[15]H2!$A$57</f>
        <v>44013010</v>
      </c>
      <c r="BX72" s="22" t="n">
        <f aca="false">[16]H2!$A$57</f>
        <v>44013010</v>
      </c>
      <c r="BY72" s="22" t="n">
        <f aca="false">[17]H2!$A$57</f>
        <v>44013010</v>
      </c>
      <c r="BZ72" s="22" t="n">
        <f aca="false">[18]H2!$A$57</f>
        <v>44013010</v>
      </c>
      <c r="CA72" s="22" t="n">
        <f aca="false">[19]H2!$A$57</f>
        <v>44013010</v>
      </c>
      <c r="CB72" s="22" t="n">
        <f aca="false">[20]H2!$A$57</f>
        <v>44013010</v>
      </c>
      <c r="CC72" s="22" t="n">
        <f aca="false">[21]H2!$A$57</f>
        <v>4401301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8</f>
        <v>44013090</v>
      </c>
      <c r="AG73" s="15"/>
      <c r="AH73" s="15"/>
      <c r="AI73" s="22" t="n">
        <f aca="false">[5]H1!$A$58</f>
        <v>44013090</v>
      </c>
      <c r="AJ73" s="22" t="n">
        <f aca="false">[6]H1!$A$58</f>
        <v>44013090</v>
      </c>
      <c r="AK73" s="22" t="n">
        <f aca="false">[7]H1!$A$58</f>
        <v>44013090</v>
      </c>
      <c r="AL73" s="22" t="n">
        <f aca="false">[8]H1!$A$58</f>
        <v>44013090</v>
      </c>
      <c r="AM73" s="22" t="str">
        <f aca="false">[9]H1!$A$58</f>
        <v>44013090</v>
      </c>
      <c r="AN73" s="22" t="str">
        <f aca="false">[10]H1!$A$58</f>
        <v>44013090</v>
      </c>
      <c r="AO73" s="22" t="n">
        <f aca="false">[11]H1!$A$58</f>
        <v>44013090</v>
      </c>
      <c r="AP73" s="22" t="str">
        <f aca="false">[12]H1!$A$58</f>
        <v>44013090</v>
      </c>
      <c r="AQ73" s="22" t="str">
        <f aca="false">[13]H1!$A$58</f>
        <v>44013090</v>
      </c>
      <c r="AR73" s="22" t="n">
        <f aca="false">[14]H1!$A$61</f>
        <v>44013090</v>
      </c>
      <c r="AS73" s="22" t="n">
        <f aca="false">[15]H1!$A$61</f>
        <v>44013090</v>
      </c>
      <c r="AT73" s="22" t="n">
        <f aca="false">[16]H1!$A$64</f>
        <v>44013990</v>
      </c>
      <c r="AU73" s="22" t="n">
        <f aca="false">[17]H1!$A$64</f>
        <v>44013990</v>
      </c>
      <c r="AV73" s="22" t="n">
        <f aca="false">[18]H1!$A$67</f>
        <v>44013990</v>
      </c>
      <c r="AW73" s="22" t="n">
        <f aca="false">[19]H1!$A$67</f>
        <v>44013990</v>
      </c>
      <c r="AX73" s="22" t="n">
        <f aca="false">[20]H1!$A$67</f>
        <v>44013990</v>
      </c>
      <c r="AY73" s="22" t="n">
        <f aca="false">[21]H1!$A$67</f>
        <v>44013990</v>
      </c>
      <c r="BK73" s="15"/>
      <c r="BL73" s="15"/>
      <c r="BM73" s="22" t="n">
        <f aca="false">[5]H2!$A$58</f>
        <v>44013090</v>
      </c>
      <c r="BN73" s="22" t="n">
        <f aca="false">[6]H2!$A$58</f>
        <v>44013090</v>
      </c>
      <c r="BO73" s="22" t="n">
        <f aca="false">[7]H2!$A$58</f>
        <v>44013090</v>
      </c>
      <c r="BP73" s="22" t="n">
        <f aca="false">[8]H2!$A$58</f>
        <v>44013090</v>
      </c>
      <c r="BQ73" s="22" t="str">
        <f aca="false">[9]H2!$A$58</f>
        <v>44013090</v>
      </c>
      <c r="BR73" s="22" t="str">
        <f aca="false">[10]H2!$A$58</f>
        <v>44013090</v>
      </c>
      <c r="BS73" s="22" t="n">
        <f aca="false">[11]H2!$A$58</f>
        <v>44013090</v>
      </c>
      <c r="BT73" s="22" t="str">
        <f aca="false">[12]H2!$A$58</f>
        <v>44013090</v>
      </c>
      <c r="BU73" s="22" t="str">
        <f aca="false">[13]H2!$A$58</f>
        <v>44013090</v>
      </c>
      <c r="BV73" s="22" t="n">
        <f aca="false">[14]H2!$A$61</f>
        <v>44013090</v>
      </c>
      <c r="BW73" s="22" t="n">
        <f aca="false">[15]H2!$A$61</f>
        <v>44013090</v>
      </c>
      <c r="BX73" s="22" t="n">
        <f aca="false">[16]H2!$A$64</f>
        <v>44013990</v>
      </c>
      <c r="BY73" s="22" t="n">
        <f aca="false">[17]H2!$A$64</f>
        <v>44013990</v>
      </c>
      <c r="BZ73" s="22" t="n">
        <f aca="false">[18]H2!$A$67</f>
        <v>44013990</v>
      </c>
      <c r="CA73" s="22" t="n">
        <f aca="false">[19]H2!$A$67</f>
        <v>44013990</v>
      </c>
      <c r="CB73" s="22" t="n">
        <f aca="false">[20]H2!$A$67</f>
        <v>44013990</v>
      </c>
      <c r="CC73" s="22" t="n">
        <f aca="false">[21]H2!$A$67</f>
        <v>4401399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59</f>
        <v>44020000</v>
      </c>
      <c r="AG74" s="15"/>
      <c r="AH74" s="15"/>
      <c r="AI74" s="22" t="n">
        <f aca="false">[5]H1!$A$59</f>
        <v>44020000</v>
      </c>
      <c r="AJ74" s="22" t="n">
        <f aca="false">[6]H1!$A$59</f>
        <v>44020000</v>
      </c>
      <c r="AK74" s="22" t="n">
        <f aca="false">[7]H1!$A$59</f>
        <v>44020000</v>
      </c>
      <c r="AL74" s="22" t="n">
        <f aca="false">[8]H1!$A$59</f>
        <v>44020000</v>
      </c>
      <c r="AM74" s="22" t="str">
        <f aca="false">[9]H1!$A$59</f>
        <v>44020000</v>
      </c>
      <c r="AN74" s="22" t="str">
        <f aca="false">[10]H1!$A$59</f>
        <v>44020000</v>
      </c>
      <c r="AO74" s="22" t="n">
        <f aca="false">[11]H1!$A$59</f>
        <v>44020000</v>
      </c>
      <c r="AP74" s="22" t="str">
        <f aca="false">[12]H1!$A$59</f>
        <v>44020000</v>
      </c>
      <c r="AQ74" s="22" t="str">
        <f aca="false">[13]H1!$A$59</f>
        <v>44020000</v>
      </c>
      <c r="AR74" s="22" t="n">
        <f aca="false">[14]H1!$A$62</f>
        <v>44013100</v>
      </c>
      <c r="AS74" s="22" t="n">
        <f aca="false">[15]H1!$A$62</f>
        <v>44020000</v>
      </c>
      <c r="AT74" s="22" t="n">
        <f aca="false">[16]H1!$A$65</f>
        <v>44020000</v>
      </c>
      <c r="AU74" s="22" t="n">
        <f aca="false">[17]H1!$A$65</f>
        <v>44020000</v>
      </c>
      <c r="AV74" s="22" t="n">
        <f aca="false">[18]H1!$A$68</f>
        <v>44020000</v>
      </c>
      <c r="AW74" s="22" t="n">
        <f aca="false">[19]H1!$A$68</f>
        <v>44020000</v>
      </c>
      <c r="AX74" s="22" t="n">
        <f aca="false">[20]H1!$A$68</f>
        <v>44020000</v>
      </c>
      <c r="AY74" s="22" t="n">
        <f aca="false">[21]H1!$A$68</f>
        <v>44020000</v>
      </c>
      <c r="BK74" s="15"/>
      <c r="BL74" s="15"/>
      <c r="BM74" s="22" t="n">
        <f aca="false">[5]H2!$A$59</f>
        <v>44020000</v>
      </c>
      <c r="BN74" s="22" t="n">
        <f aca="false">[6]H2!$A$59</f>
        <v>44020000</v>
      </c>
      <c r="BO74" s="22" t="n">
        <f aca="false">[7]H2!$A$59</f>
        <v>44020000</v>
      </c>
      <c r="BP74" s="22" t="n">
        <f aca="false">[8]H2!$A$59</f>
        <v>44020000</v>
      </c>
      <c r="BQ74" s="22" t="str">
        <f aca="false">[9]H2!$A$59</f>
        <v>44020000</v>
      </c>
      <c r="BR74" s="22" t="str">
        <f aca="false">[10]H2!$A$59</f>
        <v>44020000</v>
      </c>
      <c r="BS74" s="22" t="n">
        <f aca="false">[11]H2!$A$59</f>
        <v>44020000</v>
      </c>
      <c r="BT74" s="22" t="str">
        <f aca="false">[12]H2!$A$59</f>
        <v>44020000</v>
      </c>
      <c r="BU74" s="22" t="str">
        <f aca="false">[13]H2!$A$59</f>
        <v>44020000</v>
      </c>
      <c r="BV74" s="22" t="n">
        <f aca="false">[14]H2!$A$62</f>
        <v>44013100</v>
      </c>
      <c r="BW74" s="22" t="n">
        <f aca="false">[15]H2!$A$62</f>
        <v>44020000</v>
      </c>
      <c r="BX74" s="22" t="n">
        <f aca="false">[16]H2!$A$65</f>
        <v>44020000</v>
      </c>
      <c r="BY74" s="22" t="n">
        <f aca="false">[17]H2!$A$65</f>
        <v>44020000</v>
      </c>
      <c r="BZ74" s="22" t="n">
        <f aca="false">[18]H2!$A$68</f>
        <v>44020000</v>
      </c>
      <c r="CA74" s="22" t="n">
        <f aca="false">[19]H2!$A$68</f>
        <v>44020000</v>
      </c>
      <c r="CB74" s="22" t="n">
        <f aca="false">[20]H2!$A$68</f>
        <v>44020000</v>
      </c>
      <c r="CC74" s="22" t="n">
        <f aca="false">[21]H2!$A$68</f>
        <v>44020000</v>
      </c>
    </row>
    <row r="75" customFormat="false" ht="12.9" hidden="false" customHeight="false" outlineLevel="0" collapsed="false">
      <c r="A75" s="15"/>
      <c r="B75" s="15"/>
      <c r="C75" s="16"/>
      <c r="D75" s="16"/>
      <c r="E75" s="22" t="n">
        <f aca="false">[29]H2!$A$61</f>
        <v>44029000</v>
      </c>
      <c r="AG75" s="15"/>
      <c r="AH75" s="15"/>
      <c r="AI75" s="22" t="n">
        <f aca="false">[5]H1!$A$61</f>
        <v>44029000</v>
      </c>
      <c r="AJ75" s="22" t="n">
        <f aca="false">[6]H1!$A$61</f>
        <v>44029000</v>
      </c>
      <c r="AK75" s="22" t="n">
        <f aca="false">[7]H1!$A$61</f>
        <v>44029000</v>
      </c>
      <c r="AL75" s="22" t="n">
        <f aca="false">[8]H1!$A$61</f>
        <v>44029000</v>
      </c>
      <c r="AM75" s="22" t="str">
        <f aca="false">[9]H1!$A$61</f>
        <v>44029000</v>
      </c>
      <c r="AN75" s="22" t="str">
        <f aca="false">[10]H1!$A$61</f>
        <v>44029000</v>
      </c>
      <c r="AO75" s="22" t="n">
        <f aca="false">[11]H1!$A$61</f>
        <v>44029000</v>
      </c>
      <c r="AP75" s="22" t="str">
        <f aca="false">[12]H1!$A$61</f>
        <v>44029000</v>
      </c>
      <c r="AQ75" s="22" t="str">
        <f aca="false">[13]H1!$A$61</f>
        <v>44029000</v>
      </c>
      <c r="AR75" s="22" t="n">
        <f aca="false">[14]H1!$A$64</f>
        <v>44013920</v>
      </c>
      <c r="AS75" s="22" t="n">
        <f aca="false">[15]H1!$A$64</f>
        <v>44029000</v>
      </c>
      <c r="AT75" s="22" t="n">
        <f aca="false">[16]H1!$A$67</f>
        <v>44029000</v>
      </c>
      <c r="AU75" s="22" t="n">
        <f aca="false">[17]H1!$A$67</f>
        <v>44029000</v>
      </c>
      <c r="AV75" s="22" t="n">
        <f aca="false">[18]H1!$A$70</f>
        <v>44029000</v>
      </c>
      <c r="AW75" s="22" t="n">
        <f aca="false">[19]H1!$A$70</f>
        <v>44029000</v>
      </c>
      <c r="AX75" s="22" t="n">
        <f aca="false">[20]H1!$A$70</f>
        <v>44029000</v>
      </c>
      <c r="AY75" s="22" t="n">
        <f aca="false">[21]H1!$A$70</f>
        <v>44029000</v>
      </c>
      <c r="BK75" s="15"/>
      <c r="BL75" s="15"/>
      <c r="BM75" s="22" t="n">
        <f aca="false">[5]H2!$A$61</f>
        <v>44029000</v>
      </c>
      <c r="BN75" s="22" t="n">
        <f aca="false">[6]H2!$A$61</f>
        <v>44029000</v>
      </c>
      <c r="BO75" s="22" t="n">
        <f aca="false">[7]H2!$A$61</f>
        <v>44029000</v>
      </c>
      <c r="BP75" s="22" t="n">
        <f aca="false">[8]H2!$A$61</f>
        <v>44029000</v>
      </c>
      <c r="BQ75" s="22" t="str">
        <f aca="false">[9]H2!$A$61</f>
        <v>44029000</v>
      </c>
      <c r="BR75" s="22" t="str">
        <f aca="false">[10]H2!$A$61</f>
        <v>44029000</v>
      </c>
      <c r="BS75" s="22" t="n">
        <f aca="false">[11]H2!$A$61</f>
        <v>44029000</v>
      </c>
      <c r="BT75" s="22" t="str">
        <f aca="false">[12]H2!$A$61</f>
        <v>44029000</v>
      </c>
      <c r="BU75" s="22" t="str">
        <f aca="false">[13]H2!$A$61</f>
        <v>44029000</v>
      </c>
      <c r="BV75" s="22" t="n">
        <f aca="false">[14]H2!$A$64</f>
        <v>44013920</v>
      </c>
      <c r="BW75" s="22" t="n">
        <f aca="false">[15]H2!$A$64</f>
        <v>44029000</v>
      </c>
      <c r="BX75" s="22" t="n">
        <f aca="false">[16]H2!$A$67</f>
        <v>44029000</v>
      </c>
      <c r="BY75" s="22" t="n">
        <f aca="false">[17]H2!$A$67</f>
        <v>44029000</v>
      </c>
      <c r="BZ75" s="22" t="n">
        <f aca="false">[18]H2!$A$70</f>
        <v>44029000</v>
      </c>
      <c r="CA75" s="22" t="n">
        <f aca="false">[19]H2!$A$70</f>
        <v>44029000</v>
      </c>
      <c r="CB75" s="22" t="n">
        <f aca="false">[20]H2!$A$70</f>
        <v>44029000</v>
      </c>
      <c r="CC75" s="22" t="n">
        <f aca="false">[21]H2!$A$70</f>
        <v>44029000</v>
      </c>
    </row>
    <row r="76" customFormat="false" ht="12.9" hidden="false" customHeight="false" outlineLevel="0" collapsed="false">
      <c r="A76" s="15"/>
      <c r="AG76" s="15"/>
      <c r="BK76" s="15"/>
    </row>
    <row r="77" customFormat="false" ht="12.75" hidden="false" customHeight="true" outlineLevel="0" collapsed="false">
      <c r="A77" s="15"/>
      <c r="B77" s="15" t="s">
        <v>31</v>
      </c>
      <c r="C77" s="16"/>
      <c r="D77" s="16"/>
      <c r="E77" s="17" t="n">
        <f aca="false">SUM(AI77,BM77)</f>
        <v>0.000171303999999999</v>
      </c>
      <c r="F77" s="17" t="n">
        <f aca="false">SUM(AJ77,BN77)</f>
        <v>0.000113344</v>
      </c>
      <c r="G77" s="17" t="n">
        <f aca="false">SUM(AK77,BO77)</f>
        <v>0.000264362000000002</v>
      </c>
      <c r="H77" s="17" t="n">
        <f aca="false">SUM(AL77,BP77)</f>
        <v>0.000119622999999998</v>
      </c>
      <c r="I77" s="17" t="n">
        <f aca="false">SUM(AM77,BQ77)</f>
        <v>0</v>
      </c>
      <c r="J77" s="17" t="n">
        <f aca="false">SUM(AN77,BR77)</f>
        <v>0.000303278000000001</v>
      </c>
      <c r="K77" s="17" t="n">
        <f aca="false">SUM(AO77,BS77)</f>
        <v>9.69220000000028E-005</v>
      </c>
      <c r="L77" s="17" t="n">
        <f aca="false">SUM(AP77,BT77)</f>
        <v>1.96420000000003E-005</v>
      </c>
      <c r="M77" s="17" t="n">
        <f aca="false">SUM(AQ77,BU77)</f>
        <v>7.24499999999965E-005</v>
      </c>
      <c r="N77" s="17" t="n">
        <f aca="false">SUM(AR77,BV77)</f>
        <v>0.000109158000000002</v>
      </c>
      <c r="O77" s="17" t="n">
        <f aca="false">SUM(AS77,BW77)</f>
        <v>0.00013202</v>
      </c>
      <c r="P77" s="17" t="n">
        <f aca="false">SUM(AT77,BX77)</f>
        <v>0.000103362000000002</v>
      </c>
      <c r="Q77" s="17" t="n">
        <f aca="false">SUM(AU77,BY77)</f>
        <v>3.85315714285725E-005</v>
      </c>
      <c r="R77" s="17" t="n">
        <f aca="false">SUM(AV77,BZ77)</f>
        <v>0.000564949000000002</v>
      </c>
      <c r="S77" s="17" t="n">
        <f aca="false">SUM(AW77,CA77)</f>
        <v>0.000589537642857141</v>
      </c>
      <c r="T77" s="17" t="n">
        <f aca="false">SUM(AX77,CB77)</f>
        <v>0.000388343500000004</v>
      </c>
      <c r="U77" s="17" t="n">
        <f aca="false">SUM(AY77,CC77)</f>
        <v>0.00132137417948718</v>
      </c>
      <c r="AG77" s="15"/>
      <c r="AH77" s="15" t="s">
        <v>32</v>
      </c>
      <c r="AI77" s="17" t="n">
        <f aca="false">[30]H1!$ID$54</f>
        <v>0</v>
      </c>
      <c r="AJ77" s="17" t="n">
        <f aca="false">[31]H1!$ID$54</f>
        <v>7.08400000000008E-005</v>
      </c>
      <c r="AK77" s="17" t="n">
        <f aca="false">[32]H1!$ID$54</f>
        <v>2.09299999999989E-006</v>
      </c>
      <c r="AL77" s="17" t="n">
        <f aca="false">[33]H1!$ID$54</f>
        <v>8.16269999999991E-005</v>
      </c>
      <c r="AM77" s="17" t="n">
        <f aca="false">[34]H1!$ID$54</f>
        <v>0</v>
      </c>
      <c r="AN77" s="17" t="n">
        <f aca="false">[35]H1!$ID$54</f>
        <v>0.000300748000000001</v>
      </c>
      <c r="AO77" s="17" t="n">
        <f aca="false">[36]H1!$ID$54</f>
        <v>7.53480000000029E-005</v>
      </c>
      <c r="AP77" s="17" t="n">
        <f aca="false">[37]H1!$ID$54</f>
        <v>1.60999999998523E-007</v>
      </c>
      <c r="AQ77" s="17" t="n">
        <f aca="false">[38]H1!$ID$54</f>
        <v>6.24679999999978E-005</v>
      </c>
      <c r="AR77" s="17" t="n">
        <f aca="false">[39]H1!$ID$54</f>
        <v>0.000107387</v>
      </c>
      <c r="AS77" s="17" t="n">
        <f aca="false">[40]H1!$ID$54</f>
        <v>5.63500000000002E-005</v>
      </c>
      <c r="AT77" s="17" t="n">
        <f aca="false">[41]H1!$ID$54</f>
        <v>5.16810000000005E-005</v>
      </c>
      <c r="AU77" s="17" t="n">
        <f aca="false">[42]H1!$ID$54</f>
        <v>2.44719999999976E-005</v>
      </c>
      <c r="AV77" s="17" t="n">
        <f aca="false">[43]H1!$ID$54</f>
        <v>3.22000000003986E-007</v>
      </c>
      <c r="AW77" s="17" t="n">
        <f aca="false">[44]H1!$ID$54</f>
        <v>0.000513106999999999</v>
      </c>
      <c r="AX77" s="17" t="n">
        <f aca="false">[45]H1!$ID$54</f>
        <v>4.74949999999998E-005</v>
      </c>
      <c r="AY77" s="17" t="n">
        <f aca="false">SUM([46]H1!$ID$54:$ID$56)</f>
        <v>0.000401897282051282</v>
      </c>
      <c r="BK77" s="15"/>
      <c r="BL77" s="15" t="s">
        <v>33</v>
      </c>
      <c r="BM77" s="17" t="n">
        <f aca="false">[30]H2!$ID$54</f>
        <v>0.000171303999999999</v>
      </c>
      <c r="BN77" s="17" t="n">
        <f aca="false">[31]H2!$ID$54</f>
        <v>4.25039999999996E-005</v>
      </c>
      <c r="BO77" s="17" t="n">
        <f aca="false">[32]H2!$ID$54</f>
        <v>0.000262269000000002</v>
      </c>
      <c r="BP77" s="17" t="n">
        <f aca="false">[33]H2!$ID$54</f>
        <v>3.79959999999985E-005</v>
      </c>
      <c r="BQ77" s="17" t="n">
        <f aca="false">[34]H2!$ID$54</f>
        <v>0</v>
      </c>
      <c r="BR77" s="17" t="n">
        <f aca="false">[35]H2!$ID$54</f>
        <v>2.53000000000059E-006</v>
      </c>
      <c r="BS77" s="17" t="n">
        <f aca="false">[36]H2!$ID$54</f>
        <v>2.15739999999999E-005</v>
      </c>
      <c r="BT77" s="17" t="n">
        <f aca="false">[37]H2!$ID$54</f>
        <v>1.94810000000017E-005</v>
      </c>
      <c r="BU77" s="17" t="n">
        <f aca="false">[38]H2!$ID$54</f>
        <v>9.98199999999866E-006</v>
      </c>
      <c r="BV77" s="17" t="n">
        <f aca="false">[39]H2!$ID$54</f>
        <v>1.77100000000111E-006</v>
      </c>
      <c r="BW77" s="17" t="n">
        <f aca="false">[40]H2!$ID$54</f>
        <v>7.56699999999999E-005</v>
      </c>
      <c r="BX77" s="17" t="n">
        <f aca="false">[41]H2!$ID$54</f>
        <v>5.16810000000013E-005</v>
      </c>
      <c r="BY77" s="17" t="n">
        <f aca="false">[42]H2!$ID$54</f>
        <v>1.40595714285749E-005</v>
      </c>
      <c r="BZ77" s="17" t="n">
        <f aca="false">[43]H2!$ID$54</f>
        <v>0.000564626999999998</v>
      </c>
      <c r="CA77" s="17" t="n">
        <f aca="false">[44]H2!$ID$54</f>
        <v>7.64306428571427E-005</v>
      </c>
      <c r="CB77" s="17" t="n">
        <f aca="false">[45]H2!$ID$54</f>
        <v>0.000340848500000004</v>
      </c>
      <c r="CC77" s="17" t="n">
        <f aca="false">SUM([46]H2!$ID$54:$ID$56)</f>
        <v>0.000919476897435897</v>
      </c>
    </row>
    <row r="78" customFormat="false" ht="13.6" hidden="false" customHeight="false" outlineLevel="0" collapsed="false">
      <c r="A78" s="15"/>
      <c r="B78" s="15"/>
      <c r="C78" s="16"/>
      <c r="D78" s="16"/>
      <c r="E78" s="17" t="n">
        <f aca="false">SUM(AI78,BM78)</f>
        <v>0.000224756000000002</v>
      </c>
      <c r="F78" s="17" t="n">
        <f aca="false">SUM(AJ78,BN78)</f>
        <v>0.000385434000000001</v>
      </c>
      <c r="G78" s="17" t="n">
        <f aca="false">SUM(AK78,BO78)</f>
        <v>0.000338399000000001</v>
      </c>
      <c r="H78" s="17" t="n">
        <f aca="false">SUM(AL78,BP78)</f>
        <v>0.000247073666666667</v>
      </c>
      <c r="I78" s="17" t="n">
        <f aca="false">SUM(AM78,BQ78)</f>
        <v>0.000328892333333334</v>
      </c>
      <c r="J78" s="17" t="n">
        <f aca="false">SUM(AN78,BR78)</f>
        <v>0.000533155333333333</v>
      </c>
      <c r="K78" s="17" t="n">
        <f aca="false">SUM(AO78,BS78)</f>
        <v>0.00128363766666667</v>
      </c>
      <c r="L78" s="17" t="n">
        <f aca="false">SUM(AP78,BT78)</f>
        <v>0.00024457855</v>
      </c>
      <c r="M78" s="17" t="n">
        <f aca="false">SUM(AQ78,BU78)</f>
        <v>0.000141622500000003</v>
      </c>
      <c r="N78" s="17" t="n">
        <f aca="false">SUM(AR78,BV78)</f>
        <v>4.66900000000315E-006</v>
      </c>
      <c r="O78" s="17" t="n">
        <f aca="false">SUM(AS78,BW78)</f>
        <v>9.66153333333336E-005</v>
      </c>
      <c r="P78" s="17" t="n">
        <f aca="false">SUM(AT78,BX78)</f>
        <v>5.03700000000114E-006</v>
      </c>
      <c r="Q78" s="17" t="n">
        <f aca="false">SUM(AU78,BY78)</f>
        <v>8.92553333333296E-005</v>
      </c>
      <c r="R78" s="17" t="n">
        <f aca="false">SUM(AV78,BZ78)</f>
        <v>0.00016627466666666</v>
      </c>
      <c r="S78" s="17" t="n">
        <f aca="false">SUM(AW78,CA78)</f>
        <v>0.000167612499999988</v>
      </c>
      <c r="T78" s="17" t="n">
        <f aca="false">SUM(AX78,CB78)</f>
        <v>0.000346403000000004</v>
      </c>
      <c r="U78" s="17" t="n">
        <f aca="false">SUM(AY78,CC78)</f>
        <v>0.00059315083333335</v>
      </c>
      <c r="AG78" s="15"/>
      <c r="AH78" s="15"/>
      <c r="AI78" s="17" t="n">
        <f aca="false">SUM([30]H1!$ID$55:$ID$56)</f>
        <v>0.000100142000000001</v>
      </c>
      <c r="AJ78" s="17" t="n">
        <f aca="false">SUM([31]H1!$ID$55:$ID$56)</f>
        <v>0.000129444</v>
      </c>
      <c r="AK78" s="17" t="n">
        <f aca="false">SUM([32]H1!$ID$55:$ID$56)</f>
        <v>0.000128217333333335</v>
      </c>
      <c r="AL78" s="17" t="n">
        <f aca="false">SUM([33]H1!$ID$55:$ID$56)</f>
        <v>0.000159619999999999</v>
      </c>
      <c r="AM78" s="17" t="n">
        <f aca="false">SUM([34]H1!$ID$55:$ID$56)</f>
        <v>0.000150021333333333</v>
      </c>
      <c r="AN78" s="17" t="n">
        <f aca="false">SUM([35]H1!$ID$55:$ID$56)</f>
        <v>0.000336328999999999</v>
      </c>
      <c r="AO78" s="17" t="n">
        <f aca="false">SUM([36]H1!$ID$55:$ID$56)</f>
        <v>0.00102900466666667</v>
      </c>
      <c r="AP78" s="17" t="n">
        <f aca="false">SUM([37]H1!$ID$55:$ID$56)</f>
        <v>0.000171221200000001</v>
      </c>
      <c r="AQ78" s="17" t="n">
        <f aca="false">SUM([38]H1!$ID$55:$ID$56)</f>
        <v>0.000109284500000003</v>
      </c>
      <c r="AR78" s="17" t="n">
        <f aca="false">SUM([39]H1!$ID$55:$ID$56)</f>
        <v>3.54199999999961E-006</v>
      </c>
      <c r="AS78" s="17" t="n">
        <f aca="false">SUM([40]H1!$ID$55:$ID$56)</f>
        <v>3.10499999999943E-005</v>
      </c>
      <c r="AT78" s="17" t="n">
        <f aca="false">SUM([41]H1!$ID$55:$ID$56)</f>
        <v>4.18600000000064E-006</v>
      </c>
      <c r="AU78" s="17" t="n">
        <f aca="false">SUM([42]H1!$ID$55:$ID$56)</f>
        <v>6.15633333333338E-005</v>
      </c>
      <c r="AV78" s="17" t="n">
        <f aca="false">SUM([43]H1!$ID$55:$ID$56)</f>
        <v>8.66179999999966E-005</v>
      </c>
      <c r="AW78" s="17" t="n">
        <f aca="false">SUM([44]H1!$ID$55:$ID$56)</f>
        <v>6.56994999999883E-005</v>
      </c>
      <c r="AX78" s="17" t="n">
        <f aca="false">SUM([45]H1!$ID$55:$ID$56)</f>
        <v>8.8711E-005</v>
      </c>
      <c r="AY78" s="17" t="n">
        <f aca="false">SUM([46]H1!$ID$57:$ID$58)</f>
        <v>0.000284895250000006</v>
      </c>
      <c r="BK78" s="15"/>
      <c r="BL78" s="15"/>
      <c r="BM78" s="17" t="n">
        <f aca="false">SUM([30]H2!$ID$55:$ID$56)</f>
        <v>0.000124614000000001</v>
      </c>
      <c r="BN78" s="17" t="n">
        <f aca="false">SUM([31]H2!$ID$55:$ID$56)</f>
        <v>0.000255990000000001</v>
      </c>
      <c r="BO78" s="17" t="n">
        <f aca="false">SUM([32]H2!$ID$55:$ID$56)</f>
        <v>0.000210181666666667</v>
      </c>
      <c r="BP78" s="17" t="n">
        <f aca="false">SUM([33]H2!$ID$55:$ID$56)</f>
        <v>8.74536666666675E-005</v>
      </c>
      <c r="BQ78" s="17" t="n">
        <f aca="false">SUM([34]H2!$ID$55:$ID$56)</f>
        <v>0.000178871000000001</v>
      </c>
      <c r="BR78" s="17" t="n">
        <f aca="false">SUM([35]H2!$ID$55:$ID$56)</f>
        <v>0.000196826333333334</v>
      </c>
      <c r="BS78" s="17" t="n">
        <f aca="false">SUM([36]H2!$ID$55:$ID$56)</f>
        <v>0.000254633</v>
      </c>
      <c r="BT78" s="17" t="n">
        <f aca="false">SUM([37]H2!$ID$55:$ID$56)</f>
        <v>7.33573499999993E-005</v>
      </c>
      <c r="BU78" s="17" t="n">
        <f aca="false">SUM([38]H2!$ID$55:$ID$56)</f>
        <v>3.23380000000005E-005</v>
      </c>
      <c r="BV78" s="17" t="n">
        <f aca="false">SUM([39]H2!$ID$55:$ID$56)</f>
        <v>1.12700000000354E-006</v>
      </c>
      <c r="BW78" s="17" t="n">
        <f aca="false">SUM([40]H2!$ID$55:$ID$56)</f>
        <v>6.55653333333393E-005</v>
      </c>
      <c r="BX78" s="17" t="n">
        <f aca="false">SUM([41]H2!$ID$55:$ID$56)</f>
        <v>8.51000000000497E-007</v>
      </c>
      <c r="BY78" s="17" t="n">
        <f aca="false">SUM([42]H2!$ID$55:$ID$56)</f>
        <v>2.76919999999958E-005</v>
      </c>
      <c r="BZ78" s="17" t="n">
        <f aca="false">SUM([43]H2!$ID$55:$ID$56)</f>
        <v>7.96566666666637E-005</v>
      </c>
      <c r="CA78" s="17" t="n">
        <f aca="false">SUM([44]H2!$ID$55:$ID$56)</f>
        <v>0.000101912999999999</v>
      </c>
      <c r="CB78" s="17" t="n">
        <f aca="false">SUM([45]H2!$ID$55:$ID$56)</f>
        <v>0.000257692000000004</v>
      </c>
      <c r="CC78" s="17" t="n">
        <f aca="false">SUM([46]H2!$ID$57:$ID$58)</f>
        <v>0.000308255583333344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18" t="n">
        <f aca="false">IF($B$1="Basic",1.4,[22]Assumptions!$D$6)</f>
        <v>1.4</v>
      </c>
      <c r="DA78" s="18" t="n">
        <f aca="false">IF($B$1="Basic",1.4,[23]Assumptions!$D$6)</f>
        <v>1.4</v>
      </c>
      <c r="DB78" s="18" t="n">
        <f aca="false">IF($B$1="Basic",1.4,[24]Assumptions!$D$6)</f>
        <v>1.4</v>
      </c>
      <c r="DC78" s="18" t="n">
        <f aca="false">IF($B$1="Basic",1.4,[25]Assumptions!$D$6)</f>
        <v>1.4</v>
      </c>
      <c r="DD78" s="18" t="n">
        <f aca="false">IF($B$1="Basic",1.4,[26]Assumptions!$D$6)</f>
        <v>1.4</v>
      </c>
      <c r="DE78" s="19" t="n">
        <f aca="false">IF($B$1="Basic",1.4,[26]Assumptions!$D$6)</f>
        <v>1.4</v>
      </c>
      <c r="DF78" s="18" t="n">
        <f aca="false">IF($B$1="Basic",1.4,[27]Assumptions!$D$6)</f>
        <v>1.4</v>
      </c>
      <c r="DG78" s="18" t="n">
        <f aca="false">IF($B$1="Basic",1.4,[28]Assumptions!$D$6)</f>
        <v>1.4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18" t="n">
        <f aca="false">IF($B$1="Basic",1.4,[22]Assumptions!$D$6)</f>
        <v>1.4</v>
      </c>
      <c r="EE78" s="18" t="n">
        <f aca="false">IF($B$1="Basic",1.4,[23]Assumptions!$D$6)</f>
        <v>1.4</v>
      </c>
      <c r="EF78" s="18" t="n">
        <f aca="false">IF($B$1="Basic",1.4,[24]Assumptions!$D$6)</f>
        <v>1.4</v>
      </c>
      <c r="EG78" s="18" t="n">
        <f aca="false">IF($B$1="Basic",1.4,[25]Assumptions!$D$6)</f>
        <v>1.4</v>
      </c>
      <c r="EH78" s="18" t="n">
        <f aca="false">IF($B$1="Basic",1.4,[26]Assumptions!$D$6)</f>
        <v>1.4</v>
      </c>
      <c r="EI78" s="19" t="n">
        <f aca="false">IF($B$1="Basic",1.4,[26]Assumptions!$D$6)</f>
        <v>1.4</v>
      </c>
      <c r="EJ78" s="18" t="n">
        <f aca="false">IF($B$1="Basic",1.4,[27]Assumptions!$D$6)</f>
        <v>1.4</v>
      </c>
      <c r="EK78" s="18" t="n">
        <f aca="false">IF($B$1="Basic",1.4,[28]Assumptions!$D$6)</f>
        <v>1.4</v>
      </c>
    </row>
    <row r="79" customFormat="false" ht="12.9" hidden="false" customHeight="fals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.00182924</v>
      </c>
      <c r="O79" s="17" t="n">
        <f aca="false">SUM(AS79,BW79)</f>
        <v>0.000976640000000001</v>
      </c>
      <c r="P79" s="17" t="n">
        <f aca="false">SUM(AT79,BX79)</f>
        <v>0.00118776000000001</v>
      </c>
      <c r="Q79" s="17" t="n">
        <f aca="false">SUM(AU79,BY79)</f>
        <v>0</v>
      </c>
      <c r="R79" s="17" t="n">
        <f aca="false">SUM(AV79,BZ79)</f>
        <v>0</v>
      </c>
      <c r="S79" s="17" t="n">
        <f aca="false">SUM(AW79,CA79)</f>
        <v>0</v>
      </c>
      <c r="T79" s="17" t="n">
        <f aca="false">SUM(AX79,CB79)</f>
        <v>0</v>
      </c>
      <c r="U79" s="17" t="n">
        <f aca="false">SUM(AY79,CC79)</f>
        <v>0</v>
      </c>
      <c r="AG79" s="15"/>
      <c r="AH79" s="15"/>
      <c r="AR79" s="17" t="n">
        <f aca="false">[39]H1!$ID$58</f>
        <v>0.00139748</v>
      </c>
      <c r="AS79" s="17" t="n">
        <f aca="false">[40]H1!$ID$58</f>
        <v>0.000541239999999998</v>
      </c>
      <c r="AT79" s="17" t="n">
        <f aca="false">[41]H1!$ID$58</f>
        <v>0.000732480000000008</v>
      </c>
      <c r="AU79" s="17" t="n">
        <f aca="false">[42]H1!$ID$58</f>
        <v>0</v>
      </c>
      <c r="AV79" s="17" t="n">
        <f aca="false">[43]H1!$ID$58</f>
        <v>0</v>
      </c>
      <c r="AW79" s="17" t="n">
        <f aca="false">[44]H1!$ID$58</f>
        <v>0</v>
      </c>
      <c r="AX79" s="17" t="n">
        <f aca="false">[45]H1!$ID$58</f>
        <v>0</v>
      </c>
      <c r="AY79" s="17" t="n">
        <f aca="false">[46]H1!$ID$60</f>
        <v>0</v>
      </c>
      <c r="BK79" s="15"/>
      <c r="BL79" s="15"/>
      <c r="BV79" s="17" t="n">
        <f aca="false">[39]H2!$ID$58</f>
        <v>0.000431760000000003</v>
      </c>
      <c r="BW79" s="17" t="n">
        <f aca="false">[40]H2!$ID$58</f>
        <v>0.000435400000000002</v>
      </c>
      <c r="BX79" s="17" t="n">
        <f aca="false">[41]H2!$ID$58</f>
        <v>0.000455280000000002</v>
      </c>
      <c r="BY79" s="17" t="n">
        <f aca="false">[42]H2!$ID$58</f>
        <v>0</v>
      </c>
      <c r="BZ79" s="17" t="n">
        <f aca="false">[43]H2!$ID$58</f>
        <v>0</v>
      </c>
      <c r="CA79" s="17" t="n">
        <f aca="false">[44]H2!$ID$58</f>
        <v>0</v>
      </c>
      <c r="CB79" s="17" t="n">
        <f aca="false">[45]H2!$ID$58</f>
        <v>0</v>
      </c>
      <c r="CC79" s="17" t="n">
        <f aca="false">[46]H2!$ID$60</f>
        <v>0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20" t="n">
        <f aca="false">[39]H1!$B$58</f>
        <v>2</v>
      </c>
      <c r="DA79" s="20" t="n">
        <f aca="false">[40]H1!$B$58</f>
        <v>2</v>
      </c>
      <c r="DB79" s="20" t="n">
        <f aca="false">[41]H1!$B$58</f>
        <v>2</v>
      </c>
      <c r="DC79" s="20" t="n">
        <f aca="false">[42]H1!$B$58</f>
        <v>2</v>
      </c>
      <c r="DD79" s="20" t="n">
        <f aca="false">[43]H1!$B$58</f>
        <v>2</v>
      </c>
      <c r="DE79" s="20" t="n">
        <f aca="false">[44]H1!$B$58</f>
        <v>2</v>
      </c>
      <c r="DF79" s="20" t="n">
        <f aca="false">[45]H1!$B$58</f>
        <v>2</v>
      </c>
      <c r="DG79" s="20" t="n">
        <f aca="false">[46]H1!$B$60</f>
        <v>2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20" t="n">
        <f aca="false">[39]H2!$B$58</f>
        <v>2</v>
      </c>
      <c r="EE79" s="20" t="n">
        <f aca="false">[40]H2!$B$58</f>
        <v>2</v>
      </c>
      <c r="EF79" s="20" t="n">
        <f aca="false">[41]H2!$B$58</f>
        <v>2</v>
      </c>
      <c r="EG79" s="20" t="n">
        <f aca="false">[42]H2!$B$58</f>
        <v>2</v>
      </c>
      <c r="EH79" s="20" t="n">
        <f aca="false">[43]H2!$B$58</f>
        <v>2</v>
      </c>
      <c r="EI79" s="20" t="n">
        <f aca="false">[44]H2!$B$58</f>
        <v>2</v>
      </c>
      <c r="EJ79" s="20" t="n">
        <f aca="false">[45]H2!$B$58</f>
        <v>2</v>
      </c>
      <c r="EK79" s="20" t="n">
        <f aca="false">[46]H2!$B$60</f>
        <v>2</v>
      </c>
      <c r="EY79" s="21" t="n">
        <f aca="false">SUM(AI79:AI79)*IF(SUM(CQ79:CQ79)=0,1,1/(CQ78*CQ79))+SUM(BM79:BM79)*IF(SUM(DU79:DU79)=0,1,1/(DU78*DU79))</f>
        <v>0</v>
      </c>
      <c r="EZ79" s="21" t="n">
        <f aca="false">SUM(AJ79:AJ79)*IF(SUM(CR79:CR79)=0,1,1/(CR78*CR79))+SUM(BN79:BN79)*IF(SUM(DV79:DV79)=0,1,1/(DV78*DV79))</f>
        <v>0</v>
      </c>
      <c r="FA79" s="21" t="n">
        <f aca="false">SUM(AK79:AK79)*IF(SUM(CS79:CS79)=0,1,1/(CS78*CS79))+SUM(BO79:BO79)*IF(SUM(DW79:DW79)=0,1,1/(DW78*DW79))</f>
        <v>0</v>
      </c>
      <c r="FB79" s="21" t="n">
        <f aca="false">SUM(AL79:AL79)*IF(SUM(CT79:CT79)=0,1,1/(CT78*CT79))+SUM(BP79:BP79)*IF(SUM(DX79:DX79)=0,1,1/(DX78*DX79))</f>
        <v>0</v>
      </c>
      <c r="FC79" s="21" t="n">
        <f aca="false">SUM(AM79:AM79)*IF(SUM(CU79:CU79)=0,1,1/(CU78*CU79))+SUM(BQ79:BQ79)*IF(SUM(DY79:DY79)=0,1,1/(DY78*DY79))</f>
        <v>0</v>
      </c>
      <c r="FD79" s="21" t="n">
        <f aca="false">SUM(AN79:AN79)*IF(SUM(CV79:CV79)=0,1,1/(CV78*CV79))+SUM(BR79:BR79)*IF(SUM(DZ79:DZ79)=0,1,1/(DZ78*DZ79))</f>
        <v>0</v>
      </c>
      <c r="FE79" s="21" t="n">
        <f aca="false">SUM(AO79:AO79)*IF(SUM(CW79:CW79)=0,1,1/(CW78*CW79))+SUM(BS79:BS79)*IF(SUM(EA79:EA79)=0,1,1/(EA78*EA79))</f>
        <v>0</v>
      </c>
      <c r="FF79" s="21" t="n">
        <f aca="false">SUM(AP79:AP79)*IF(SUM(CX79:CX79)=0,1,1/(CX78*CX79))+SUM(BT79:BT79)*IF(SUM(EB79:EB79)=0,1,1/(EB78*EB79))</f>
        <v>0</v>
      </c>
      <c r="FG79" s="21" t="n">
        <f aca="false">SUM(AQ79:AQ79)*IF(SUM(CY79:CY79)=0,1,1/(CY78*CY79))+SUM(BU79:BU79)*IF(SUM(EC79:EC79)=0,1,1/(EC78*EC79))</f>
        <v>0</v>
      </c>
      <c r="FH79" s="21" t="n">
        <f aca="false">SUM(AR79:AR79)*IF(SUM(CZ79:CZ79)=0,1,1/(CZ78*CZ79))+SUM(BV79:BV79)*IF(SUM(ED79:ED79)=0,1,1/(ED78*ED79))</f>
        <v>0.000653300000000001</v>
      </c>
      <c r="FI79" s="21" t="n">
        <f aca="false">SUM(AS79:AS79)*IF(SUM(DA79:DA79)=0,1,1/(DA78*DA79))+SUM(BW79:BW79)*IF(SUM(EE79:EE79)=0,1,1/(EE78*EE79))</f>
        <v>0.0003488</v>
      </c>
      <c r="FJ79" s="21" t="n">
        <f aca="false">SUM(AT79:AT79)*IF(SUM(DB79:DB79)=0,1,1/(DB78*DB79))+SUM(BX79:BX79)*IF(SUM(EF79:EF79)=0,1,1/(EF78*EF79))</f>
        <v>0.000424200000000004</v>
      </c>
      <c r="FK79" s="21" t="n">
        <f aca="false">SUM(AU79:AU79)*IF(SUM(DC79:DC79)=0,1,1/(DC78*DC79))+SUM(BY79:BY79)*IF(SUM(EG79:EG79)=0,1,1/(EG78*EG79))</f>
        <v>0</v>
      </c>
      <c r="FL79" s="21" t="n">
        <f aca="false">SUM(AV79:AV79)*IF(SUM(DD79:DD79)=0,1,1/(DD78*DD79))+SUM(BZ79:BZ79)*IF(SUM(EH79:EH79)=0,1,1/(EH78*EH79))</f>
        <v>0</v>
      </c>
      <c r="FM79" s="21" t="n">
        <f aca="false">SUM(AW79:AW79)*IF(SUM(DE79:DE79)=0,1,1/(DE78*DE79))+SUM(CA79:CA79)*IF(SUM(EI79:EI79)=0,1,1/(EI78*EI79))</f>
        <v>0</v>
      </c>
      <c r="FN79" s="21" t="n">
        <f aca="false">SUM(AX79:AX79)*IF(SUM(DF79:DF79)=0,1,1/(DF78*DF79))+SUM(CB79:CB79)*IF(SUM(EJ79:EJ79)=0,1,1/(EJ78*EJ79))</f>
        <v>0</v>
      </c>
      <c r="FO79" s="21" t="n">
        <f aca="false">SUM(AY79:AY79)*IF(SUM(DG79:DG79)=0,1,1/(DG78*DG79))+SUM(CC79:CC79)*IF(SUM(EK79:EK79)=0,1,1/(EK78*EK79))</f>
        <v>0</v>
      </c>
    </row>
    <row r="80" customFormat="false" ht="12.75" hidden="false" customHeight="true" outlineLevel="0" collapsed="false">
      <c r="A80" s="15"/>
      <c r="B80" s="15"/>
      <c r="C80" s="16"/>
      <c r="D80" s="16"/>
      <c r="E80" s="17" t="n">
        <f aca="false">SUM(AI80,BM80)</f>
        <v>0</v>
      </c>
      <c r="F80" s="17" t="n">
        <f aca="false">SUM(AJ80,BN80)</f>
        <v>0</v>
      </c>
      <c r="G80" s="17" t="n">
        <f aca="false">SUM(AK80,BO80)</f>
        <v>0</v>
      </c>
      <c r="H80" s="17" t="n">
        <f aca="false">SUM(AL80,BP80)</f>
        <v>0</v>
      </c>
      <c r="I80" s="17" t="n">
        <f aca="false">SUM(AM80,BQ80)</f>
        <v>0</v>
      </c>
      <c r="J80" s="17" t="n">
        <f aca="false">SUM(AN80,BR80)</f>
        <v>0</v>
      </c>
      <c r="K80" s="17" t="n">
        <f aca="false">SUM(AO80,BS80)</f>
        <v>0</v>
      </c>
      <c r="L80" s="17" t="n">
        <f aca="false">SUM(AP80,BT80)</f>
        <v>0</v>
      </c>
      <c r="M80" s="17" t="n">
        <f aca="false">SUM(AQ80,BU80)</f>
        <v>0</v>
      </c>
      <c r="N80" s="17" t="n">
        <f aca="false">SUM(AR80,BV80)</f>
        <v>0</v>
      </c>
      <c r="O80" s="17" t="n">
        <f aca="false">SUM(AS80,BW80)</f>
        <v>0</v>
      </c>
      <c r="P80" s="17" t="n">
        <f aca="false">SUM(AT80,BX80)</f>
        <v>0</v>
      </c>
      <c r="Q80" s="17" t="n">
        <f aca="false">SUM(AU80,BY80)</f>
        <v>0.000274679999999999</v>
      </c>
      <c r="R80" s="17" t="n">
        <f aca="false">SUM(AV80,BZ80)</f>
        <v>0.000316399999999939</v>
      </c>
      <c r="S80" s="17" t="n">
        <f aca="false">SUM(AW80,CA80)</f>
        <v>0.000246960000000018</v>
      </c>
      <c r="T80" s="17" t="n">
        <f aca="false">SUM(AX80,CB80)</f>
        <v>0.00406113999999996</v>
      </c>
      <c r="U80" s="17" t="n">
        <f aca="false">SUM(AY80,CC80)</f>
        <v>0.000918437647058817</v>
      </c>
      <c r="AG80" s="15"/>
      <c r="AH80" s="15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 t="n">
        <f aca="false">[41]H1!$ID$62</f>
        <v>0</v>
      </c>
      <c r="AU80" s="17" t="n">
        <f aca="false">[42]H1!$ID$62</f>
        <v>0.000132159999999992</v>
      </c>
      <c r="AV80" s="17" t="n">
        <f aca="false">[43]H1!$ID$62</f>
        <v>0.000141959999999997</v>
      </c>
      <c r="AW80" s="17" t="n">
        <f aca="false">[44]H1!$ID$62</f>
        <v>7.44800000000434E-005</v>
      </c>
      <c r="AX80" s="17" t="n">
        <f aca="false">[45]H1!$ID$62</f>
        <v>0.00364559999999997</v>
      </c>
      <c r="AY80" s="17" t="n">
        <f aca="false">[46]H1!$ID$64</f>
        <v>0.000390917647058814</v>
      </c>
      <c r="BK80" s="15"/>
      <c r="BL80" s="15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 t="n">
        <f aca="false">[41]H2!$ID$62</f>
        <v>0</v>
      </c>
      <c r="BY80" s="17" t="n">
        <f aca="false">[42]H2!$ID$62</f>
        <v>0.000142520000000007</v>
      </c>
      <c r="BZ80" s="17" t="n">
        <f aca="false">[43]H2!$ID$62</f>
        <v>0.000174439999999942</v>
      </c>
      <c r="CA80" s="17" t="n">
        <f aca="false">[44]H2!$ID$62</f>
        <v>0.000172479999999975</v>
      </c>
      <c r="CB80" s="17" t="n">
        <f aca="false">[45]H2!$ID$62</f>
        <v>0.000415539999999992</v>
      </c>
      <c r="CC80" s="17" t="n">
        <f aca="false">[46]H2!$ID$64</f>
        <v>0.000527520000000004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20" t="n">
        <f aca="false">[41]H1!$B$62</f>
        <v>2</v>
      </c>
      <c r="DC80" s="20" t="n">
        <f aca="false">[42]H1!$B$62</f>
        <v>2</v>
      </c>
      <c r="DD80" s="20" t="n">
        <f aca="false">[43]H1!$B$62</f>
        <v>2</v>
      </c>
      <c r="DE80" s="20" t="n">
        <f aca="false">[44]H1!$B$62</f>
        <v>2</v>
      </c>
      <c r="DF80" s="20" t="n">
        <f aca="false">[45]H1!$B$62</f>
        <v>2</v>
      </c>
      <c r="DG80" s="20" t="n">
        <f aca="false">[46]H1!$B$64</f>
        <v>2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20" t="n">
        <f aca="false">[41]H2!$B$62</f>
        <v>2</v>
      </c>
      <c r="EG80" s="20" t="n">
        <f aca="false">[42]H2!$B$62</f>
        <v>2</v>
      </c>
      <c r="EH80" s="20" t="n">
        <f aca="false">[43]H2!$B$62</f>
        <v>2</v>
      </c>
      <c r="EI80" s="20" t="n">
        <f aca="false">[44]H2!$B$62</f>
        <v>2</v>
      </c>
      <c r="EJ80" s="20" t="n">
        <f aca="false">[45]H2!$B$62</f>
        <v>2</v>
      </c>
      <c r="EK80" s="20" t="n">
        <f aca="false">[46]H2!$B$64</f>
        <v>2</v>
      </c>
      <c r="EY80" s="21" t="n">
        <f aca="false">SUM(AI80:AI80)*IF(SUM(CQ80:CQ80)=0,1,1/(CQ78*CQ80))+SUM(BM80:BM80)*IF(SUM(DU80:DU80)=0,1,1/(DU78*DU80))</f>
        <v>0</v>
      </c>
      <c r="EZ80" s="21" t="n">
        <f aca="false">SUM(AJ80:AJ80)*IF(SUM(CR80:CR80)=0,1,1/(CR78*CR80))+SUM(BN80:BN80)*IF(SUM(DV80:DV80)=0,1,1/(DV78*DV80))</f>
        <v>0</v>
      </c>
      <c r="FA80" s="21" t="n">
        <f aca="false">SUM(AK80:AK80)*IF(SUM(CS80:CS80)=0,1,1/(CS78*CS80))+SUM(BO80:BO80)*IF(SUM(DW80:DW80)=0,1,1/(DW78*DW80))</f>
        <v>0</v>
      </c>
      <c r="FB80" s="21" t="n">
        <f aca="false">SUM(AL80:AL80)*IF(SUM(CT80:CT80)=0,1,1/(CT78*CT80))+SUM(BP80:BP80)*IF(SUM(DX80:DX80)=0,1,1/(DX78*DX80))</f>
        <v>0</v>
      </c>
      <c r="FC80" s="21" t="n">
        <f aca="false">SUM(AM80:AM80)*IF(SUM(CU80:CU80)=0,1,1/(CU78*CU80))+SUM(BQ80:BQ80)*IF(SUM(DY80:DY80)=0,1,1/(DY78*DY80))</f>
        <v>0</v>
      </c>
      <c r="FD80" s="21" t="n">
        <f aca="false">SUM(AN80:AN80)*IF(SUM(CV80:CV80)=0,1,1/(CV78*CV80))+SUM(BR80:BR80)*IF(SUM(DZ80:DZ80)=0,1,1/(DZ78*DZ80))</f>
        <v>0</v>
      </c>
      <c r="FE80" s="21" t="n">
        <f aca="false">SUM(AO80:AO80)*IF(SUM(CW80:CW80)=0,1,1/(CW78*CW80))+SUM(BS80:BS80)*IF(SUM(EA80:EA80)=0,1,1/(EA78*EA80))</f>
        <v>0</v>
      </c>
      <c r="FF80" s="21" t="n">
        <f aca="false">SUM(AP80:AP80)*IF(SUM(CX80:CX80)=0,1,1/(CX78*CX80))+SUM(BT80:BT80)*IF(SUM(EB80:EB80)=0,1,1/(EB78*EB80))</f>
        <v>0</v>
      </c>
      <c r="FG80" s="21" t="n">
        <f aca="false">SUM(AQ80:AQ80)*IF(SUM(CY80:CY80)=0,1,1/(CY78*CY80))+SUM(BU80:BU80)*IF(SUM(EC80:EC80)=0,1,1/(EC78*EC80))</f>
        <v>0</v>
      </c>
      <c r="FH80" s="21" t="n">
        <f aca="false">SUM(AR80:AR80)*IF(SUM(CZ80:CZ80)=0,1,1/(CZ78*CZ80))+SUM(BV80:BV80)*IF(SUM(ED80:ED80)=0,1,1/(ED78*ED80))</f>
        <v>0</v>
      </c>
      <c r="FI80" s="21" t="n">
        <f aca="false">SUM(AS80:AS80)*IF(SUM(DA80:DA80)=0,1,1/(DA78*DA80))+SUM(BW80:BW80)*IF(SUM(EE80:EE80)=0,1,1/(EE78*EE80))</f>
        <v>0</v>
      </c>
      <c r="FJ80" s="21" t="n">
        <f aca="false">SUM(AT80:AT80)*IF(SUM(DB80:DB80)=0,1,1/(DB78*DB80))+SUM(BX80:BX80)*IF(SUM(EF80:EF80)=0,1,1/(EF78*EF80))</f>
        <v>0</v>
      </c>
      <c r="FK80" s="21" t="n">
        <f aca="false">SUM(AU80:AU80)*IF(SUM(DC80:DC80)=0,1,1/(DC78*DC80))+SUM(BY80:BY80)*IF(SUM(EG80:EG80)=0,1,1/(EG78*EG80))</f>
        <v>9.80999999999998E-005</v>
      </c>
      <c r="FL80" s="21" t="n">
        <f aca="false">SUM(AV80:AV80)*IF(SUM(DD80:DD80)=0,1,1/(DD78*DD80))+SUM(BZ80:BZ80)*IF(SUM(EH80:EH80)=0,1,1/(EH78*EH80))</f>
        <v>0.000112999999999978</v>
      </c>
      <c r="FM80" s="21" t="n">
        <f aca="false">SUM(AW80:AW80)*IF(SUM(DE80:DE80)=0,1,1/(DE78*DE80))+SUM(CA80:CA80)*IF(SUM(EI80:EI80)=0,1,1/(EI78*EI80))</f>
        <v>8.82000000000065E-005</v>
      </c>
      <c r="FN80" s="21" t="n">
        <f aca="false">SUM(AX80:AX80)*IF(SUM(DF80:DF80)=0,1,1/(DF78*DF80))+SUM(CB80:CB80)*IF(SUM(EJ80:EJ80)=0,1,1/(EJ78*EJ80))</f>
        <v>0.00145040714285713</v>
      </c>
      <c r="FO80" s="21" t="n">
        <f aca="false">SUM(AY80:AY80)*IF(SUM(DG80:DG80)=0,1,1/(DG78*DG80))+SUM(CC80:CC80)*IF(SUM(EK80:EK80)=0,1,1/(EK78*EK80))</f>
        <v>0.000328013445378149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.0149964255</v>
      </c>
      <c r="F81" s="17" t="n">
        <f aca="false">SUM(AJ81,BN81)</f>
        <v>0.0173923278333333</v>
      </c>
      <c r="G81" s="17" t="n">
        <f aca="false">SUM(AK81,BO81)</f>
        <v>0.0156218875</v>
      </c>
      <c r="H81" s="17" t="n">
        <f aca="false">SUM(AL81,BP81)</f>
        <v>0.0155332799999999</v>
      </c>
      <c r="I81" s="17" t="n">
        <f aca="false">SUM(AM81,BQ81)</f>
        <v>0.0157142171666666</v>
      </c>
      <c r="J81" s="17" t="n">
        <f aca="false">SUM(AN81,BR81)</f>
        <v>0.0114896622840909</v>
      </c>
      <c r="K81" s="17" t="n">
        <f aca="false">SUM(AO81,BS81)</f>
        <v>0.0104382241666667</v>
      </c>
      <c r="L81" s="17" t="n">
        <f aca="false">SUM(AP81,BT81)</f>
        <v>0.0103872473499999</v>
      </c>
      <c r="M81" s="17" t="n">
        <f aca="false">SUM(AQ81,BU81)</f>
        <v>0.00692714676470585</v>
      </c>
      <c r="N81" s="17" t="n">
        <f aca="false">SUM(AR81,BV81)</f>
        <v>0.00358850599999999</v>
      </c>
      <c r="O81" s="17" t="n">
        <f aca="false">SUM(AS81,BW81)</f>
        <v>0.00321845133333334</v>
      </c>
      <c r="P81" s="17" t="n">
        <f aca="false">SUM(AT81,BX81)</f>
        <v>0.00346264342857137</v>
      </c>
      <c r="Q81" s="17" t="n">
        <f aca="false">SUM(AU81,BY81)</f>
        <v>0.00475070877777782</v>
      </c>
      <c r="R81" s="17" t="n">
        <f aca="false">SUM(AV81,BZ81)</f>
        <v>0.00560714700000005</v>
      </c>
      <c r="S81" s="17" t="n">
        <f aca="false">SUM(AW81,CA81)</f>
        <v>0.00580629578571427</v>
      </c>
      <c r="T81" s="17" t="n">
        <f aca="false">SUM(AX81,CB81)</f>
        <v>0.00761948829999993</v>
      </c>
      <c r="U81" s="17" t="n">
        <f aca="false">SUM(AY81,CC81)</f>
        <v>0.00810618147147152</v>
      </c>
      <c r="AG81" s="15"/>
      <c r="AH81" s="15"/>
      <c r="AI81" s="17" t="n">
        <f aca="false">SUM([30]H1!$ID$57:$ID$61)-SUM(AI79:AI80)</f>
        <v>0.0081080405</v>
      </c>
      <c r="AJ81" s="17" t="n">
        <f aca="false">SUM([31]H1!$ID$57:$ID$61)-SUM(AJ79:AJ80)</f>
        <v>0.00902596283333334</v>
      </c>
      <c r="AK81" s="17" t="n">
        <f aca="false">SUM([32]H1!$ID$57:$ID$61)-SUM(AK79:AK80)</f>
        <v>0.00733761333333332</v>
      </c>
      <c r="AL81" s="17" t="n">
        <f aca="false">SUM([33]H1!$ID$57:$ID$61)-SUM(AL79:AL80)</f>
        <v>0.00880911499999997</v>
      </c>
      <c r="AM81" s="17" t="n">
        <f aca="false">SUM([34]H1!$ID$57:$ID$61)-SUM(AM79:AM80)</f>
        <v>0.00790095616666665</v>
      </c>
      <c r="AN81" s="17" t="n">
        <f aca="false">SUM([35]H1!$ID$57:$ID$61)-SUM(AN79:AN80)</f>
        <v>0.00709355728409087</v>
      </c>
      <c r="AO81" s="17" t="n">
        <f aca="false">SUM([36]H1!$ID$57:$ID$61)-SUM(AO79:AO80)</f>
        <v>0.00515047433333335</v>
      </c>
      <c r="AP81" s="17" t="n">
        <f aca="false">SUM([37]H1!$ID$57:$ID$58)-SUM(AP79:AP80)</f>
        <v>0.00545226614999999</v>
      </c>
      <c r="AQ81" s="17" t="n">
        <f aca="false">SUM([38]H1!$ID$57:$ID$61)-SUM(AQ79:AQ80)</f>
        <v>0.00386343176470586</v>
      </c>
      <c r="AR81" s="17" t="n">
        <f aca="false">SUM([39]H1!$ID$57:$ID$61)-SUM(AR79:AR80)</f>
        <v>0.00209010200000001</v>
      </c>
      <c r="AS81" s="17" t="n">
        <f aca="false">SUM([40]H1!$ID$57:$ID$61)-SUM(AS79:AS80)</f>
        <v>0.00188554383333337</v>
      </c>
      <c r="AT81" s="17" t="n">
        <f aca="false">SUM([41]H1!$ID$57:$ID$64)-SUM(AT79:AT80)</f>
        <v>0.00187276842857145</v>
      </c>
      <c r="AU81" s="17" t="n">
        <f aca="false">SUM([42]H1!$ID$57:$ID$67)-SUM(AU79:AU80)</f>
        <v>0.00218630077777781</v>
      </c>
      <c r="AV81" s="17" t="n">
        <f aca="false">SUM([43]H1!$ID$57:$ID$67)-SUM(AV79:AV80)</f>
        <v>0.00292585300000005</v>
      </c>
      <c r="AW81" s="17" t="n">
        <f aca="false">SUM([44]H1!$ID$57:$ID$67)-SUM(AW79:AW80)</f>
        <v>0.00312034346428571</v>
      </c>
      <c r="AX81" s="17" t="n">
        <f aca="false">SUM([45]H1!$ID$57:$ID$67)-SUM(AX79:AX80)</f>
        <v>0.0039025220428571</v>
      </c>
      <c r="AY81" s="17" t="n">
        <f aca="false">SUM([46]H1!$ID$59:$ID$72)-SUM(AY79:AY80)</f>
        <v>0.00413124466666668</v>
      </c>
      <c r="BK81" s="15"/>
      <c r="BL81" s="15"/>
      <c r="BM81" s="17" t="n">
        <f aca="false">SUM([30]H2!$ID$57:$ID$61)-SUM(BM79:BM80)</f>
        <v>0.00688838500000002</v>
      </c>
      <c r="BN81" s="17" t="n">
        <f aca="false">SUM([31]H2!$ID$57:$ID$61)-SUM(BN79:BN80)</f>
        <v>0.008366365</v>
      </c>
      <c r="BO81" s="17" t="n">
        <f aca="false">SUM([32]H2!$ID$57:$ID$61)-SUM(BO79:BO80)</f>
        <v>0.00828427416666665</v>
      </c>
      <c r="BP81" s="17" t="n">
        <f aca="false">SUM([33]H2!$ID$57:$ID$61)-SUM(BP79:BP80)</f>
        <v>0.00672416499999998</v>
      </c>
      <c r="BQ81" s="17" t="n">
        <f aca="false">SUM([34]H2!$ID$57:$ID$61)-SUM(BQ79:BQ80)</f>
        <v>0.00781326099999994</v>
      </c>
      <c r="BR81" s="17" t="n">
        <f aca="false">SUM([35]H2!$ID$57:$ID$61)-SUM(BR79:BR80)</f>
        <v>0.004396105</v>
      </c>
      <c r="BS81" s="17" t="n">
        <f aca="false">SUM([36]H2!$ID$57:$ID$61)-SUM(BS79:BS80)</f>
        <v>0.00528774983333333</v>
      </c>
      <c r="BT81" s="17" t="n">
        <f aca="false">SUM([37]H2!$ID$57:$ID$58)-SUM(BT79:BT80)</f>
        <v>0.00493498119999991</v>
      </c>
      <c r="BU81" s="17" t="n">
        <f aca="false">SUM([38]H2!$ID$57:$ID$61)-SUM(BU79:BU80)</f>
        <v>0.00306371499999999</v>
      </c>
      <c r="BV81" s="17" t="n">
        <f aca="false">SUM([39]H2!$ID$57:$ID$61)-SUM(BV79:BV80)</f>
        <v>0.00149840399999998</v>
      </c>
      <c r="BW81" s="17" t="n">
        <f aca="false">SUM([40]H2!$ID$57:$ID$61)-SUM(BW79:BW80)</f>
        <v>0.00133290749999998</v>
      </c>
      <c r="BX81" s="17" t="n">
        <f aca="false">SUM([41]H2!$ID$57:$ID$64)-SUM(BX79:BX80)</f>
        <v>0.00158987499999992</v>
      </c>
      <c r="BY81" s="17" t="n">
        <f aca="false">SUM([42]H2!$ID$57:$ID$67)-SUM(BY79:BY80)</f>
        <v>0.00256440800000001</v>
      </c>
      <c r="BZ81" s="17" t="n">
        <f aca="false">SUM([43]H2!$ID$57:$ID$67)-SUM(BZ79:BZ80)</f>
        <v>0.002681294</v>
      </c>
      <c r="CA81" s="17" t="n">
        <f aca="false">SUM([44]H2!$ID$57:$ID$67)-SUM(CA79:CA80)</f>
        <v>0.00268595232142856</v>
      </c>
      <c r="CB81" s="17" t="n">
        <f aca="false">SUM([45]H2!$ID$57:$ID$67)-SUM(CB79:CB80)</f>
        <v>0.00371696625714283</v>
      </c>
      <c r="CC81" s="17" t="n">
        <f aca="false">SUM([46]H2!$ID$59:$ID$72)-SUM(CC79:CC80)</f>
        <v>0.00397493680480483</v>
      </c>
    </row>
    <row r="82" customFormat="false" ht="12.9" hidden="false" customHeight="false" outlineLevel="0" collapsed="false">
      <c r="A82" s="15"/>
      <c r="B82" s="15"/>
      <c r="C82" s="16"/>
      <c r="D82" s="16"/>
      <c r="E82" s="17" t="n">
        <f aca="false">SUM(AI82,BM82)</f>
        <v>0</v>
      </c>
      <c r="F82" s="17" t="n">
        <f aca="false">SUM(AJ82,BN82)</f>
        <v>0</v>
      </c>
      <c r="G82" s="17" t="n">
        <f aca="false">SUM(AK82,BO82)</f>
        <v>0</v>
      </c>
      <c r="H82" s="17" t="n">
        <f aca="false">SUM(AL82,BP82)</f>
        <v>0</v>
      </c>
      <c r="I82" s="17" t="n">
        <f aca="false">SUM(AM82,BQ82)</f>
        <v>0</v>
      </c>
      <c r="J82" s="17" t="n">
        <f aca="false">SUM(AN82,BR82)</f>
        <v>0</v>
      </c>
      <c r="K82" s="17" t="n">
        <f aca="false">SUM(AO82,BS82)</f>
        <v>0</v>
      </c>
      <c r="L82" s="17" t="n">
        <f aca="false">SUM(AP82,BT82)</f>
        <v>0.00341690599999999</v>
      </c>
      <c r="M82" s="17" t="n">
        <f aca="false">SUM(AQ82,BU82)</f>
        <v>0.00305263999999997</v>
      </c>
      <c r="N82" s="17" t="n">
        <f aca="false">SUM(AR82,BV82)</f>
        <v>0.00705784285714287</v>
      </c>
      <c r="O82" s="17" t="n">
        <f aca="false">SUM(AS82,BW82)</f>
        <v>0.0168930285714286</v>
      </c>
      <c r="P82" s="17" t="n">
        <f aca="false">SUM(AT82,BX82)</f>
        <v>0.0405529512605042</v>
      </c>
      <c r="Q82" s="17" t="n">
        <f aca="false">SUM(AU82,BY82)</f>
        <v>0.0126438859649122</v>
      </c>
      <c r="R82" s="17" t="n">
        <f aca="false">SUM(AV82,BZ82)</f>
        <v>0.00487120408163265</v>
      </c>
      <c r="S82" s="17" t="n">
        <f aca="false">SUM(AW82,CA82)</f>
        <v>0.0120028408163265</v>
      </c>
      <c r="T82" s="17" t="n">
        <f aca="false">SUM(AX82,CB82)</f>
        <v>0.0118915642857143</v>
      </c>
      <c r="U82" s="17" t="n">
        <f aca="false">SUM(AY82,CC82)</f>
        <v>0.011664080952381</v>
      </c>
      <c r="AG82" s="15"/>
      <c r="AH82" s="15"/>
      <c r="AI82" s="17" t="n">
        <f aca="false">SUM([30]H1!$ID$64)</f>
        <v>0</v>
      </c>
      <c r="AJ82" s="17" t="n">
        <f aca="false">SUM([31]H1!$ID$64)</f>
        <v>0</v>
      </c>
      <c r="AK82" s="17" t="n">
        <f aca="false">SUM([32]H1!$ID$64)</f>
        <v>0</v>
      </c>
      <c r="AL82" s="17" t="n">
        <f aca="false">SUM([33]H1!$ID$64)</f>
        <v>0</v>
      </c>
      <c r="AM82" s="17" t="n">
        <f aca="false">SUM([34]H1!$ID$64)</f>
        <v>0</v>
      </c>
      <c r="AN82" s="17" t="n">
        <f aca="false">SUM([35]H1!$ID$64)</f>
        <v>0</v>
      </c>
      <c r="AO82" s="17" t="n">
        <f aca="false">SUM([36]H1!$ID$64)</f>
        <v>0</v>
      </c>
      <c r="AP82" s="17" t="n">
        <f aca="false">SUM([37]H1!$ID$61)</f>
        <v>0.00202700399999999</v>
      </c>
      <c r="AQ82" s="17" t="n">
        <f aca="false">SUM([38]H1!$ID$64)</f>
        <v>0.00172395999999998</v>
      </c>
      <c r="AR82" s="17" t="n">
        <f aca="false">SUM([39]H1!$ID$62:$ID$64)</f>
        <v>0.00357278571428571</v>
      </c>
      <c r="AS82" s="17" t="n">
        <f aca="false">SUM([40]H1!$ID$62:$ID$64)</f>
        <v>0.0133858285714286</v>
      </c>
      <c r="AT82" s="17" t="n">
        <f aca="false">SUM([41]H1!$ID$65:$ID$67)</f>
        <v>0.0139036210084033</v>
      </c>
      <c r="AU82" s="17" t="n">
        <f aca="false">SUM([42]H1!$ID$70)</f>
        <v>0.00622470476190473</v>
      </c>
      <c r="AV82" s="17" t="n">
        <f aca="false">SUM([43]H1!$ID$70)</f>
        <v>0</v>
      </c>
      <c r="AW82" s="17" t="n">
        <f aca="false">SUM([44]H1!$ID$70)</f>
        <v>0.00617284897959183</v>
      </c>
      <c r="AX82" s="17" t="n">
        <f aca="false">SUM([45]H1!$ID$70)</f>
        <v>0.00681253571428573</v>
      </c>
      <c r="AY82" s="17" t="n">
        <f aca="false">SUM([46]H1!$ID$75)</f>
        <v>0.00632786666666669</v>
      </c>
      <c r="BK82" s="15"/>
      <c r="BL82" s="15"/>
      <c r="BM82" s="17" t="n">
        <f aca="false">SUM([30]H2!$ID$64)</f>
        <v>0</v>
      </c>
      <c r="BN82" s="17" t="n">
        <f aca="false">SUM([31]H2!$ID$64)</f>
        <v>0</v>
      </c>
      <c r="BO82" s="17" t="n">
        <f aca="false">SUM([32]H2!$ID$64)</f>
        <v>0</v>
      </c>
      <c r="BP82" s="17" t="n">
        <f aca="false">SUM([33]H2!$ID$64)</f>
        <v>0</v>
      </c>
      <c r="BQ82" s="17" t="n">
        <f aca="false">SUM([34]H2!$ID$64)</f>
        <v>0</v>
      </c>
      <c r="BR82" s="17" t="n">
        <f aca="false">SUM([35]H2!$ID$64)</f>
        <v>0</v>
      </c>
      <c r="BS82" s="17" t="n">
        <f aca="false">SUM([36]H2!$ID$64)</f>
        <v>0</v>
      </c>
      <c r="BT82" s="17" t="n">
        <f aca="false">SUM([37]H2!$ID$61)</f>
        <v>0.001389902</v>
      </c>
      <c r="BU82" s="17" t="n">
        <f aca="false">SUM([38]H2!$ID$64)</f>
        <v>0.00132867999999999</v>
      </c>
      <c r="BV82" s="17" t="n">
        <f aca="false">SUM([39]H2!$ID$62:$ID$64)</f>
        <v>0.00348505714285716</v>
      </c>
      <c r="BW82" s="17" t="n">
        <f aca="false">SUM([40]H2!$ID$62:$ID$64)</f>
        <v>0.0035072</v>
      </c>
      <c r="BX82" s="17" t="n">
        <f aca="false">SUM([41]H2!$ID$65:$ID$67)</f>
        <v>0.0266493302521008</v>
      </c>
      <c r="BY82" s="17" t="n">
        <f aca="false">SUM([42]H2!$ID$70)</f>
        <v>0.00641918120300752</v>
      </c>
      <c r="BZ82" s="17" t="n">
        <f aca="false">SUM([43]H2!$ID$70)</f>
        <v>0.00487120408163265</v>
      </c>
      <c r="CA82" s="17" t="n">
        <f aca="false">SUM([44]H2!$ID$70)</f>
        <v>0.0058299918367347</v>
      </c>
      <c r="CB82" s="17" t="n">
        <f aca="false">SUM([45]H2!$ID$70)</f>
        <v>0.00507902857142857</v>
      </c>
      <c r="CC82" s="17" t="n">
        <f aca="false">SUM([46]H2!$ID$75)</f>
        <v>0.00533621428571429</v>
      </c>
    </row>
    <row r="83" customFormat="false" ht="12.9" hidden="false" customHeight="false" outlineLevel="0" collapsed="false">
      <c r="A83" s="15"/>
      <c r="B83" s="15"/>
      <c r="C83" s="16"/>
      <c r="D83" s="16"/>
      <c r="E83" s="22" t="n">
        <f aca="false">[47]H2!$A$54</f>
        <v>44011000</v>
      </c>
      <c r="AG83" s="15"/>
      <c r="AH83" s="15"/>
      <c r="AI83" s="22" t="n">
        <f aca="false">[30]H1!$A$54</f>
        <v>44011000</v>
      </c>
      <c r="AJ83" s="22" t="n">
        <f aca="false">[31]H1!$A$54</f>
        <v>44011000</v>
      </c>
      <c r="AK83" s="22" t="n">
        <f aca="false">[32]H1!$A$54</f>
        <v>44011000</v>
      </c>
      <c r="AL83" s="22" t="n">
        <f aca="false">[33]H1!$A$54</f>
        <v>44011000</v>
      </c>
      <c r="AM83" s="22" t="n">
        <f aca="false">[34]H1!$A$54</f>
        <v>44011000</v>
      </c>
      <c r="AN83" s="22" t="n">
        <f aca="false">[35]H1!$A$54</f>
        <v>44011000</v>
      </c>
      <c r="AO83" s="22" t="n">
        <f aca="false">[36]H1!$A$54</f>
        <v>44011000</v>
      </c>
      <c r="AP83" s="22" t="n">
        <f aca="false">[37]H1!$A$54</f>
        <v>44011000</v>
      </c>
      <c r="AQ83" s="22" t="n">
        <f aca="false">[38]H1!$A$54</f>
        <v>44011000</v>
      </c>
      <c r="AR83" s="22" t="n">
        <f aca="false">[39]H1!$A$54</f>
        <v>44011000</v>
      </c>
      <c r="AS83" s="22" t="n">
        <f aca="false">[40]H1!$A$54</f>
        <v>44011000</v>
      </c>
      <c r="AT83" s="22" t="n">
        <f aca="false">[41]H1!$A$54</f>
        <v>44011000</v>
      </c>
      <c r="AU83" s="22" t="n">
        <f aca="false">[42]H1!$A$54</f>
        <v>44011000</v>
      </c>
      <c r="AV83" s="22" t="n">
        <f aca="false">[43]H1!$A$54</f>
        <v>44011000</v>
      </c>
      <c r="AW83" s="22" t="n">
        <f aca="false">[44]H1!$A$54</f>
        <v>44011000</v>
      </c>
      <c r="AX83" s="22" t="n">
        <f aca="false">[45]H1!$A$54</f>
        <v>44011000</v>
      </c>
      <c r="AY83" s="22" t="n">
        <f aca="false">[46]H1!$A$54</f>
        <v>44011000</v>
      </c>
      <c r="BK83" s="15"/>
      <c r="BL83" s="15"/>
      <c r="BM83" s="22" t="n">
        <f aca="false">[30]H2!$A$54</f>
        <v>44011000</v>
      </c>
      <c r="BN83" s="22" t="n">
        <f aca="false">[31]H2!$A$54</f>
        <v>44011000</v>
      </c>
      <c r="BO83" s="22" t="n">
        <f aca="false">[32]H2!$A$54</f>
        <v>44011000</v>
      </c>
      <c r="BP83" s="22" t="n">
        <f aca="false">[33]H2!$A$54</f>
        <v>44011000</v>
      </c>
      <c r="BQ83" s="22" t="n">
        <f aca="false">[34]H2!$A$54</f>
        <v>44011000</v>
      </c>
      <c r="BR83" s="22" t="n">
        <f aca="false">[35]H2!$A$54</f>
        <v>44011000</v>
      </c>
      <c r="BS83" s="22" t="n">
        <f aca="false">[36]H2!$A$54</f>
        <v>44011000</v>
      </c>
      <c r="BT83" s="22" t="n">
        <f aca="false">[37]H2!$A$54</f>
        <v>44011000</v>
      </c>
      <c r="BU83" s="22" t="n">
        <f aca="false">[38]H2!$A$54</f>
        <v>44011000</v>
      </c>
      <c r="BV83" s="22" t="n">
        <f aca="false">[39]H2!$A$54</f>
        <v>44011000</v>
      </c>
      <c r="BW83" s="22" t="n">
        <f aca="false">[40]H2!$A$54</f>
        <v>44011000</v>
      </c>
      <c r="BX83" s="22" t="n">
        <f aca="false">[41]H2!$A$54</f>
        <v>44011000</v>
      </c>
      <c r="BY83" s="22" t="n">
        <f aca="false">[42]H2!$A$54</f>
        <v>44011000</v>
      </c>
      <c r="BZ83" s="22" t="n">
        <f aca="false">[43]H2!$A$54</f>
        <v>44011000</v>
      </c>
      <c r="CA83" s="22" t="n">
        <f aca="false">[44]H2!$A$54</f>
        <v>44011000</v>
      </c>
      <c r="CB83" s="22" t="n">
        <f aca="false">[45]H2!$A$54</f>
        <v>44011000</v>
      </c>
      <c r="CC83" s="22" t="n">
        <f aca="false">[46]H2!$A$54</f>
        <v>44011000</v>
      </c>
    </row>
    <row r="84" customFormat="false" ht="12.9" hidden="false" customHeight="false" outlineLevel="0" collapsed="false">
      <c r="A84" s="15"/>
      <c r="B84" s="15"/>
      <c r="C84" s="16"/>
      <c r="D84" s="16"/>
      <c r="E84" s="22"/>
      <c r="AG84" s="15"/>
      <c r="AH84" s="15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 t="n">
        <f aca="false">[46]H1!$A$56</f>
        <v>44011200</v>
      </c>
      <c r="BK84" s="15"/>
      <c r="BL84" s="1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 t="n">
        <f aca="false">[46]H2!$A$56</f>
        <v>44011200</v>
      </c>
    </row>
    <row r="85" customFormat="false" ht="12.9" hidden="false" customHeight="false" outlineLevel="0" collapsed="false">
      <c r="A85" s="15"/>
      <c r="B85" s="15"/>
      <c r="C85" s="16"/>
      <c r="D85" s="16"/>
      <c r="AG85" s="15"/>
      <c r="AH85" s="15"/>
      <c r="AR85" s="22" t="n">
        <f aca="false">[39]H1!$A$58</f>
        <v>44013020</v>
      </c>
      <c r="AS85" s="22" t="n">
        <f aca="false">[40]H1!$A$58</f>
        <v>44013020</v>
      </c>
      <c r="AT85" s="22" t="n">
        <f aca="false">[41]H1!$A$58</f>
        <v>44013020</v>
      </c>
      <c r="AU85" s="22" t="n">
        <f aca="false">[42]H1!$A$58</f>
        <v>44013020</v>
      </c>
      <c r="AV85" s="22" t="n">
        <f aca="false">[43]H1!$A$58</f>
        <v>44013020</v>
      </c>
      <c r="AW85" s="22" t="n">
        <f aca="false">[44]H1!$A$58</f>
        <v>44013020</v>
      </c>
      <c r="AX85" s="22" t="n">
        <f aca="false">[45]H1!$A$58</f>
        <v>44013020</v>
      </c>
      <c r="AY85" s="22" t="n">
        <f aca="false">[46]H1!$A$60</f>
        <v>44013020</v>
      </c>
      <c r="BK85" s="15"/>
      <c r="BL85" s="15"/>
      <c r="BV85" s="22" t="n">
        <f aca="false">[39]H2!$A$58</f>
        <v>44013020</v>
      </c>
      <c r="BW85" s="22" t="n">
        <f aca="false">[40]H2!$A$58</f>
        <v>44013020</v>
      </c>
      <c r="BX85" s="22" t="n">
        <f aca="false">[41]H2!$A$58</f>
        <v>44013020</v>
      </c>
      <c r="BY85" s="22" t="n">
        <f aca="false">[42]H2!$A$58</f>
        <v>44013020</v>
      </c>
      <c r="BZ85" s="22" t="n">
        <f aca="false">[43]H2!$A$58</f>
        <v>44013020</v>
      </c>
      <c r="CA85" s="22" t="n">
        <f aca="false">[44]H2!$A$58</f>
        <v>44013020</v>
      </c>
      <c r="CB85" s="22" t="n">
        <f aca="false">[45]H2!$A$58</f>
        <v>44013020</v>
      </c>
      <c r="CC85" s="22" t="n">
        <f aca="false">[46]H2!$A$60</f>
        <v>44013020</v>
      </c>
    </row>
    <row r="86" customFormat="false" ht="12.9" hidden="false" customHeight="false" outlineLevel="0" collapsed="false">
      <c r="A86" s="15"/>
      <c r="B86" s="15"/>
      <c r="C86" s="16"/>
      <c r="D86" s="16"/>
      <c r="E86" s="22"/>
      <c r="AG86" s="15"/>
      <c r="AH86" s="15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 t="n">
        <f aca="false">[41]H1!$A$62</f>
        <v>44013100</v>
      </c>
      <c r="AU86" s="22" t="n">
        <f aca="false">[42]H1!$A$62</f>
        <v>44013100</v>
      </c>
      <c r="AV86" s="22" t="n">
        <f aca="false">[43]H1!$A$62</f>
        <v>44013100</v>
      </c>
      <c r="AW86" s="22" t="n">
        <f aca="false">[44]H1!$A$62</f>
        <v>44013100</v>
      </c>
      <c r="AX86" s="22" t="n">
        <f aca="false">[45]H1!$A$62</f>
        <v>44013100</v>
      </c>
      <c r="AY86" s="22" t="n">
        <f aca="false">[46]H1!$A$64</f>
        <v>44013100</v>
      </c>
      <c r="BK86" s="15"/>
      <c r="BL86" s="15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 t="n">
        <f aca="false">[41]H2!$A$62</f>
        <v>44013100</v>
      </c>
      <c r="BY86" s="22" t="n">
        <f aca="false">[42]H2!$A$62</f>
        <v>44013100</v>
      </c>
      <c r="BZ86" s="22" t="n">
        <f aca="false">[43]H2!$A$62</f>
        <v>44013100</v>
      </c>
      <c r="CA86" s="22" t="n">
        <f aca="false">[44]H2!$A$62</f>
        <v>44013100</v>
      </c>
      <c r="CB86" s="22" t="n">
        <f aca="false">[45]H2!$A$62</f>
        <v>44013100</v>
      </c>
      <c r="CC86" s="22" t="n">
        <f aca="false">[46]H2!$A$64</f>
        <v>4401310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57</f>
        <v>44013010</v>
      </c>
      <c r="AG87" s="15"/>
      <c r="AH87" s="15"/>
      <c r="AI87" s="22" t="n">
        <f aca="false">[30]H1!$A$57</f>
        <v>44013010</v>
      </c>
      <c r="AJ87" s="22" t="n">
        <f aca="false">[31]H1!$A$57</f>
        <v>44013010</v>
      </c>
      <c r="AK87" s="22" t="n">
        <f aca="false">[32]H1!$A$57</f>
        <v>44013010</v>
      </c>
      <c r="AL87" s="22" t="n">
        <f aca="false">[33]H1!$A$57</f>
        <v>44013010</v>
      </c>
      <c r="AM87" s="22" t="n">
        <f aca="false">[34]H1!$A$57</f>
        <v>44013010</v>
      </c>
      <c r="AN87" s="22" t="n">
        <f aca="false">[35]H1!$A$57</f>
        <v>44013010</v>
      </c>
      <c r="AO87" s="22" t="n">
        <f aca="false">[36]H1!$A$57</f>
        <v>44013010</v>
      </c>
      <c r="AP87" s="22" t="n">
        <f aca="false">[37]H1!$A$57</f>
        <v>44013010</v>
      </c>
      <c r="AQ87" s="22" t="n">
        <f aca="false">[38]H1!$A$57</f>
        <v>44013010</v>
      </c>
      <c r="AR87" s="22" t="n">
        <f aca="false">[39]H1!$A$57</f>
        <v>44013010</v>
      </c>
      <c r="AS87" s="22" t="n">
        <f aca="false">[40]H1!$A$57</f>
        <v>44013010</v>
      </c>
      <c r="AT87" s="22" t="n">
        <f aca="false">[41]H1!$A$57</f>
        <v>44013010</v>
      </c>
      <c r="AU87" s="22" t="n">
        <f aca="false">[42]H1!$A$57</f>
        <v>44013010</v>
      </c>
      <c r="AV87" s="22" t="n">
        <f aca="false">[43]H1!$A$57</f>
        <v>44013010</v>
      </c>
      <c r="AW87" s="22" t="n">
        <f aca="false">[44]H1!$A$57</f>
        <v>44013010</v>
      </c>
      <c r="AX87" s="22" t="n">
        <f aca="false">[45]H1!$A$57</f>
        <v>44013010</v>
      </c>
      <c r="AY87" s="22" t="n">
        <f aca="false">[46]H1!$A$59</f>
        <v>44013010</v>
      </c>
      <c r="BK87" s="15"/>
      <c r="BL87" s="15"/>
      <c r="BM87" s="22" t="n">
        <f aca="false">[30]H2!$A$57</f>
        <v>44013010</v>
      </c>
      <c r="BN87" s="22" t="n">
        <f aca="false">[31]H2!$A$57</f>
        <v>44013010</v>
      </c>
      <c r="BO87" s="22" t="n">
        <f aca="false">[32]H2!$A$57</f>
        <v>44013010</v>
      </c>
      <c r="BP87" s="22" t="n">
        <f aca="false">[33]H2!$A$57</f>
        <v>44013010</v>
      </c>
      <c r="BQ87" s="22" t="n">
        <f aca="false">[34]H2!$A$57</f>
        <v>44013010</v>
      </c>
      <c r="BR87" s="22" t="n">
        <f aca="false">[35]H2!$A$57</f>
        <v>44013010</v>
      </c>
      <c r="BS87" s="22" t="n">
        <f aca="false">[36]H2!$A$57</f>
        <v>44013010</v>
      </c>
      <c r="BT87" s="22" t="n">
        <f aca="false">[37]H2!$A$57</f>
        <v>44013010</v>
      </c>
      <c r="BU87" s="22" t="n">
        <f aca="false">[38]H2!$A$57</f>
        <v>44013010</v>
      </c>
      <c r="BV87" s="22" t="n">
        <f aca="false">[39]H2!$A$57</f>
        <v>44013010</v>
      </c>
      <c r="BW87" s="22" t="n">
        <f aca="false">[40]H2!$A$57</f>
        <v>44013010</v>
      </c>
      <c r="BX87" s="22" t="n">
        <f aca="false">[41]H2!$A$57</f>
        <v>44013010</v>
      </c>
      <c r="BY87" s="22" t="n">
        <f aca="false">[42]H2!$A$57</f>
        <v>44013010</v>
      </c>
      <c r="BZ87" s="22" t="n">
        <f aca="false">[43]H2!$A$57</f>
        <v>44013010</v>
      </c>
      <c r="CA87" s="22" t="n">
        <f aca="false">[44]H2!$A$57</f>
        <v>44013010</v>
      </c>
      <c r="CB87" s="22" t="n">
        <f aca="false">[45]H2!$A$57</f>
        <v>44013010</v>
      </c>
      <c r="CC87" s="22" t="n">
        <f aca="false">[46]H2!$A$59</f>
        <v>4401301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1</f>
        <v>44013090</v>
      </c>
      <c r="AG88" s="15"/>
      <c r="AH88" s="15"/>
      <c r="AI88" s="22" t="n">
        <f aca="false">[30]H1!$A$61</f>
        <v>44013090</v>
      </c>
      <c r="AJ88" s="22" t="n">
        <f aca="false">[31]H1!$A$61</f>
        <v>44013090</v>
      </c>
      <c r="AK88" s="22" t="n">
        <f aca="false">[32]H1!$A$61</f>
        <v>44013090</v>
      </c>
      <c r="AL88" s="22" t="n">
        <f aca="false">[33]H1!$A$61</f>
        <v>44013090</v>
      </c>
      <c r="AM88" s="22" t="n">
        <f aca="false">[34]H1!$A$61</f>
        <v>44013090</v>
      </c>
      <c r="AN88" s="22" t="n">
        <f aca="false">[35]H1!$A$61</f>
        <v>44013090</v>
      </c>
      <c r="AO88" s="22" t="n">
        <f aca="false">[36]H1!$A$61</f>
        <v>44013090</v>
      </c>
      <c r="AP88" s="22" t="n">
        <f aca="false">[37]H1!$A$58</f>
        <v>44013090</v>
      </c>
      <c r="AQ88" s="22" t="n">
        <f aca="false">[38]H1!$A$61</f>
        <v>44013090</v>
      </c>
      <c r="AR88" s="22" t="n">
        <f aca="false">[39]H1!$A$61</f>
        <v>44013090</v>
      </c>
      <c r="AS88" s="22" t="n">
        <f aca="false">[40]H1!$A$61</f>
        <v>44013090</v>
      </c>
      <c r="AT88" s="22" t="n">
        <f aca="false">[41]H1!$A$64</f>
        <v>44013990</v>
      </c>
      <c r="AU88" s="22" t="n">
        <f aca="false">[42]H1!$A$67</f>
        <v>44013990</v>
      </c>
      <c r="AV88" s="22" t="n">
        <f aca="false">[43]H1!$A$67</f>
        <v>44013990</v>
      </c>
      <c r="AW88" s="22" t="n">
        <f aca="false">[44]H1!$A$67</f>
        <v>44013990</v>
      </c>
      <c r="AX88" s="22" t="n">
        <f aca="false">[45]H1!$A$67</f>
        <v>44013990</v>
      </c>
      <c r="AY88" s="22" t="n">
        <f aca="false">[46]H1!$A$72</f>
        <v>44014090</v>
      </c>
      <c r="BK88" s="15"/>
      <c r="BL88" s="15"/>
      <c r="BM88" s="22" t="n">
        <f aca="false">[30]H2!$A$61</f>
        <v>44013090</v>
      </c>
      <c r="BN88" s="22" t="n">
        <f aca="false">[31]H2!$A$61</f>
        <v>44013090</v>
      </c>
      <c r="BO88" s="22" t="n">
        <f aca="false">[32]H2!$A$61</f>
        <v>44013090</v>
      </c>
      <c r="BP88" s="22" t="n">
        <f aca="false">[33]H2!$A$61</f>
        <v>44013090</v>
      </c>
      <c r="BQ88" s="22" t="n">
        <f aca="false">[34]H2!$A$61</f>
        <v>44013090</v>
      </c>
      <c r="BR88" s="22" t="n">
        <f aca="false">[35]H2!$A$61</f>
        <v>44013090</v>
      </c>
      <c r="BS88" s="22" t="n">
        <f aca="false">[36]H2!$A$61</f>
        <v>44013090</v>
      </c>
      <c r="BT88" s="22" t="n">
        <f aca="false">[37]H2!$A$58</f>
        <v>44013090</v>
      </c>
      <c r="BU88" s="22" t="n">
        <f aca="false">[38]H2!$A$61</f>
        <v>44013090</v>
      </c>
      <c r="BV88" s="22" t="n">
        <f aca="false">[39]H2!$A$61</f>
        <v>44013090</v>
      </c>
      <c r="BW88" s="22" t="n">
        <f aca="false">[40]H2!$A$61</f>
        <v>44013090</v>
      </c>
      <c r="BX88" s="22" t="n">
        <f aca="false">[41]H2!$A$64</f>
        <v>44013990</v>
      </c>
      <c r="BY88" s="22" t="n">
        <f aca="false">[42]H2!$A$67</f>
        <v>44013990</v>
      </c>
      <c r="BZ88" s="22" t="n">
        <f aca="false">[43]H2!$A$67</f>
        <v>44013990</v>
      </c>
      <c r="CA88" s="22" t="n">
        <f aca="false">[44]H2!$A$67</f>
        <v>44013990</v>
      </c>
      <c r="CB88" s="22" t="n">
        <f aca="false">[45]H2!$A$67</f>
        <v>44013990</v>
      </c>
      <c r="CC88" s="22" t="n">
        <f aca="false">[46]H2!$A$72</f>
        <v>44014090</v>
      </c>
    </row>
    <row r="89" customFormat="false" ht="12.9" hidden="false" customHeight="false" outlineLevel="0" collapsed="false">
      <c r="A89" s="15"/>
      <c r="B89" s="15"/>
      <c r="C89" s="16"/>
      <c r="D89" s="16"/>
      <c r="E89" s="22" t="n">
        <f aca="false">[47]H2!$A$62</f>
        <v>44020000</v>
      </c>
      <c r="AG89" s="15"/>
      <c r="AH89" s="15"/>
      <c r="AI89" s="22" t="n">
        <f aca="false">[30]H1!$A$62</f>
        <v>44020000</v>
      </c>
      <c r="AJ89" s="22" t="n">
        <f aca="false">[31]H1!$A$62</f>
        <v>44020000</v>
      </c>
      <c r="AK89" s="22" t="n">
        <f aca="false">[32]H1!$A$62</f>
        <v>44020000</v>
      </c>
      <c r="AL89" s="22" t="n">
        <f aca="false">[33]H1!$A$62</f>
        <v>44020000</v>
      </c>
      <c r="AM89" s="22" t="n">
        <f aca="false">[34]H1!$A$62</f>
        <v>44020000</v>
      </c>
      <c r="AN89" s="22" t="n">
        <f aca="false">[35]H1!$A$62</f>
        <v>44020000</v>
      </c>
      <c r="AO89" s="22" t="n">
        <f aca="false">[36]H1!$A$62</f>
        <v>44020000</v>
      </c>
      <c r="AP89" s="22" t="n">
        <f aca="false">[37]H1!$A$59</f>
        <v>44020000</v>
      </c>
      <c r="AQ89" s="22" t="n">
        <f aca="false">[38]H1!$A$62</f>
        <v>44020000</v>
      </c>
      <c r="AR89" s="22" t="n">
        <f aca="false">[39]H1!$A$62</f>
        <v>44020000</v>
      </c>
      <c r="AS89" s="22" t="n">
        <f aca="false">[40]H1!$A$62</f>
        <v>44020000</v>
      </c>
      <c r="AT89" s="22" t="n">
        <f aca="false">[41]H1!$A$65</f>
        <v>44020000</v>
      </c>
      <c r="AU89" s="22" t="n">
        <f aca="false">[42]H1!$A$68</f>
        <v>44020000</v>
      </c>
      <c r="AV89" s="22" t="n">
        <f aca="false">[43]H1!$A$68</f>
        <v>44020000</v>
      </c>
      <c r="AW89" s="22" t="n">
        <f aca="false">[44]H1!$A$68</f>
        <v>44020000</v>
      </c>
      <c r="AX89" s="22" t="n">
        <f aca="false">[45]H1!$A$68</f>
        <v>44020000</v>
      </c>
      <c r="AY89" s="22" t="n">
        <f aca="false">[46]H1!$A$73</f>
        <v>44020000</v>
      </c>
      <c r="BK89" s="15"/>
      <c r="BL89" s="15"/>
      <c r="BM89" s="22" t="n">
        <f aca="false">[30]H2!$A$62</f>
        <v>44020000</v>
      </c>
      <c r="BN89" s="22" t="n">
        <f aca="false">[31]H2!$A$62</f>
        <v>44020000</v>
      </c>
      <c r="BO89" s="22" t="n">
        <f aca="false">[32]H2!$A$62</f>
        <v>44020000</v>
      </c>
      <c r="BP89" s="22" t="n">
        <f aca="false">[33]H2!$A$62</f>
        <v>44020000</v>
      </c>
      <c r="BQ89" s="22" t="n">
        <f aca="false">[34]H2!$A$62</f>
        <v>44020000</v>
      </c>
      <c r="BR89" s="22" t="n">
        <f aca="false">[35]H2!$A$62</f>
        <v>44020000</v>
      </c>
      <c r="BS89" s="22" t="n">
        <f aca="false">[36]H2!$A$62</f>
        <v>44020000</v>
      </c>
      <c r="BT89" s="22" t="n">
        <f aca="false">[37]H2!$A$59</f>
        <v>44020000</v>
      </c>
      <c r="BU89" s="22" t="n">
        <f aca="false">[38]H2!$A$62</f>
        <v>44020000</v>
      </c>
      <c r="BV89" s="22" t="n">
        <f aca="false">[39]H2!$A$62</f>
        <v>44020000</v>
      </c>
      <c r="BW89" s="22" t="n">
        <f aca="false">[40]H2!$A$62</f>
        <v>44020000</v>
      </c>
      <c r="BX89" s="22" t="n">
        <f aca="false">[41]H2!$A$65</f>
        <v>44020000</v>
      </c>
      <c r="BY89" s="22" t="n">
        <f aca="false">[42]H2!$A$68</f>
        <v>44020000</v>
      </c>
      <c r="BZ89" s="22" t="n">
        <f aca="false">[43]H2!$A$68</f>
        <v>44020000</v>
      </c>
      <c r="CA89" s="22" t="n">
        <f aca="false">[44]H2!$A$68</f>
        <v>44020000</v>
      </c>
      <c r="CB89" s="22" t="n">
        <f aca="false">[45]H2!$A$68</f>
        <v>44020000</v>
      </c>
      <c r="CC89" s="22" t="n">
        <f aca="false">[46]H2!$A$73</f>
        <v>44020000</v>
      </c>
    </row>
    <row r="90" customFormat="false" ht="12.9" hidden="false" customHeight="false" outlineLevel="0" collapsed="false">
      <c r="A90" s="15"/>
      <c r="B90" s="15"/>
      <c r="C90" s="16"/>
      <c r="D90" s="16"/>
      <c r="E90" s="22" t="n">
        <f aca="false">[47]H2!$A$64</f>
        <v>44029000</v>
      </c>
      <c r="AG90" s="15"/>
      <c r="AH90" s="15"/>
      <c r="AI90" s="22" t="n">
        <f aca="false">[30]H1!$A$64</f>
        <v>44029000</v>
      </c>
      <c r="AJ90" s="22" t="n">
        <f aca="false">[31]H1!$A$64</f>
        <v>44029000</v>
      </c>
      <c r="AK90" s="22" t="n">
        <f aca="false">[32]H1!$A$64</f>
        <v>44029000</v>
      </c>
      <c r="AL90" s="22" t="n">
        <f aca="false">[33]H1!$A$64</f>
        <v>44029000</v>
      </c>
      <c r="AM90" s="22" t="n">
        <f aca="false">[34]H1!$A$64</f>
        <v>44029000</v>
      </c>
      <c r="AN90" s="22" t="n">
        <f aca="false">[35]H1!$A$64</f>
        <v>44029000</v>
      </c>
      <c r="AO90" s="22" t="n">
        <f aca="false">[36]H1!$A$64</f>
        <v>44029000</v>
      </c>
      <c r="AP90" s="22" t="n">
        <f aca="false">[37]H1!$A$61</f>
        <v>44029000</v>
      </c>
      <c r="AQ90" s="22" t="n">
        <f aca="false">[38]H1!$A$64</f>
        <v>44029000</v>
      </c>
      <c r="AR90" s="22" t="n">
        <f aca="false">[39]H1!$A$64</f>
        <v>44029000</v>
      </c>
      <c r="AS90" s="22" t="n">
        <f aca="false">[40]H1!$A$64</f>
        <v>44029000</v>
      </c>
      <c r="AT90" s="22" t="n">
        <f aca="false">[41]H1!$A$67</f>
        <v>44029000</v>
      </c>
      <c r="AU90" s="22" t="n">
        <f aca="false">[42]H1!$A$70</f>
        <v>44029000</v>
      </c>
      <c r="AV90" s="22" t="n">
        <f aca="false">[43]H1!$A$70</f>
        <v>44029000</v>
      </c>
      <c r="AW90" s="22" t="n">
        <f aca="false">[44]H1!$A$70</f>
        <v>44029000</v>
      </c>
      <c r="AX90" s="22" t="n">
        <f aca="false">[45]H1!$A$70</f>
        <v>44029000</v>
      </c>
      <c r="AY90" s="22" t="n">
        <f aca="false">[46]H1!$A$75</f>
        <v>44029000</v>
      </c>
      <c r="BK90" s="15"/>
      <c r="BL90" s="15"/>
      <c r="BM90" s="22" t="n">
        <f aca="false">[30]H2!$A$64</f>
        <v>44029000</v>
      </c>
      <c r="BN90" s="22" t="n">
        <f aca="false">[31]H2!$A$64</f>
        <v>44029000</v>
      </c>
      <c r="BO90" s="22" t="n">
        <f aca="false">[32]H2!$A$64</f>
        <v>44029000</v>
      </c>
      <c r="BP90" s="22" t="n">
        <f aca="false">[33]H2!$A$64</f>
        <v>44029000</v>
      </c>
      <c r="BQ90" s="22" t="n">
        <f aca="false">[34]H2!$A$64</f>
        <v>44029000</v>
      </c>
      <c r="BR90" s="22" t="n">
        <f aca="false">[35]H2!$A$64</f>
        <v>44029000</v>
      </c>
      <c r="BS90" s="22" t="n">
        <f aca="false">[36]H2!$A$64</f>
        <v>44029000</v>
      </c>
      <c r="BT90" s="22" t="n">
        <f aca="false">[37]H2!$A$61</f>
        <v>44029000</v>
      </c>
      <c r="BU90" s="22" t="n">
        <f aca="false">[38]H2!$A$64</f>
        <v>44029000</v>
      </c>
      <c r="BV90" s="22" t="n">
        <f aca="false">[39]H2!$A$64</f>
        <v>44029000</v>
      </c>
      <c r="BW90" s="22" t="n">
        <f aca="false">[40]H2!$A$64</f>
        <v>44029000</v>
      </c>
      <c r="BX90" s="22" t="n">
        <f aca="false">[41]H2!$A$67</f>
        <v>44029000</v>
      </c>
      <c r="BY90" s="22" t="n">
        <f aca="false">[42]H2!$A$70</f>
        <v>44029000</v>
      </c>
      <c r="BZ90" s="22" t="n">
        <f aca="false">[43]H2!$A$70</f>
        <v>44029000</v>
      </c>
      <c r="CA90" s="22" t="n">
        <f aca="false">[44]H2!$A$70</f>
        <v>44029000</v>
      </c>
      <c r="CB90" s="22" t="n">
        <f aca="false">[45]H2!$A$70</f>
        <v>44029000</v>
      </c>
      <c r="CC90" s="22" t="n">
        <f aca="false">[46]H2!$A$75</f>
        <v>44029000</v>
      </c>
    </row>
    <row r="91" customFormat="false" ht="12.9" hidden="false" customHeight="false" outlineLevel="0" collapsed="false">
      <c r="A91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0"/>
    <mergeCell ref="B33:B45"/>
    <mergeCell ref="AG33:AG60"/>
    <mergeCell ref="AH33:AH45"/>
    <mergeCell ref="BK33:BK60"/>
    <mergeCell ref="BL33:BL45"/>
    <mergeCell ref="HO42:IN42"/>
    <mergeCell ref="B47:B60"/>
    <mergeCell ref="AH47:AH60"/>
    <mergeCell ref="BL47:BL60"/>
    <mergeCell ref="A63:A90"/>
    <mergeCell ref="B63:B75"/>
    <mergeCell ref="AG63:AG90"/>
    <mergeCell ref="AH63:AH75"/>
    <mergeCell ref="BK63:BK90"/>
    <mergeCell ref="BL63:BL75"/>
    <mergeCell ref="B77:B90"/>
    <mergeCell ref="AH77:AH90"/>
    <mergeCell ref="BL77:BL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0.308111745</v>
      </c>
      <c r="C2" s="25" t="n">
        <f aca="false">Data!$E$7</f>
        <v>-0.211396553333333</v>
      </c>
      <c r="D2" s="25" t="n">
        <f aca="false">Data!$E$8</f>
        <v>0</v>
      </c>
      <c r="E2" s="25" t="n">
        <f aca="false">Data!$E$9</f>
        <v>0.110846229</v>
      </c>
      <c r="F2" s="25" t="n">
        <f aca="false">Data!$E$10</f>
        <v>-0.020845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0.231646896</v>
      </c>
      <c r="C3" s="25" t="n">
        <f aca="false">Data!$F$7</f>
        <v>-0.4094122375</v>
      </c>
      <c r="D3" s="25" t="n">
        <f aca="false">Data!$F$8</f>
        <v>0</v>
      </c>
      <c r="E3" s="25" t="n">
        <f aca="false">Data!$F$9</f>
        <v>0.211915477</v>
      </c>
      <c r="F3" s="25" t="n">
        <f aca="false">Data!$F$10</f>
        <v>-0.0214541999999997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0.24623885</v>
      </c>
      <c r="C4" s="25" t="n">
        <f aca="false">Data!$G$7</f>
        <v>-0.390941166666667</v>
      </c>
      <c r="D4" s="25" t="n">
        <f aca="false">Data!$G$8</f>
        <v>0</v>
      </c>
      <c r="E4" s="25" t="n">
        <f aca="false">Data!$G$9</f>
        <v>0.26695738</v>
      </c>
      <c r="F4" s="25" t="n">
        <f aca="false">Data!$G$10</f>
        <v>-0.00354465999999998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0.296254217</v>
      </c>
      <c r="C5" s="25" t="n">
        <f aca="false">Data!$H$7</f>
        <v>-0.44484978</v>
      </c>
      <c r="D5" s="25" t="n">
        <f aca="false">Data!$H$8</f>
        <v>0</v>
      </c>
      <c r="E5" s="25" t="n">
        <f aca="false">Data!$H$9</f>
        <v>0.12231608</v>
      </c>
      <c r="F5" s="25" t="n">
        <f aca="false">Data!$H$10</f>
        <v>-0.00323823272727275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0.268352088</v>
      </c>
      <c r="C6" s="25" t="n">
        <f aca="false">Data!$I$7</f>
        <v>-0.491366838333333</v>
      </c>
      <c r="D6" s="25" t="n">
        <f aca="false">Data!$I$8</f>
        <v>0</v>
      </c>
      <c r="E6" s="25" t="n">
        <f aca="false">Data!$I$9</f>
        <v>0.0599106760000001</v>
      </c>
      <c r="F6" s="25" t="n">
        <f aca="false">Data!$I$10</f>
        <v>-0.00370613999999994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0.290774632</v>
      </c>
      <c r="C7" s="25" t="n">
        <f aca="false">Data!$J$7</f>
        <v>-0.40606058</v>
      </c>
      <c r="D7" s="25" t="n">
        <f aca="false">Data!$J$8</f>
        <v>0</v>
      </c>
      <c r="E7" s="25" t="n">
        <f aca="false">Data!$J$9</f>
        <v>0.0299987690000002</v>
      </c>
      <c r="F7" s="25" t="n">
        <f aca="false">Data!$J$10</f>
        <v>-0.00585438285714295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0.26753595125</v>
      </c>
      <c r="C8" s="25" t="n">
        <f aca="false">Data!$K$7</f>
        <v>-0.475839902225108</v>
      </c>
      <c r="D8" s="25" t="n">
        <f aca="false">Data!$K$8</f>
        <v>0</v>
      </c>
      <c r="E8" s="25" t="n">
        <f aca="false">Data!$K$9</f>
        <v>0.01256538</v>
      </c>
      <c r="F8" s="25" t="n">
        <f aca="false">Data!$K$10</f>
        <v>-0.0161362625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0.406423117837302</v>
      </c>
      <c r="C9" s="25" t="n">
        <f aca="false">Data!$L$7</f>
        <v>-0.67174081766453</v>
      </c>
      <c r="D9" s="25" t="n">
        <f aca="false">Data!$L$8</f>
        <v>0</v>
      </c>
      <c r="E9" s="25" t="n">
        <f aca="false">Data!$L$9</f>
        <v>0.00714496000000009</v>
      </c>
      <c r="F9" s="25" t="n">
        <f aca="false">Data!$L$10</f>
        <v>-0.023558236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0.288949017361111</v>
      </c>
      <c r="C10" s="25" t="n">
        <f aca="false">Data!$M$7</f>
        <v>-0.49139490731746</v>
      </c>
      <c r="D10" s="25" t="n">
        <f aca="false">Data!$M$8</f>
        <v>0</v>
      </c>
      <c r="E10" s="25" t="n">
        <f aca="false">Data!$M$9</f>
        <v>0.00492175999999998</v>
      </c>
      <c r="F10" s="25" t="n">
        <f aca="false">Data!$M$10</f>
        <v>-0.00781146000000005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0.237483</v>
      </c>
      <c r="C11" s="25" t="n">
        <f aca="false">Data!$N$7</f>
        <v>-0.391375</v>
      </c>
      <c r="D11" s="25" t="n">
        <f aca="false">Data!$N$8</f>
        <v>0</v>
      </c>
      <c r="E11" s="25" t="n">
        <f aca="false">Data!$N$9</f>
        <v>0.00194483999999999</v>
      </c>
      <c r="F11" s="25" t="n">
        <f aca="false">Data!$N$10</f>
        <v>-0.00650716000000007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0.203497</v>
      </c>
      <c r="C12" s="25" t="n">
        <f aca="false">Data!$O$7</f>
        <v>-0.431274</v>
      </c>
      <c r="D12" s="25" t="n">
        <f aca="false">Data!$O$8</f>
        <v>0</v>
      </c>
      <c r="E12" s="25" t="n">
        <f aca="false">Data!$O$9</f>
        <v>0.00173883800000002</v>
      </c>
      <c r="F12" s="25" t="n">
        <f aca="false">Data!$O$10</f>
        <v>-0.00863080333333327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0.300097866583333</v>
      </c>
      <c r="C13" s="25" t="n">
        <f aca="false">Data!$P$7</f>
        <v>-0.5525819</v>
      </c>
      <c r="D13" s="25" t="n">
        <f aca="false">Data!$P$8</f>
        <v>0</v>
      </c>
      <c r="E13" s="25" t="n">
        <f aca="false">Data!$P$9</f>
        <v>0.0020519546428571</v>
      </c>
      <c r="F13" s="25" t="n">
        <f aca="false">Data!$P$10</f>
        <v>-0.00921375999999996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0.3127683415</v>
      </c>
      <c r="C14" s="25" t="n">
        <f aca="false">Data!$Q$7</f>
        <v>-0.568867516428572</v>
      </c>
      <c r="D14" s="25" t="n">
        <f aca="false">Data!$Q$8</f>
        <v>0</v>
      </c>
      <c r="E14" s="25" t="n">
        <f aca="false">Data!$Q$9</f>
        <v>0.00336287057142859</v>
      </c>
      <c r="F14" s="25" t="n">
        <f aca="false">Data!$Q$10</f>
        <v>-0.0121118305263158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0.227532314333333</v>
      </c>
      <c r="C15" s="25" t="n">
        <f aca="false">Data!$R$7</f>
        <v>-0.455531610119048</v>
      </c>
      <c r="D15" s="25" t="n">
        <f aca="false">Data!$R$8</f>
        <v>0</v>
      </c>
      <c r="E15" s="25" t="n">
        <f aca="false">Data!$R$9</f>
        <v>0.0198193192592593</v>
      </c>
      <c r="F15" s="25" t="n">
        <f aca="false">Data!$R$10</f>
        <v>-0.00987313714285715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0.1365467268</v>
      </c>
      <c r="C16" s="25" t="n">
        <f aca="false">Data!$S$7</f>
        <v>-0.42360858</v>
      </c>
      <c r="D16" s="25" t="n">
        <f aca="false">Data!$S$8</f>
        <v>0</v>
      </c>
      <c r="E16" s="25" t="n">
        <f aca="false">Data!$S$9</f>
        <v>0.0131633070114942</v>
      </c>
      <c r="F16" s="25" t="n">
        <f aca="false">Data!$S$10</f>
        <v>-0.0094429025714283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0.198780497568901</v>
      </c>
      <c r="C17" s="25" t="n">
        <f aca="false">Data!$T$7</f>
        <v>-0.24476792</v>
      </c>
      <c r="D17" s="25" t="n">
        <f aca="false">Data!$T$8</f>
        <v>0</v>
      </c>
      <c r="E17" s="25" t="n">
        <f aca="false">Data!$T$9</f>
        <v>0.013154252</v>
      </c>
      <c r="F17" s="25" t="n">
        <f aca="false">Data!$T$10</f>
        <v>-0.0443052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0.204561401638095</v>
      </c>
      <c r="C18" s="25" t="n">
        <f aca="false">Data!$U$7</f>
        <v>-0.372455704583333</v>
      </c>
      <c r="D18" s="25" t="n">
        <f aca="false">Data!$U$8</f>
        <v>0</v>
      </c>
      <c r="E18" s="25" t="n">
        <f aca="false">Data!$U$9</f>
        <v>0.0249002565333334</v>
      </c>
      <c r="F18" s="25" t="n">
        <f aca="false">Data!$U$10</f>
        <v>-0.0474400000000001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0.204561401638095</v>
      </c>
      <c r="C19" s="25" t="n">
        <f aca="false">Data!$V$7</f>
        <v>-0.372455704583333</v>
      </c>
      <c r="D19" s="25" t="n">
        <f aca="false">Data!$V$8</f>
        <v>0</v>
      </c>
      <c r="E19" s="25" t="n">
        <f aca="false">Data!$V$9</f>
        <v>0.0249002565333334</v>
      </c>
      <c r="F19" s="25" t="n">
        <f aca="false">Data!$V$10</f>
        <v>-0.0474400000000001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0.204561401638095</v>
      </c>
      <c r="C20" s="25" t="n">
        <f aca="false">Data!$W$7</f>
        <v>-0.372455704583333</v>
      </c>
      <c r="D20" s="25" t="n">
        <f aca="false">Data!$W$8</f>
        <v>0</v>
      </c>
      <c r="E20" s="25" t="n">
        <f aca="false">Data!$W$9</f>
        <v>0.0249002565333334</v>
      </c>
      <c r="F20" s="25" t="n">
        <f aca="false">Data!$W$10</f>
        <v>-0.0474400000000001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0.204561401638095</v>
      </c>
      <c r="C21" s="25" t="n">
        <f aca="false">Data!$X$7</f>
        <v>-0.372455704583333</v>
      </c>
      <c r="D21" s="25" t="n">
        <f aca="false">Data!$X$8</f>
        <v>0</v>
      </c>
      <c r="E21" s="25" t="n">
        <f aca="false">Data!$X$9</f>
        <v>0.0249002565333334</v>
      </c>
      <c r="F21" s="25" t="n">
        <f aca="false">Data!$X$10</f>
        <v>-0.0474400000000001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0.204561401638095</v>
      </c>
      <c r="C22" s="25" t="n">
        <f aca="false">Data!$Y$7</f>
        <v>-0.372455704583333</v>
      </c>
      <c r="D22" s="25" t="n">
        <f aca="false">Data!$Y$8</f>
        <v>0</v>
      </c>
      <c r="E22" s="25" t="n">
        <f aca="false">Data!$Y$9</f>
        <v>0.0249002565333334</v>
      </c>
      <c r="F22" s="25" t="n">
        <f aca="false">Data!$Y$10</f>
        <v>-0.0474400000000001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0.204561401638095</v>
      </c>
      <c r="C23" s="25" t="n">
        <f aca="false">Data!$Z$7</f>
        <v>-0.372455704583333</v>
      </c>
      <c r="D23" s="25" t="n">
        <f aca="false">Data!$Z$8</f>
        <v>0</v>
      </c>
      <c r="E23" s="25" t="n">
        <f aca="false">Data!$Z$9</f>
        <v>0.0249002565333334</v>
      </c>
      <c r="F23" s="25" t="n">
        <f aca="false">Data!$Z$10</f>
        <v>-0.0474400000000001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0.204561401638095</v>
      </c>
      <c r="C24" s="25" t="n">
        <f aca="false">Data!$AA$7</f>
        <v>-0.372455704583333</v>
      </c>
      <c r="D24" s="25" t="n">
        <f aca="false">Data!$AA$8</f>
        <v>0</v>
      </c>
      <c r="E24" s="25" t="n">
        <f aca="false">Data!$AA$9</f>
        <v>0.0249002565333334</v>
      </c>
      <c r="F24" s="25" t="n">
        <f aca="false">Data!$AA$10</f>
        <v>-0.0474400000000001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0.204561401638095</v>
      </c>
      <c r="C25" s="25" t="n">
        <f aca="false">Data!$AB$7</f>
        <v>-0.372455704583333</v>
      </c>
      <c r="D25" s="25" t="n">
        <f aca="false">Data!$AB$8</f>
        <v>0</v>
      </c>
      <c r="E25" s="25" t="n">
        <f aca="false">Data!$AB$9</f>
        <v>0.0249002565333334</v>
      </c>
      <c r="F25" s="25" t="n">
        <f aca="false">Data!$AB$10</f>
        <v>-0.0474400000000001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0.204561401638095</v>
      </c>
      <c r="C26" s="25" t="n">
        <f aca="false">Data!$AC$7</f>
        <v>-0.372455704583333</v>
      </c>
      <c r="D26" s="25" t="n">
        <f aca="false">Data!$AC$8</f>
        <v>0</v>
      </c>
      <c r="E26" s="25" t="n">
        <f aca="false">Data!$AC$9</f>
        <v>0.0249002565333334</v>
      </c>
      <c r="F26" s="25" t="n">
        <f aca="false">Data!$AC$10</f>
        <v>-0.0474400000000001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0.204561401638095</v>
      </c>
      <c r="C27" s="25" t="n">
        <f aca="false">Data!$AD$7</f>
        <v>-0.372455704583333</v>
      </c>
      <c r="D27" s="25" t="n">
        <f aca="false">Data!$AD$8</f>
        <v>0</v>
      </c>
      <c r="E27" s="25" t="n">
        <f aca="false">Data!$AD$9</f>
        <v>0.0249002565333334</v>
      </c>
      <c r="F27" s="25" t="n">
        <f aca="false">Data!$AD$10</f>
        <v>-0.0474400000000001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4.41435633912</v>
      </c>
      <c r="C35" s="25" t="n">
        <f aca="false">Data!$AI$7</f>
        <v>-0.667874411446667</v>
      </c>
      <c r="D35" s="25" t="n">
        <f aca="false">Data!$AI$8</f>
        <v>0</v>
      </c>
      <c r="E35" s="25" t="n">
        <f aca="false">Data!$AI$9</f>
        <v>2.35039975534</v>
      </c>
      <c r="F35" s="25" t="n">
        <f aca="false">Data!$AI$10</f>
        <v>-0.1358278103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3.98181990752</v>
      </c>
      <c r="C36" s="25" t="n">
        <f aca="false">Data!$AJ$7</f>
        <v>-0.52352838187</v>
      </c>
      <c r="D36" s="25" t="n">
        <f aca="false">Data!$AJ$8</f>
        <v>0</v>
      </c>
      <c r="E36" s="25" t="n">
        <f aca="false">Data!$AJ$9</f>
        <v>1.98252909764</v>
      </c>
      <c r="F36" s="25" t="n">
        <f aca="false">Data!$AJ$10</f>
        <v>-0.105975094073333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3.74732709078</v>
      </c>
      <c r="C37" s="25" t="n">
        <f aca="false">Data!$AK$7</f>
        <v>-0.652182760926667</v>
      </c>
      <c r="D37" s="25" t="n">
        <f aca="false">Data!$AK$8</f>
        <v>0</v>
      </c>
      <c r="E37" s="25" t="n">
        <f aca="false">Data!$AK$9</f>
        <v>1.95577104086</v>
      </c>
      <c r="F37" s="25" t="n">
        <f aca="false">Data!$AK$10</f>
        <v>-0.0941121713133333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3.8501468915</v>
      </c>
      <c r="C38" s="25" t="n">
        <f aca="false">Data!$AL$7</f>
        <v>-0.769772925036404</v>
      </c>
      <c r="D38" s="25" t="n">
        <f aca="false">Data!$AL$8</f>
        <v>0</v>
      </c>
      <c r="E38" s="25" t="n">
        <f aca="false">Data!$AL$9</f>
        <v>2.1347468506</v>
      </c>
      <c r="F38" s="25" t="n">
        <f aca="false">Data!$AL$10</f>
        <v>-0.0505360379766667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3.74689448952</v>
      </c>
      <c r="C39" s="25" t="n">
        <f aca="false">Data!$AM$7</f>
        <v>-0.775402883329503</v>
      </c>
      <c r="D39" s="25" t="n">
        <f aca="false">Data!$AM$8</f>
        <v>0</v>
      </c>
      <c r="E39" s="25" t="n">
        <f aca="false">Data!$AM$9</f>
        <v>2.22739775622</v>
      </c>
      <c r="F39" s="25" t="n">
        <f aca="false">Data!$AM$10</f>
        <v>-0.0316809221516664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3.73260657588</v>
      </c>
      <c r="C40" s="25" t="n">
        <f aca="false">Data!$AN$7</f>
        <v>-1.00424511496091</v>
      </c>
      <c r="D40" s="25" t="n">
        <f aca="false">Data!$AN$8</f>
        <v>0</v>
      </c>
      <c r="E40" s="25" t="n">
        <f aca="false">Data!$AN$9</f>
        <v>2.09507648532</v>
      </c>
      <c r="F40" s="25" t="n">
        <f aca="false">Data!$AN$10</f>
        <v>-0.0615936957999999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3.86790782360667</v>
      </c>
      <c r="C41" s="25" t="n">
        <f aca="false">Data!$AO$7</f>
        <v>-1.18197483092447</v>
      </c>
      <c r="D41" s="25" t="n">
        <f aca="false">Data!$AO$8</f>
        <v>0</v>
      </c>
      <c r="E41" s="25" t="n">
        <f aca="false">Data!$AO$9</f>
        <v>2.0842858855</v>
      </c>
      <c r="F41" s="25" t="n">
        <f aca="false">Data!$AO$10</f>
        <v>-0.0400156859699992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4.07207732866278</v>
      </c>
      <c r="C42" s="25" t="n">
        <f aca="false">Data!$AP$7</f>
        <v>-1.29518804351868</v>
      </c>
      <c r="D42" s="25" t="n">
        <f aca="false">Data!$AP$8</f>
        <v>0</v>
      </c>
      <c r="E42" s="25" t="n">
        <f aca="false">Data!$AP$9</f>
        <v>1.997964423</v>
      </c>
      <c r="F42" s="25" t="n">
        <f aca="false">Data!$AP$10</f>
        <v>-0.0271712058799993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3.58890753290531</v>
      </c>
      <c r="C43" s="25" t="n">
        <f aca="false">Data!$AQ$7</f>
        <v>-0.922067597671833</v>
      </c>
      <c r="D43" s="25" t="n">
        <f aca="false">Data!$AQ$8</f>
        <v>0</v>
      </c>
      <c r="E43" s="25" t="n">
        <f aca="false">Data!$AQ$9</f>
        <v>1.77681896139222</v>
      </c>
      <c r="F43" s="25" t="n">
        <f aca="false">Data!$AQ$10</f>
        <v>-0.0258933536094255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3.56541131786667</v>
      </c>
      <c r="C44" s="25" t="n">
        <f aca="false">Data!$AR$7</f>
        <v>-0.543357744712391</v>
      </c>
      <c r="D44" s="25" t="n">
        <f aca="false">Data!$AR$8</f>
        <v>0</v>
      </c>
      <c r="E44" s="25" t="n">
        <f aca="false">Data!$AR$9</f>
        <v>1.23638732636774</v>
      </c>
      <c r="F44" s="25" t="n">
        <f aca="false">Data!$AR$10</f>
        <v>-0.0197082149785512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3.49767847122909</v>
      </c>
      <c r="C45" s="25" t="n">
        <f aca="false">Data!$AS$7</f>
        <v>-0.564745796479298</v>
      </c>
      <c r="D45" s="25" t="n">
        <f aca="false">Data!$AS$8</f>
        <v>0</v>
      </c>
      <c r="E45" s="25" t="n">
        <f aca="false">Data!$AS$9</f>
        <v>1.3503301777875</v>
      </c>
      <c r="F45" s="25" t="n">
        <f aca="false">Data!$AS$10</f>
        <v>-0.0202049822045615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5.19184439673725</v>
      </c>
      <c r="C46" s="25" t="n">
        <f aca="false">Data!$AT$7</f>
        <v>-0.753592816361667</v>
      </c>
      <c r="D46" s="25" t="n">
        <f aca="false">Data!$AT$8</f>
        <v>0</v>
      </c>
      <c r="E46" s="25" t="n">
        <f aca="false">Data!$AT$9</f>
        <v>1.27874375773182</v>
      </c>
      <c r="F46" s="25" t="n">
        <f aca="false">Data!$AT$10</f>
        <v>-0.0250816884499999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4.91453736716704</v>
      </c>
      <c r="C47" s="25" t="n">
        <f aca="false">Data!$AU$7</f>
        <v>-1.05168588503333</v>
      </c>
      <c r="D47" s="25" t="n">
        <f aca="false">Data!$AU$8</f>
        <v>0</v>
      </c>
      <c r="E47" s="25" t="n">
        <f aca="false">Data!$AU$9</f>
        <v>1.02805494336081</v>
      </c>
      <c r="F47" s="25" t="n">
        <f aca="false">Data!$AU$10</f>
        <v>-0.0276634263598992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3.78869795634778</v>
      </c>
      <c r="C48" s="25" t="n">
        <f aca="false">Data!$AV$7</f>
        <v>-1.01571354067333</v>
      </c>
      <c r="D48" s="25" t="n">
        <f aca="false">Data!$AV$8</f>
        <v>0</v>
      </c>
      <c r="E48" s="25" t="n">
        <f aca="false">Data!$AV$9</f>
        <v>1.12313596546667</v>
      </c>
      <c r="F48" s="25" t="n">
        <f aca="false">Data!$AV$10</f>
        <v>-0.0279133760454546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3.8897828629348</v>
      </c>
      <c r="C49" s="25" t="n">
        <f aca="false">Data!$AW$7</f>
        <v>-1.1598490674394</v>
      </c>
      <c r="D49" s="25" t="n">
        <f aca="false">Data!$AW$8</f>
        <v>0</v>
      </c>
      <c r="E49" s="25" t="n">
        <f aca="false">Data!$AW$9</f>
        <v>1.26726198031371</v>
      </c>
      <c r="F49" s="25" t="n">
        <f aca="false">Data!$AW$10</f>
        <v>-0.0537549339943779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3.4836890028061</v>
      </c>
      <c r="C50" s="25" t="n">
        <f aca="false">Data!$AX$7</f>
        <v>-0.896262525481515</v>
      </c>
      <c r="D50" s="25" t="n">
        <f aca="false">Data!$AX$8</f>
        <v>0</v>
      </c>
      <c r="E50" s="25" t="n">
        <f aca="false">Data!$AX$9</f>
        <v>1.33383955305478</v>
      </c>
      <c r="F50" s="25" t="n">
        <f aca="false">Data!$AX$10</f>
        <v>-0.0972649906119537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3.61728347837245</v>
      </c>
      <c r="C51" s="25" t="n">
        <f aca="false">Data!$AY$7</f>
        <v>-0.585586100768349</v>
      </c>
      <c r="D51" s="25" t="n">
        <f aca="false">Data!$AY$8</f>
        <v>0</v>
      </c>
      <c r="E51" s="25" t="n">
        <f aca="false">Data!$AY$9</f>
        <v>1.35998620615433</v>
      </c>
      <c r="F51" s="25" t="n">
        <f aca="false">Data!$AY$10</f>
        <v>-0.224849155421154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3.61728347837245</v>
      </c>
      <c r="C52" s="25" t="n">
        <f aca="false">Data!$AZ$7</f>
        <v>-0.585586100768349</v>
      </c>
      <c r="D52" s="25" t="n">
        <f aca="false">Data!$AZ$8</f>
        <v>0</v>
      </c>
      <c r="E52" s="25" t="n">
        <f aca="false">Data!$AZ$9</f>
        <v>1.35998620615433</v>
      </c>
      <c r="F52" s="25" t="n">
        <f aca="false">Data!$AZ$10</f>
        <v>-0.224849155421154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3.61728347837245</v>
      </c>
      <c r="C53" s="25" t="n">
        <f aca="false">Data!$BA$7</f>
        <v>-0.585586100768349</v>
      </c>
      <c r="D53" s="25" t="n">
        <f aca="false">Data!$BA$8</f>
        <v>0</v>
      </c>
      <c r="E53" s="25" t="n">
        <f aca="false">Data!$BA$9</f>
        <v>1.35998620615433</v>
      </c>
      <c r="F53" s="25" t="n">
        <f aca="false">Data!$BA$10</f>
        <v>-0.224849155421154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3.61728347837245</v>
      </c>
      <c r="C54" s="25" t="n">
        <f aca="false">Data!$BB$7</f>
        <v>-0.585586100768349</v>
      </c>
      <c r="D54" s="25" t="n">
        <f aca="false">Data!$BB$8</f>
        <v>0</v>
      </c>
      <c r="E54" s="25" t="n">
        <f aca="false">Data!$BB$9</f>
        <v>1.35998620615433</v>
      </c>
      <c r="F54" s="25" t="n">
        <f aca="false">Data!$BB$10</f>
        <v>-0.224849155421154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3.61728347837245</v>
      </c>
      <c r="C55" s="25" t="n">
        <f aca="false">Data!$BC$7</f>
        <v>-0.585586100768349</v>
      </c>
      <c r="D55" s="25" t="n">
        <f aca="false">Data!$BC$8</f>
        <v>0</v>
      </c>
      <c r="E55" s="25" t="n">
        <f aca="false">Data!$BC$9</f>
        <v>1.35998620615433</v>
      </c>
      <c r="F55" s="25" t="n">
        <f aca="false">Data!$BC$10</f>
        <v>-0.224849155421154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3.61728347837245</v>
      </c>
      <c r="C56" s="25" t="n">
        <f aca="false">Data!$BD$7</f>
        <v>-0.585586100768349</v>
      </c>
      <c r="D56" s="25" t="n">
        <f aca="false">Data!$BD$8</f>
        <v>0</v>
      </c>
      <c r="E56" s="25" t="n">
        <f aca="false">Data!$BD$9</f>
        <v>1.35998620615433</v>
      </c>
      <c r="F56" s="25" t="n">
        <f aca="false">Data!$BD$10</f>
        <v>-0.224849155421154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3.61728347837245</v>
      </c>
      <c r="C57" s="25" t="n">
        <f aca="false">Data!$BE$7</f>
        <v>-0.585586100768349</v>
      </c>
      <c r="D57" s="25" t="n">
        <f aca="false">Data!$BE$8</f>
        <v>0</v>
      </c>
      <c r="E57" s="25" t="n">
        <f aca="false">Data!$BE$9</f>
        <v>1.35998620615433</v>
      </c>
      <c r="F57" s="25" t="n">
        <f aca="false">Data!$BE$10</f>
        <v>-0.224849155421154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3.61728347837245</v>
      </c>
      <c r="C58" s="25" t="n">
        <f aca="false">Data!$BF$7</f>
        <v>-0.585586100768349</v>
      </c>
      <c r="D58" s="25" t="n">
        <f aca="false">Data!$BF$8</f>
        <v>0</v>
      </c>
      <c r="E58" s="25" t="n">
        <f aca="false">Data!$BF$9</f>
        <v>1.35998620615433</v>
      </c>
      <c r="F58" s="25" t="n">
        <f aca="false">Data!$BF$10</f>
        <v>-0.224849155421154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3.61728347837245</v>
      </c>
      <c r="C59" s="25" t="n">
        <f aca="false">Data!$BG$7</f>
        <v>-0.585586100768349</v>
      </c>
      <c r="D59" s="25" t="n">
        <f aca="false">Data!$BG$8</f>
        <v>0</v>
      </c>
      <c r="E59" s="25" t="n">
        <f aca="false">Data!$BG$9</f>
        <v>1.35998620615433</v>
      </c>
      <c r="F59" s="25" t="n">
        <f aca="false">Data!$BG$10</f>
        <v>-0.224849155421154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3.61728347837245</v>
      </c>
      <c r="C60" s="25" t="n">
        <f aca="false">Data!$BH$7</f>
        <v>-0.585586100768349</v>
      </c>
      <c r="D60" s="25" t="n">
        <f aca="false">Data!$BH$8</f>
        <v>0</v>
      </c>
      <c r="E60" s="25" t="n">
        <f aca="false">Data!$BH$9</f>
        <v>1.35998620615433</v>
      </c>
      <c r="F60" s="25" t="n">
        <f aca="false">Data!$BH$10</f>
        <v>-0.224849155421154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5.80107491724868</v>
      </c>
      <c r="C68" s="25" t="n">
        <f aca="false">Data!$BM$7</f>
        <v>-2.34819692093842</v>
      </c>
      <c r="D68" s="25" t="n">
        <f aca="false">Data!$BM$8</f>
        <v>0</v>
      </c>
      <c r="E68" s="25" t="n">
        <f aca="false">Data!$BM$9</f>
        <v>1.24328873062485</v>
      </c>
      <c r="F68" s="25" t="n">
        <f aca="false">Data!$BM$10</f>
        <v>-0.160175143100971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5.9062523959336</v>
      </c>
      <c r="C69" s="25" t="n">
        <f aca="false">Data!$BN$7</f>
        <v>-2.26771943605295</v>
      </c>
      <c r="D69" s="25" t="n">
        <f aca="false">Data!$BN$8</f>
        <v>0</v>
      </c>
      <c r="E69" s="25" t="n">
        <f aca="false">Data!$BN$9</f>
        <v>1.30631156267015</v>
      </c>
      <c r="F69" s="25" t="n">
        <f aca="false">Data!$BN$10</f>
        <v>-0.140815205207879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5.4945502436495</v>
      </c>
      <c r="C70" s="25" t="n">
        <f aca="false">Data!$BO$7</f>
        <v>-2.23673903259609</v>
      </c>
      <c r="D70" s="25" t="n">
        <f aca="false">Data!$BO$8</f>
        <v>0</v>
      </c>
      <c r="E70" s="25" t="n">
        <f aca="false">Data!$BO$9</f>
        <v>1.33944106031523</v>
      </c>
      <c r="F70" s="25" t="n">
        <f aca="false">Data!$BO$10</f>
        <v>-0.153573864174319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5.39238500486386</v>
      </c>
      <c r="C71" s="25" t="n">
        <f aca="false">Data!$BP$7</f>
        <v>-2.13141374678053</v>
      </c>
      <c r="D71" s="25" t="n">
        <f aca="false">Data!$BP$8</f>
        <v>0</v>
      </c>
      <c r="E71" s="25" t="n">
        <f aca="false">Data!$BP$9</f>
        <v>1.41964007965569</v>
      </c>
      <c r="F71" s="25" t="n">
        <f aca="false">Data!$BP$10</f>
        <v>-0.140348644629174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6.02612794734635</v>
      </c>
      <c r="C72" s="25" t="n">
        <f aca="false">Data!$BQ$7</f>
        <v>-3.10884393273876</v>
      </c>
      <c r="D72" s="25" t="n">
        <f aca="false">Data!$BQ$8</f>
        <v>0</v>
      </c>
      <c r="E72" s="25" t="n">
        <f aca="false">Data!$BQ$9</f>
        <v>1.65664510575882</v>
      </c>
      <c r="F72" s="25" t="n">
        <f aca="false">Data!$BQ$10</f>
        <v>-0.166900965267307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5.20263899390719</v>
      </c>
      <c r="C73" s="25" t="n">
        <f aca="false">Data!$BR$7</f>
        <v>-2.64096044651073</v>
      </c>
      <c r="D73" s="25" t="n">
        <f aca="false">Data!$BR$8</f>
        <v>0</v>
      </c>
      <c r="E73" s="25" t="n">
        <f aca="false">Data!$BR$9</f>
        <v>1.73388607708192</v>
      </c>
      <c r="F73" s="25" t="n">
        <f aca="false">Data!$BR$10</f>
        <v>-0.16893088201774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5.38026239958179</v>
      </c>
      <c r="C74" s="25" t="n">
        <f aca="false">Data!$BS$7</f>
        <v>-2.88751370580967</v>
      </c>
      <c r="D74" s="25" t="n">
        <f aca="false">Data!$BS$8</f>
        <v>0</v>
      </c>
      <c r="E74" s="25" t="n">
        <f aca="false">Data!$BS$9</f>
        <v>2.03941022364828</v>
      </c>
      <c r="F74" s="25" t="n">
        <f aca="false">Data!$BS$10</f>
        <v>-0.164321914404363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5.96238981069489</v>
      </c>
      <c r="C75" s="25" t="n">
        <f aca="false">Data!$BT$7</f>
        <v>-4.19987996140955</v>
      </c>
      <c r="D75" s="25" t="n">
        <f aca="false">Data!$BT$8</f>
        <v>0</v>
      </c>
      <c r="E75" s="25" t="n">
        <f aca="false">Data!$BT$9</f>
        <v>2.10222020197342</v>
      </c>
      <c r="F75" s="25" t="n">
        <f aca="false">Data!$BT$10</f>
        <v>-0.165776749151401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6.57633183160535</v>
      </c>
      <c r="C76" s="25" t="n">
        <f aca="false">Data!$BU$7</f>
        <v>-3.01240985032625</v>
      </c>
      <c r="D76" s="25" t="n">
        <f aca="false">Data!$BU$8</f>
        <v>0</v>
      </c>
      <c r="E76" s="25" t="n">
        <f aca="false">Data!$BU$9</f>
        <v>2.07672022997127</v>
      </c>
      <c r="F76" s="25" t="n">
        <f aca="false">Data!$BU$10</f>
        <v>-0.158087597076557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4.9329688834032</v>
      </c>
      <c r="C77" s="25" t="n">
        <f aca="false">Data!$BV$7</f>
        <v>-2.41920544185288</v>
      </c>
      <c r="D77" s="25" t="n">
        <f aca="false">Data!$BV$8</f>
        <v>0</v>
      </c>
      <c r="E77" s="25" t="n">
        <f aca="false">Data!$BV$9</f>
        <v>1.99887858810058</v>
      </c>
      <c r="F77" s="25" t="n">
        <f aca="false">Data!$BV$10</f>
        <v>-0.121689816064479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4.92330354716941</v>
      </c>
      <c r="C78" s="25" t="n">
        <f aca="false">Data!$BW$7</f>
        <v>-2.04778314086116</v>
      </c>
      <c r="D78" s="25" t="n">
        <f aca="false">Data!$BW$8</f>
        <v>0</v>
      </c>
      <c r="E78" s="25" t="n">
        <f aca="false">Data!$BW$9</f>
        <v>1.98578184405176</v>
      </c>
      <c r="F78" s="25" t="n">
        <f aca="false">Data!$BW$10</f>
        <v>-0.353385356136471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8.69983410763025</v>
      </c>
      <c r="C79" s="25" t="n">
        <f aca="false">Data!$BX$7</f>
        <v>-3.27752032722272</v>
      </c>
      <c r="D79" s="25" t="n">
        <f aca="false">Data!$BX$8</f>
        <v>0</v>
      </c>
      <c r="E79" s="25" t="n">
        <f aca="false">Data!$BX$9</f>
        <v>1.71593278699516</v>
      </c>
      <c r="F79" s="25" t="n">
        <f aca="false">Data!$BX$10</f>
        <v>-0.0998668196852246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6.54585153881247</v>
      </c>
      <c r="C80" s="25" t="n">
        <f aca="false">Data!$BY$7</f>
        <v>-3.49460637210407</v>
      </c>
      <c r="D80" s="25" t="n">
        <f aca="false">Data!$BY$8</f>
        <v>0</v>
      </c>
      <c r="E80" s="25" t="n">
        <f aca="false">Data!$BY$9</f>
        <v>1.25313961013987</v>
      </c>
      <c r="F80" s="25" t="n">
        <f aca="false">Data!$BY$10</f>
        <v>-0.178596965457571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6.3389716266516</v>
      </c>
      <c r="C81" s="25" t="n">
        <f aca="false">Data!$BZ$7</f>
        <v>-3.18904458583921</v>
      </c>
      <c r="D81" s="25" t="n">
        <f aca="false">Data!$BZ$8</f>
        <v>0</v>
      </c>
      <c r="E81" s="25" t="n">
        <f aca="false">Data!$BZ$9</f>
        <v>1.08138996151331</v>
      </c>
      <c r="F81" s="25" t="n">
        <f aca="false">Data!$BZ$10</f>
        <v>-0.18529538623387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6.55822914227543</v>
      </c>
      <c r="C82" s="25" t="n">
        <f aca="false">Data!$CA$7</f>
        <v>-3.46552253364023</v>
      </c>
      <c r="D82" s="25" t="n">
        <f aca="false">Data!$CA$8</f>
        <v>0</v>
      </c>
      <c r="E82" s="25" t="n">
        <f aca="false">Data!$CA$9</f>
        <v>1.67663898306911</v>
      </c>
      <c r="F82" s="25" t="n">
        <f aca="false">Data!$CA$10</f>
        <v>-0.364229907524828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8.5487444841545</v>
      </c>
      <c r="C83" s="25" t="n">
        <f aca="false">Data!$CB$7</f>
        <v>-4.57353834453861</v>
      </c>
      <c r="D83" s="25" t="n">
        <f aca="false">Data!$CB$8</f>
        <v>0</v>
      </c>
      <c r="E83" s="25" t="n">
        <f aca="false">Data!$CB$9</f>
        <v>1.64734778915039</v>
      </c>
      <c r="F83" s="25" t="n">
        <f aca="false">Data!$CB$10</f>
        <v>-0.588502793010972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8.69016235339748</v>
      </c>
      <c r="C84" s="25" t="n">
        <f aca="false">Data!$CC$7</f>
        <v>-3.91606522566797</v>
      </c>
      <c r="D84" s="25" t="n">
        <f aca="false">Data!$CC$8</f>
        <v>0</v>
      </c>
      <c r="E84" s="25" t="n">
        <f aca="false">Data!$CC$9</f>
        <v>1.90660805737354</v>
      </c>
      <c r="F84" s="25" t="n">
        <f aca="false">Data!$CC$10</f>
        <v>-0.53977834180966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9.10681825183067</v>
      </c>
      <c r="C85" s="25" t="n">
        <f aca="false">Data!$CD$7</f>
        <v>-4.88233625003996</v>
      </c>
      <c r="D85" s="25" t="n">
        <f aca="false">Data!$CD$8</f>
        <v>0</v>
      </c>
      <c r="E85" s="25" t="n">
        <f aca="false">Data!$CD$9</f>
        <v>2.52534858332433</v>
      </c>
      <c r="F85" s="25" t="n">
        <f aca="false">Data!$CD$10</f>
        <v>-0.561060192713904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9.10681825183067</v>
      </c>
      <c r="C86" s="25" t="n">
        <f aca="false">Data!$CE$7</f>
        <v>-4.88233625003996</v>
      </c>
      <c r="D86" s="25" t="n">
        <f aca="false">Data!$CE$8</f>
        <v>0</v>
      </c>
      <c r="E86" s="25" t="n">
        <f aca="false">Data!$CE$9</f>
        <v>2.52534858332433</v>
      </c>
      <c r="F86" s="25" t="n">
        <f aca="false">Data!$CE$10</f>
        <v>-0.561060192713904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9.10681825183067</v>
      </c>
      <c r="C87" s="25" t="n">
        <f aca="false">Data!$CF$7</f>
        <v>-4.88233625003996</v>
      </c>
      <c r="D87" s="25" t="n">
        <f aca="false">Data!$CF$8</f>
        <v>0</v>
      </c>
      <c r="E87" s="25" t="n">
        <f aca="false">Data!$CF$9</f>
        <v>2.52534858332433</v>
      </c>
      <c r="F87" s="25" t="n">
        <f aca="false">Data!$CF$10</f>
        <v>-0.561060192713904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9.10681825183067</v>
      </c>
      <c r="C88" s="25" t="n">
        <f aca="false">Data!$CG$7</f>
        <v>-4.88233625003996</v>
      </c>
      <c r="D88" s="25" t="n">
        <f aca="false">Data!$CG$8</f>
        <v>0</v>
      </c>
      <c r="E88" s="25" t="n">
        <f aca="false">Data!$CG$9</f>
        <v>2.52534858332433</v>
      </c>
      <c r="F88" s="25" t="n">
        <f aca="false">Data!$CG$10</f>
        <v>-0.561060192713904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9.10681825183067</v>
      </c>
      <c r="C89" s="25" t="n">
        <f aca="false">Data!$CH$7</f>
        <v>-4.88233625003996</v>
      </c>
      <c r="D89" s="25" t="n">
        <f aca="false">Data!$CH$8</f>
        <v>0</v>
      </c>
      <c r="E89" s="25" t="n">
        <f aca="false">Data!$CH$9</f>
        <v>2.52534858332433</v>
      </c>
      <c r="F89" s="25" t="n">
        <f aca="false">Data!$CH$10</f>
        <v>-0.561060192713904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9.10681825183067</v>
      </c>
      <c r="C90" s="25" t="n">
        <f aca="false">Data!$CI$7</f>
        <v>-4.88233625003996</v>
      </c>
      <c r="D90" s="25" t="n">
        <f aca="false">Data!$CI$8</f>
        <v>0</v>
      </c>
      <c r="E90" s="25" t="n">
        <f aca="false">Data!$CI$9</f>
        <v>2.52534858332433</v>
      </c>
      <c r="F90" s="25" t="n">
        <f aca="false">Data!$CI$10</f>
        <v>-0.561060192713904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9.10681825183067</v>
      </c>
      <c r="C91" s="25" t="n">
        <f aca="false">Data!$CJ$7</f>
        <v>-4.88233625003996</v>
      </c>
      <c r="D91" s="25" t="n">
        <f aca="false">Data!$CJ$8</f>
        <v>0</v>
      </c>
      <c r="E91" s="25" t="n">
        <f aca="false">Data!$CJ$9</f>
        <v>2.52534858332433</v>
      </c>
      <c r="F91" s="25" t="n">
        <f aca="false">Data!$CJ$10</f>
        <v>-0.561060192713904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9.10681825183067</v>
      </c>
      <c r="C92" s="25" t="n">
        <f aca="false">Data!$CK$7</f>
        <v>-4.88233625003996</v>
      </c>
      <c r="D92" s="25" t="n">
        <f aca="false">Data!$CK$8</f>
        <v>0</v>
      </c>
      <c r="E92" s="25" t="n">
        <f aca="false">Data!$CK$9</f>
        <v>2.52534858332433</v>
      </c>
      <c r="F92" s="25" t="n">
        <f aca="false">Data!$CK$10</f>
        <v>-0.561060192713904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9.10681825183067</v>
      </c>
      <c r="C93" s="25" t="n">
        <f aca="false">Data!$CL$7</f>
        <v>-4.88233625003996</v>
      </c>
      <c r="D93" s="25" t="n">
        <f aca="false">Data!$CL$8</f>
        <v>0</v>
      </c>
      <c r="E93" s="25" t="n">
        <f aca="false">Data!$CL$9</f>
        <v>2.52534858332433</v>
      </c>
      <c r="F93" s="25" t="n">
        <f aca="false">Data!$CL$10</f>
        <v>-0.561060192713904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2.14858194428571</v>
      </c>
      <c r="C101" s="25" t="n">
        <f aca="false">Data!$CQ$7</f>
        <v>-1.8405006825</v>
      </c>
      <c r="D101" s="25" t="n">
        <f aca="false">Data!$CQ$8</f>
        <v>0</v>
      </c>
      <c r="E101" s="25" t="n">
        <f aca="false">Data!$CQ$9</f>
        <v>2.43127473428572</v>
      </c>
      <c r="F101" s="25" t="n">
        <f aca="false">Data!$CQ$10</f>
        <v>-0.028066395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2.236426686</v>
      </c>
      <c r="C102" s="25" t="n">
        <f aca="false">Data!$CR$7</f>
        <v>-1.75404099375</v>
      </c>
      <c r="D102" s="25" t="n">
        <f aca="false">Data!$CR$8</f>
        <v>0</v>
      </c>
      <c r="E102" s="25" t="n">
        <f aca="false">Data!$CR$9</f>
        <v>2.7004203</v>
      </c>
      <c r="F102" s="25" t="n">
        <f aca="false">Data!$CR$10</f>
        <v>-0.0818538637500004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3.32116065</v>
      </c>
      <c r="C103" s="25" t="n">
        <f aca="false">Data!$CS$7</f>
        <v>-2.18938016485714</v>
      </c>
      <c r="D103" s="25" t="n">
        <f aca="false">Data!$CS$8</f>
        <v>0</v>
      </c>
      <c r="E103" s="25" t="n">
        <f aca="false">Data!$CS$9</f>
        <v>2.91701345785714</v>
      </c>
      <c r="F103" s="25" t="n">
        <f aca="false">Data!$CS$10</f>
        <v>-0.113969474999999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3.80420614285714</v>
      </c>
      <c r="C104" s="25" t="n">
        <f aca="false">Data!$CT$7</f>
        <v>-3.38792844544643</v>
      </c>
      <c r="D104" s="25" t="n">
        <f aca="false">Data!$CT$8</f>
        <v>0</v>
      </c>
      <c r="E104" s="25" t="n">
        <f aca="false">Data!$CT$9</f>
        <v>3.76000723125</v>
      </c>
      <c r="F104" s="25" t="n">
        <f aca="false">Data!$CT$10</f>
        <v>-0.459384697767857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3.99579805125</v>
      </c>
      <c r="C105" s="25" t="n">
        <f aca="false">Data!$CU$7</f>
        <v>-4.2432243425</v>
      </c>
      <c r="D105" s="25" t="n">
        <f aca="false">Data!$CU$8</f>
        <v>0</v>
      </c>
      <c r="E105" s="25" t="n">
        <f aca="false">Data!$CU$9</f>
        <v>4.947824086875</v>
      </c>
      <c r="F105" s="25" t="n">
        <f aca="false">Data!$CU$10</f>
        <v>-0.495236769999998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4.491930402</v>
      </c>
      <c r="C106" s="25" t="n">
        <f aca="false">Data!$CV$7</f>
        <v>-6.05641411</v>
      </c>
      <c r="D106" s="25" t="n">
        <f aca="false">Data!$CV$8</f>
        <v>0</v>
      </c>
      <c r="E106" s="25" t="n">
        <f aca="false">Data!$CV$9</f>
        <v>6.132913542</v>
      </c>
      <c r="F106" s="25" t="n">
        <f aca="false">Data!$CV$10</f>
        <v>-0.535050899999997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3.40621403014286</v>
      </c>
      <c r="C107" s="25" t="n">
        <f aca="false">Data!$CW$7</f>
        <v>-4.20442516639286</v>
      </c>
      <c r="D107" s="25" t="n">
        <f aca="false">Data!$CW$8</f>
        <v>0</v>
      </c>
      <c r="E107" s="25" t="n">
        <f aca="false">Data!$CW$9</f>
        <v>6.34599781842857</v>
      </c>
      <c r="F107" s="25" t="n">
        <f aca="false">Data!$CW$10</f>
        <v>-0.448925868000002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3.640114548</v>
      </c>
      <c r="C108" s="25" t="n">
        <f aca="false">Data!$CX$7</f>
        <v>-3.3661638495</v>
      </c>
      <c r="D108" s="25" t="n">
        <f aca="false">Data!$CX$8</f>
        <v>0</v>
      </c>
      <c r="E108" s="25" t="n">
        <f aca="false">Data!$CX$9</f>
        <v>6.542179299</v>
      </c>
      <c r="F108" s="25" t="n">
        <f aca="false">Data!$CX$10</f>
        <v>-0.335879939250001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4.44023243035714</v>
      </c>
      <c r="C109" s="25" t="n">
        <f aca="false">Data!$CY$7</f>
        <v>-3.08070643875</v>
      </c>
      <c r="D109" s="25" t="n">
        <f aca="false">Data!$CY$8</f>
        <v>0</v>
      </c>
      <c r="E109" s="25" t="n">
        <f aca="false">Data!$CY$9</f>
        <v>6.79628400075</v>
      </c>
      <c r="F109" s="25" t="n">
        <f aca="false">Data!$CY$10</f>
        <v>-0.652631602499999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2.5427060925</v>
      </c>
      <c r="C110" s="25" t="n">
        <f aca="false">Data!$CZ$7</f>
        <v>-2.16885134828571</v>
      </c>
      <c r="D110" s="25" t="n">
        <f aca="false">Data!$CZ$8</f>
        <v>0</v>
      </c>
      <c r="E110" s="25" t="n">
        <f aca="false">Data!$CZ$9</f>
        <v>6.293547585</v>
      </c>
      <c r="F110" s="25" t="n">
        <f aca="false">Data!$CZ$10</f>
        <v>-0.879468518571429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2.66195276142857</v>
      </c>
      <c r="C111" s="25" t="n">
        <f aca="false">Data!$DA$7</f>
        <v>-2.6070556545</v>
      </c>
      <c r="D111" s="25" t="n">
        <f aca="false">Data!$DA$8</f>
        <v>0</v>
      </c>
      <c r="E111" s="25" t="n">
        <f aca="false">Data!$DA$9</f>
        <v>8.1752306175</v>
      </c>
      <c r="F111" s="25" t="n">
        <f aca="false">Data!$DA$10</f>
        <v>-0.912126438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4.105612463</v>
      </c>
      <c r="C112" s="25" t="n">
        <f aca="false">Data!$DB$7</f>
        <v>-3.47929340775</v>
      </c>
      <c r="D112" s="25" t="n">
        <f aca="false">Data!$DB$8</f>
        <v>0</v>
      </c>
      <c r="E112" s="25" t="n">
        <f aca="false">Data!$DB$9</f>
        <v>9.07866045</v>
      </c>
      <c r="F112" s="25" t="n">
        <f aca="false">Data!$DB$10</f>
        <v>-1.1855153235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3.471943401375</v>
      </c>
      <c r="C113" s="25" t="n">
        <f aca="false">Data!$DC$7</f>
        <v>-3.751878231</v>
      </c>
      <c r="D113" s="25" t="n">
        <f aca="false">Data!$DC$8</f>
        <v>0</v>
      </c>
      <c r="E113" s="25" t="n">
        <f aca="false">Data!$DC$9</f>
        <v>8.971097364</v>
      </c>
      <c r="F113" s="25" t="n">
        <f aca="false">Data!$DC$10</f>
        <v>-1.38872511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3.58705792928571</v>
      </c>
      <c r="C114" s="25" t="n">
        <f aca="false">Data!$DD$7</f>
        <v>-9.01994898375</v>
      </c>
      <c r="D114" s="25" t="n">
        <f aca="false">Data!$DD$8</f>
        <v>0</v>
      </c>
      <c r="E114" s="25" t="n">
        <f aca="false">Data!$DD$9</f>
        <v>7.91381828</v>
      </c>
      <c r="F114" s="25" t="n">
        <f aca="false">Data!$DD$10</f>
        <v>-0.595732651874998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3.80100080475</v>
      </c>
      <c r="C115" s="25" t="n">
        <f aca="false">Data!$DE$7</f>
        <v>-7.74787956818182</v>
      </c>
      <c r="D115" s="25" t="n">
        <f aca="false">Data!$DE$8</f>
        <v>0</v>
      </c>
      <c r="E115" s="25" t="n">
        <f aca="false">Data!$DE$9</f>
        <v>7.66633668814285</v>
      </c>
      <c r="F115" s="25" t="n">
        <f aca="false">Data!$DE$10</f>
        <v>-0.402883255000002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3.8810651325</v>
      </c>
      <c r="C116" s="25" t="n">
        <f aca="false">Data!$DF$7</f>
        <v>-9.3963236445</v>
      </c>
      <c r="D116" s="25" t="n">
        <f aca="false">Data!$DF$8</f>
        <v>0</v>
      </c>
      <c r="E116" s="25" t="n">
        <f aca="false">Data!$DF$9</f>
        <v>7.83977691375</v>
      </c>
      <c r="F116" s="25" t="n">
        <f aca="false">Data!$DF$10</f>
        <v>-0.305305421250001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3.413521107</v>
      </c>
      <c r="C117" s="25" t="n">
        <f aca="false">Data!$DG$7</f>
        <v>-9.206777705</v>
      </c>
      <c r="D117" s="25" t="n">
        <f aca="false">Data!$DG$8</f>
        <v>0</v>
      </c>
      <c r="E117" s="25" t="n">
        <f aca="false">Data!$DG$9</f>
        <v>7.55868366</v>
      </c>
      <c r="F117" s="25" t="n">
        <f aca="false">Data!$DG$10</f>
        <v>-0.782161973571427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3.413521107</v>
      </c>
      <c r="C118" s="25" t="n">
        <f aca="false">Data!$DH$7</f>
        <v>-9.206777705</v>
      </c>
      <c r="D118" s="25" t="n">
        <f aca="false">Data!$DH$8</f>
        <v>0</v>
      </c>
      <c r="E118" s="25" t="n">
        <f aca="false">Data!$DH$9</f>
        <v>7.55868366</v>
      </c>
      <c r="F118" s="25" t="n">
        <f aca="false">Data!$DH$10</f>
        <v>-0.782161973571427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3.413521107</v>
      </c>
      <c r="C119" s="25" t="n">
        <f aca="false">Data!$DI$7</f>
        <v>-9.206777705</v>
      </c>
      <c r="D119" s="25" t="n">
        <f aca="false">Data!$DI$8</f>
        <v>0</v>
      </c>
      <c r="E119" s="25" t="n">
        <f aca="false">Data!$DI$9</f>
        <v>7.55868366</v>
      </c>
      <c r="F119" s="25" t="n">
        <f aca="false">Data!$DI$10</f>
        <v>-0.782161973571427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3.413521107</v>
      </c>
      <c r="C120" s="25" t="n">
        <f aca="false">Data!$DJ$7</f>
        <v>-9.206777705</v>
      </c>
      <c r="D120" s="25" t="n">
        <f aca="false">Data!$DJ$8</f>
        <v>0</v>
      </c>
      <c r="E120" s="25" t="n">
        <f aca="false">Data!$DJ$9</f>
        <v>7.55868366</v>
      </c>
      <c r="F120" s="25" t="n">
        <f aca="false">Data!$DJ$10</f>
        <v>-0.782161973571427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3.413521107</v>
      </c>
      <c r="C121" s="25" t="n">
        <f aca="false">Data!$DK$7</f>
        <v>-9.206777705</v>
      </c>
      <c r="D121" s="25" t="n">
        <f aca="false">Data!$DK$8</f>
        <v>0</v>
      </c>
      <c r="E121" s="25" t="n">
        <f aca="false">Data!$DK$9</f>
        <v>7.55868366</v>
      </c>
      <c r="F121" s="25" t="n">
        <f aca="false">Data!$DK$10</f>
        <v>-0.782161973571427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3.413521107</v>
      </c>
      <c r="C122" s="25" t="n">
        <f aca="false">Data!$DL$7</f>
        <v>-9.206777705</v>
      </c>
      <c r="D122" s="25" t="n">
        <f aca="false">Data!$DL$8</f>
        <v>0</v>
      </c>
      <c r="E122" s="25" t="n">
        <f aca="false">Data!$DL$9</f>
        <v>7.55868366</v>
      </c>
      <c r="F122" s="25" t="n">
        <f aca="false">Data!$DL$10</f>
        <v>-0.782161973571427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3.413521107</v>
      </c>
      <c r="C123" s="25" t="n">
        <f aca="false">Data!$DM$7</f>
        <v>-9.206777705</v>
      </c>
      <c r="D123" s="25" t="n">
        <f aca="false">Data!$DM$8</f>
        <v>0</v>
      </c>
      <c r="E123" s="25" t="n">
        <f aca="false">Data!$DM$9</f>
        <v>7.55868366</v>
      </c>
      <c r="F123" s="25" t="n">
        <f aca="false">Data!$DM$10</f>
        <v>-0.782161973571427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3.413521107</v>
      </c>
      <c r="C124" s="25" t="n">
        <f aca="false">Data!$DN$7</f>
        <v>-9.206777705</v>
      </c>
      <c r="D124" s="25" t="n">
        <f aca="false">Data!$DN$8</f>
        <v>0</v>
      </c>
      <c r="E124" s="25" t="n">
        <f aca="false">Data!$DN$9</f>
        <v>7.55868366</v>
      </c>
      <c r="F124" s="25" t="n">
        <f aca="false">Data!$DN$10</f>
        <v>-0.782161973571427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3.413521107</v>
      </c>
      <c r="C125" s="25" t="n">
        <f aca="false">Data!$DO$7</f>
        <v>-9.206777705</v>
      </c>
      <c r="D125" s="25" t="n">
        <f aca="false">Data!$DO$8</f>
        <v>0</v>
      </c>
      <c r="E125" s="25" t="n">
        <f aca="false">Data!$DO$9</f>
        <v>7.55868366</v>
      </c>
      <c r="F125" s="25" t="n">
        <f aca="false">Data!$DO$10</f>
        <v>-0.782161973571427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3.413521107</v>
      </c>
      <c r="C126" s="25" t="n">
        <f aca="false">Data!$DP$7</f>
        <v>-9.206777705</v>
      </c>
      <c r="D126" s="25" t="n">
        <f aca="false">Data!$DP$8</f>
        <v>0</v>
      </c>
      <c r="E126" s="25" t="n">
        <f aca="false">Data!$DP$9</f>
        <v>7.55868366</v>
      </c>
      <c r="F126" s="25" t="n">
        <f aca="false">Data!$DP$10</f>
        <v>-0.782161973571427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13.7622117138625</v>
      </c>
      <c r="C134" s="25" t="n">
        <f aca="false">Data!$DU$7</f>
        <v>-12.3847317307278</v>
      </c>
      <c r="D134" s="25" t="n">
        <f aca="false">Data!$DU$8</f>
        <v>0</v>
      </c>
      <c r="E134" s="25" t="n">
        <f aca="false">Data!$DU$9</f>
        <v>2.33231446750834</v>
      </c>
      <c r="F134" s="25" t="n">
        <f aca="false">Data!$DU$10</f>
        <v>-2.57429494447917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13.616727322473</v>
      </c>
      <c r="C135" s="25" t="n">
        <f aca="false">Data!$DV$7</f>
        <v>-11.7036037493403</v>
      </c>
      <c r="D135" s="25" t="n">
        <f aca="false">Data!$DV$8</f>
        <v>0</v>
      </c>
      <c r="E135" s="25" t="n">
        <f aca="false">Data!$DV$9</f>
        <v>2.26816986730834</v>
      </c>
      <c r="F135" s="25" t="n">
        <f aca="false">Data!$DV$10</f>
        <v>-3.08199171047538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14.3594291264766</v>
      </c>
      <c r="C136" s="25" t="n">
        <f aca="false">Data!$DW$7</f>
        <v>-12.4775211433957</v>
      </c>
      <c r="D136" s="25" t="n">
        <f aca="false">Data!$DW$8</f>
        <v>0</v>
      </c>
      <c r="E136" s="25" t="n">
        <f aca="false">Data!$DW$9</f>
        <v>2.28433378997538</v>
      </c>
      <c r="F136" s="25" t="n">
        <f aca="false">Data!$DW$10</f>
        <v>-3.58071948737777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13.6258934530715</v>
      </c>
      <c r="C137" s="25" t="n">
        <f aca="false">Data!$DX$7</f>
        <v>-12.784545779252</v>
      </c>
      <c r="D137" s="25" t="n">
        <f aca="false">Data!$DX$8</f>
        <v>0</v>
      </c>
      <c r="E137" s="25" t="n">
        <f aca="false">Data!$DX$9</f>
        <v>2.13941476509697</v>
      </c>
      <c r="F137" s="25" t="n">
        <f aca="false">Data!$DX$10</f>
        <v>-3.95345334626111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13.9867018898833</v>
      </c>
      <c r="C138" s="25" t="n">
        <f aca="false">Data!$DY$7</f>
        <v>-12.6743355664949</v>
      </c>
      <c r="D138" s="25" t="n">
        <f aca="false">Data!$DY$8</f>
        <v>0</v>
      </c>
      <c r="E138" s="25" t="n">
        <f aca="false">Data!$DY$9</f>
        <v>1.9739943226</v>
      </c>
      <c r="F138" s="25" t="n">
        <f aca="false">Data!$DY$10</f>
        <v>-4.20493779516666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14.6970383836375</v>
      </c>
      <c r="C139" s="25" t="n">
        <f aca="false">Data!$DZ$7</f>
        <v>-13.5904360787424</v>
      </c>
      <c r="D139" s="25" t="n">
        <f aca="false">Data!$DZ$8</f>
        <v>0</v>
      </c>
      <c r="E139" s="25" t="n">
        <f aca="false">Data!$DZ$9</f>
        <v>1.64788427904167</v>
      </c>
      <c r="F139" s="25" t="n">
        <f aca="false">Data!$DZ$10</f>
        <v>-4.12243383104117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14.5348226070663</v>
      </c>
      <c r="C140" s="25" t="n">
        <f aca="false">Data!$EA$7</f>
        <v>-13.2797033608114</v>
      </c>
      <c r="D140" s="25" t="n">
        <f aca="false">Data!$EA$8</f>
        <v>0</v>
      </c>
      <c r="E140" s="25" t="n">
        <f aca="false">Data!$EA$9</f>
        <v>1.55862314372449</v>
      </c>
      <c r="F140" s="25" t="n">
        <f aca="false">Data!$EA$10</f>
        <v>-4.08719151539722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15.2371617080197</v>
      </c>
      <c r="C141" s="25" t="n">
        <f aca="false">Data!$EB$7</f>
        <v>-12.1335547522302</v>
      </c>
      <c r="D141" s="25" t="n">
        <f aca="false">Data!$EB$8</f>
        <v>0</v>
      </c>
      <c r="E141" s="25" t="n">
        <f aca="false">Data!$EB$9</f>
        <v>2.05888389202045</v>
      </c>
      <c r="F141" s="25" t="n">
        <f aca="false">Data!$EB$10</f>
        <v>-4.77673858343579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14.6443079510917</v>
      </c>
      <c r="C142" s="25" t="n">
        <f aca="false">Data!$EC$7</f>
        <v>-11.4856798609263</v>
      </c>
      <c r="D142" s="25" t="n">
        <f aca="false">Data!$EC$8</f>
        <v>0</v>
      </c>
      <c r="E142" s="25" t="n">
        <f aca="false">Data!$EC$9</f>
        <v>1.764659675225</v>
      </c>
      <c r="F142" s="25" t="n">
        <f aca="false">Data!$EC$10</f>
        <v>-3.47027206620288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12.5985698737128</v>
      </c>
      <c r="C143" s="25" t="n">
        <f aca="false">Data!$ED$7</f>
        <v>-9.862768131175</v>
      </c>
      <c r="D143" s="25" t="n">
        <f aca="false">Data!$ED$8</f>
        <v>0</v>
      </c>
      <c r="E143" s="25" t="n">
        <f aca="false">Data!$ED$9</f>
        <v>1.4845156875317</v>
      </c>
      <c r="F143" s="25" t="n">
        <f aca="false">Data!$ED$10</f>
        <v>-3.1335192442697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12.9306832289931</v>
      </c>
      <c r="C144" s="25" t="n">
        <f aca="false">Data!$EE$7</f>
        <v>-10.0461422192083</v>
      </c>
      <c r="D144" s="25" t="n">
        <f aca="false">Data!$EE$8</f>
        <v>0</v>
      </c>
      <c r="E144" s="25" t="n">
        <f aca="false">Data!$EE$9</f>
        <v>1.58336449875139</v>
      </c>
      <c r="F144" s="25" t="n">
        <f aca="false">Data!$EE$10</f>
        <v>-3.44252752286856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12.7238563136833</v>
      </c>
      <c r="C145" s="25" t="n">
        <f aca="false">Data!$EF$7</f>
        <v>-9.74507778902385</v>
      </c>
      <c r="D145" s="25" t="n">
        <f aca="false">Data!$EF$8</f>
        <v>0</v>
      </c>
      <c r="E145" s="25" t="n">
        <f aca="false">Data!$EF$9</f>
        <v>1.45314748042549</v>
      </c>
      <c r="F145" s="25" t="n">
        <f aca="false">Data!$EF$10</f>
        <v>-2.65008626814295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11.2306289350528</v>
      </c>
      <c r="C146" s="25" t="n">
        <f aca="false">Data!$EG$7</f>
        <v>-9.01211171229659</v>
      </c>
      <c r="D146" s="25" t="n">
        <f aca="false">Data!$EG$8</f>
        <v>0</v>
      </c>
      <c r="E146" s="25" t="n">
        <f aca="false">Data!$EG$9</f>
        <v>1.60433046561773</v>
      </c>
      <c r="F146" s="25" t="n">
        <f aca="false">Data!$EG$10</f>
        <v>-2.66383364307765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10.8173733534278</v>
      </c>
      <c r="C147" s="25" t="n">
        <f aca="false">Data!$EH$7</f>
        <v>-9.40653770446651</v>
      </c>
      <c r="D147" s="25" t="n">
        <f aca="false">Data!$EH$8</f>
        <v>0</v>
      </c>
      <c r="E147" s="25" t="n">
        <f aca="false">Data!$EH$9</f>
        <v>1.59295654255513</v>
      </c>
      <c r="F147" s="25" t="n">
        <f aca="false">Data!$EH$10</f>
        <v>-2.58085454665743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12.9546728700306</v>
      </c>
      <c r="C148" s="25" t="n">
        <f aca="false">Data!$EI$7</f>
        <v>-10.6971678182831</v>
      </c>
      <c r="D148" s="25" t="n">
        <f aca="false">Data!$EI$8</f>
        <v>0</v>
      </c>
      <c r="E148" s="25" t="n">
        <f aca="false">Data!$EI$9</f>
        <v>1.64623053309166</v>
      </c>
      <c r="F148" s="25" t="n">
        <f aca="false">Data!$EI$10</f>
        <v>-2.47964936241932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16.0921262490111</v>
      </c>
      <c r="C149" s="25" t="n">
        <f aca="false">Data!$EJ$7</f>
        <v>-11.3052194573109</v>
      </c>
      <c r="D149" s="25" t="n">
        <f aca="false">Data!$EJ$8</f>
        <v>0</v>
      </c>
      <c r="E149" s="25" t="n">
        <f aca="false">Data!$EJ$9</f>
        <v>1.58657065405695</v>
      </c>
      <c r="F149" s="25" t="n">
        <f aca="false">Data!$EJ$10</f>
        <v>-2.61883790155163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12.7865769073056</v>
      </c>
      <c r="C150" s="25" t="n">
        <f aca="false">Data!$EK$7</f>
        <v>-12.5347074949405</v>
      </c>
      <c r="D150" s="25" t="n">
        <f aca="false">Data!$EK$8</f>
        <v>0</v>
      </c>
      <c r="E150" s="25" t="n">
        <f aca="false">Data!$EK$9</f>
        <v>1.46609351681389</v>
      </c>
      <c r="F150" s="25" t="n">
        <f aca="false">Data!$EK$10</f>
        <v>-2.11178509828241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12.7865769073056</v>
      </c>
      <c r="C151" s="25" t="n">
        <f aca="false">Data!$EL$7</f>
        <v>-12.5347074949405</v>
      </c>
      <c r="D151" s="25" t="n">
        <f aca="false">Data!$EL$8</f>
        <v>0</v>
      </c>
      <c r="E151" s="25" t="n">
        <f aca="false">Data!$EL$9</f>
        <v>1.46609351681389</v>
      </c>
      <c r="F151" s="25" t="n">
        <f aca="false">Data!$EL$10</f>
        <v>-2.11178509828241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12.7865769073056</v>
      </c>
      <c r="C152" s="25" t="n">
        <f aca="false">Data!$EM$7</f>
        <v>-12.5347074949405</v>
      </c>
      <c r="D152" s="25" t="n">
        <f aca="false">Data!$EM$8</f>
        <v>0</v>
      </c>
      <c r="E152" s="25" t="n">
        <f aca="false">Data!$EM$9</f>
        <v>1.46609351681389</v>
      </c>
      <c r="F152" s="25" t="n">
        <f aca="false">Data!$EM$10</f>
        <v>-2.11178509828241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12.7865769073056</v>
      </c>
      <c r="C153" s="25" t="n">
        <f aca="false">Data!$EN$7</f>
        <v>-12.5347074949405</v>
      </c>
      <c r="D153" s="25" t="n">
        <f aca="false">Data!$EN$8</f>
        <v>0</v>
      </c>
      <c r="E153" s="25" t="n">
        <f aca="false">Data!$EN$9</f>
        <v>1.46609351681389</v>
      </c>
      <c r="F153" s="25" t="n">
        <f aca="false">Data!$EN$10</f>
        <v>-2.11178509828241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12.7865769073056</v>
      </c>
      <c r="C154" s="25" t="n">
        <f aca="false">Data!$EO$7</f>
        <v>-12.5347074949405</v>
      </c>
      <c r="D154" s="25" t="n">
        <f aca="false">Data!$EO$8</f>
        <v>0</v>
      </c>
      <c r="E154" s="25" t="n">
        <f aca="false">Data!$EO$9</f>
        <v>1.46609351681389</v>
      </c>
      <c r="F154" s="25" t="n">
        <f aca="false">Data!$EO$10</f>
        <v>-2.11178509828241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12.7865769073056</v>
      </c>
      <c r="C155" s="25" t="n">
        <f aca="false">Data!$EP$7</f>
        <v>-12.5347074949405</v>
      </c>
      <c r="D155" s="25" t="n">
        <f aca="false">Data!$EP$8</f>
        <v>0</v>
      </c>
      <c r="E155" s="25" t="n">
        <f aca="false">Data!$EP$9</f>
        <v>1.46609351681389</v>
      </c>
      <c r="F155" s="25" t="n">
        <f aca="false">Data!$EP$10</f>
        <v>-2.11178509828241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12.7865769073056</v>
      </c>
      <c r="C156" s="25" t="n">
        <f aca="false">Data!$EQ$7</f>
        <v>-12.5347074949405</v>
      </c>
      <c r="D156" s="25" t="n">
        <f aca="false">Data!$EQ$8</f>
        <v>0</v>
      </c>
      <c r="E156" s="25" t="n">
        <f aca="false">Data!$EQ$9</f>
        <v>1.46609351681389</v>
      </c>
      <c r="F156" s="25" t="n">
        <f aca="false">Data!$EQ$10</f>
        <v>-2.11178509828241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12.7865769073056</v>
      </c>
      <c r="C157" s="25" t="n">
        <f aca="false">Data!$ER$7</f>
        <v>-12.5347074949405</v>
      </c>
      <c r="D157" s="25" t="n">
        <f aca="false">Data!$ER$8</f>
        <v>0</v>
      </c>
      <c r="E157" s="25" t="n">
        <f aca="false">Data!$ER$9</f>
        <v>1.46609351681389</v>
      </c>
      <c r="F157" s="25" t="n">
        <f aca="false">Data!$ER$10</f>
        <v>-2.11178509828241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12.7865769073056</v>
      </c>
      <c r="C158" s="25" t="n">
        <f aca="false">Data!$ES$7</f>
        <v>-12.5347074949405</v>
      </c>
      <c r="D158" s="25" t="n">
        <f aca="false">Data!$ES$8</f>
        <v>0</v>
      </c>
      <c r="E158" s="25" t="n">
        <f aca="false">Data!$ES$9</f>
        <v>1.46609351681389</v>
      </c>
      <c r="F158" s="25" t="n">
        <f aca="false">Data!$ES$10</f>
        <v>-2.11178509828241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12.7865769073056</v>
      </c>
      <c r="C159" s="25" t="n">
        <f aca="false">Data!$ET$7</f>
        <v>-12.5347074949405</v>
      </c>
      <c r="D159" s="25" t="n">
        <f aca="false">Data!$ET$8</f>
        <v>0</v>
      </c>
      <c r="E159" s="25" t="n">
        <f aca="false">Data!$ET$9</f>
        <v>1.46609351681389</v>
      </c>
      <c r="F159" s="25" t="n">
        <f aca="false">Data!$ET$10</f>
        <v>-2.11178509828241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0.33224809045</v>
      </c>
      <c r="C167" s="25" t="n">
        <f aca="false">Data!$EY$7</f>
        <v>-0.193161229666667</v>
      </c>
      <c r="D167" s="25" t="n">
        <f aca="false">Data!$EY$8</f>
        <v>0</v>
      </c>
      <c r="E167" s="25" t="n">
        <f aca="false">Data!$EY$9</f>
        <v>0.00100363604999998</v>
      </c>
      <c r="F167" s="25" t="n">
        <f aca="false">Data!$EY$10</f>
        <v>-0.0153924855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0.37749181595</v>
      </c>
      <c r="C168" s="25" t="n">
        <f aca="false">Data!$EZ$7</f>
        <v>-0.185434184166667</v>
      </c>
      <c r="D168" s="25" t="n">
        <f aca="false">Data!$EZ$8</f>
        <v>0</v>
      </c>
      <c r="E168" s="25" t="n">
        <f aca="false">Data!$EZ$9</f>
        <v>0.02996277505</v>
      </c>
      <c r="F168" s="25" t="n">
        <f aca="false">Data!$EZ$10</f>
        <v>-0.0178911058333333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0.56277484565</v>
      </c>
      <c r="C169" s="25" t="n">
        <f aca="false">Data!$FA$7</f>
        <v>-0.348069813833333</v>
      </c>
      <c r="D169" s="25" t="n">
        <f aca="false">Data!$FA$8</f>
        <v>0</v>
      </c>
      <c r="E169" s="25" t="n">
        <f aca="false">Data!$FA$9</f>
        <v>0.10411954985</v>
      </c>
      <c r="F169" s="25" t="n">
        <f aca="false">Data!$FA$10</f>
        <v>-0.0162246485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0.66500018565</v>
      </c>
      <c r="C170" s="25" t="n">
        <f aca="false">Data!$FB$7</f>
        <v>-0.46753467925</v>
      </c>
      <c r="D170" s="25" t="n">
        <f aca="false">Data!$FB$8</f>
        <v>0</v>
      </c>
      <c r="E170" s="25" t="n">
        <f aca="false">Data!$FB$9</f>
        <v>0.1902059014</v>
      </c>
      <c r="F170" s="25" t="n">
        <f aca="false">Data!$FB$10</f>
        <v>-0.0158999766666666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0.5944033175</v>
      </c>
      <c r="C171" s="25" t="n">
        <f aca="false">Data!$FC$7</f>
        <v>-0.460011438666667</v>
      </c>
      <c r="D171" s="25" t="n">
        <f aca="false">Data!$FC$8</f>
        <v>0</v>
      </c>
      <c r="E171" s="25" t="n">
        <f aca="false">Data!$FC$9</f>
        <v>0.28225126085</v>
      </c>
      <c r="F171" s="25" t="n">
        <f aca="false">Data!$FC$10</f>
        <v>-0.0160431094999999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0.8702518533</v>
      </c>
      <c r="C172" s="25" t="n">
        <f aca="false">Data!$FD$7</f>
        <v>-0.392782127527778</v>
      </c>
      <c r="D172" s="25" t="n">
        <f aca="false">Data!$FD$8</f>
        <v>0</v>
      </c>
      <c r="E172" s="25" t="n">
        <f aca="false">Data!$FD$9</f>
        <v>0.4444983059</v>
      </c>
      <c r="F172" s="25" t="n">
        <f aca="false">Data!$FD$10</f>
        <v>-0.0123260956174242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0.829025218428571</v>
      </c>
      <c r="C173" s="25" t="n">
        <f aca="false">Data!$FE$7</f>
        <v>-0.460499822583333</v>
      </c>
      <c r="D173" s="25" t="n">
        <f aca="false">Data!$FE$8</f>
        <v>0</v>
      </c>
      <c r="E173" s="25" t="n">
        <f aca="false">Data!$FE$9</f>
        <v>0.292551999285714</v>
      </c>
      <c r="F173" s="25" t="n">
        <f aca="false">Data!$FE$10</f>
        <v>-0.0118187838333334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1.12103210025</v>
      </c>
      <c r="C174" s="25" t="n">
        <f aca="false">Data!$FF$7</f>
        <v>-0.551395937811111</v>
      </c>
      <c r="D174" s="25" t="n">
        <f aca="false">Data!$FF$8</f>
        <v>0</v>
      </c>
      <c r="E174" s="25" t="n">
        <f aca="false">Data!$FF$9</f>
        <v>0.394201764458333</v>
      </c>
      <c r="F174" s="25" t="n">
        <f aca="false">Data!$FF$10</f>
        <v>-0.0140683738999999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0.869980550515151</v>
      </c>
      <c r="C175" s="25" t="n">
        <f aca="false">Data!$FG$7</f>
        <v>-0.750312991120915</v>
      </c>
      <c r="D175" s="25" t="n">
        <f aca="false">Data!$FG$8</f>
        <v>0</v>
      </c>
      <c r="E175" s="25" t="n">
        <f aca="false">Data!$FG$9</f>
        <v>0.926799612852814</v>
      </c>
      <c r="F175" s="25" t="n">
        <f aca="false">Data!$FG$10</f>
        <v>-0.0101938592647058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1.02467567843149</v>
      </c>
      <c r="C176" s="25" t="n">
        <f aca="false">Data!$FH$7</f>
        <v>-0.789786350588339</v>
      </c>
      <c r="D176" s="25" t="n">
        <f aca="false">Data!$FH$8</f>
        <v>0</v>
      </c>
      <c r="E176" s="25" t="n">
        <f aca="false">Data!$FH$9</f>
        <v>1.88438067615296</v>
      </c>
      <c r="F176" s="25" t="n">
        <f aca="false">Data!$FH$10</f>
        <v>-0.0122928176571429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0.658129497378571</v>
      </c>
      <c r="C177" s="25" t="n">
        <f aca="false">Data!$FI$7</f>
        <v>-1.08198124751429</v>
      </c>
      <c r="D177" s="25" t="n">
        <f aca="false">Data!$FI$8</f>
        <v>0</v>
      </c>
      <c r="E177" s="25" t="n">
        <f aca="false">Data!$FI$9</f>
        <v>2.25253624191912</v>
      </c>
      <c r="F177" s="25" t="n">
        <f aca="false">Data!$FI$10</f>
        <v>-0.0211584000380953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0.932899155188095</v>
      </c>
      <c r="C178" s="25" t="n">
        <f aca="false">Data!$FJ$7</f>
        <v>-0.95735996934516</v>
      </c>
      <c r="D178" s="25" t="n">
        <f aca="false">Data!$FJ$8</f>
        <v>0</v>
      </c>
      <c r="E178" s="25" t="n">
        <f aca="false">Data!$FJ$9</f>
        <v>2.07680309052136</v>
      </c>
      <c r="F178" s="25" t="n">
        <f aca="false">Data!$FJ$10</f>
        <v>-0.0451191668890756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0.985973262364286</v>
      </c>
      <c r="C179" s="25" t="n">
        <f aca="false">Data!$FK$7</f>
        <v>-1.8324667139419</v>
      </c>
      <c r="D179" s="25" t="n">
        <f aca="false">Data!$FK$8</f>
        <v>0</v>
      </c>
      <c r="E179" s="25" t="n">
        <f aca="false">Data!$FK$9</f>
        <v>2.36236332037857</v>
      </c>
      <c r="F179" s="25" t="n">
        <f aca="false">Data!$FK$10</f>
        <v>-0.017752524247452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0.83551139172381</v>
      </c>
      <c r="C180" s="25" t="n">
        <f aca="false">Data!$FL$7</f>
        <v>-1.03285522412441</v>
      </c>
      <c r="D180" s="25" t="n">
        <f aca="false">Data!$FL$8</f>
        <v>0</v>
      </c>
      <c r="E180" s="25" t="n">
        <f aca="false">Data!$FL$9</f>
        <v>1.38537437118254</v>
      </c>
      <c r="F180" s="25" t="n">
        <f aca="false">Data!$FL$10</f>
        <v>-0.0114746727482993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0.772019781821429</v>
      </c>
      <c r="C181" s="25" t="n">
        <f aca="false">Data!$FM$7</f>
        <v>-1.05947804294235</v>
      </c>
      <c r="D181" s="25" t="n">
        <f aca="false">Data!$FM$8</f>
        <v>0</v>
      </c>
      <c r="E181" s="25" t="n">
        <f aca="false">Data!$FM$9</f>
        <v>0.857381045072727</v>
      </c>
      <c r="F181" s="25" t="n">
        <f aca="false">Data!$FM$10</f>
        <v>-0.0187732039448979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0.318782896475448</v>
      </c>
      <c r="C182" s="25" t="n">
        <f aca="false">Data!$FN$7</f>
        <v>-0.8189270476</v>
      </c>
      <c r="D182" s="25" t="n">
        <f aca="false">Data!$FN$8</f>
        <v>0</v>
      </c>
      <c r="E182" s="25" t="n">
        <f aca="false">Data!$FN$9</f>
        <v>0.459595541509297</v>
      </c>
      <c r="F182" s="25" t="n">
        <f aca="false">Data!$FN$10</f>
        <v>-0.0236484542428571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0.379472629128427</v>
      </c>
      <c r="C183" s="25" t="n">
        <f aca="false">Data!$FO$7</f>
        <v>-0.906244590595221</v>
      </c>
      <c r="D183" s="25" t="n">
        <f aca="false">Data!$FO$8</f>
        <v>0</v>
      </c>
      <c r="E183" s="25" t="n">
        <f aca="false">Data!$FO$9</f>
        <v>0.603333947474603</v>
      </c>
      <c r="F183" s="25" t="n">
        <f aca="false">Data!$FO$10</f>
        <v>-0.0224543069795302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0.16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0.136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0.136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0.29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0.29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0.29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0.29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0.29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0.29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0.29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0.29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0.29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0.29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0.29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0.357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1.397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1.397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0.879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0.729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0.703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0.754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0.735724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0.82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0.816676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0.732046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0.827099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0.726133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0.790593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0.6918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0.6647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0.8182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0.89414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0.8487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0.874476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4:42Z</dcterms:modified>
  <cp:revision>0</cp:revision>
  <dc:subject/>
  <dc:title/>
</cp:coreProperties>
</file>