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Chart" sheetId="1" state="visible" r:id="rId2"/>
    <sheet name="                               " sheetId="2" state="visible" r:id="rId3"/>
    <sheet name="                              " sheetId="3" state="visible" r:id="rId4"/>
    <sheet name="                             " sheetId="4" state="visible" r:id="rId5"/>
    <sheet name="                            " sheetId="5" state="visible" r:id="rId6"/>
    <sheet name="                           " sheetId="6" state="visible" r:id="rId7"/>
    <sheet name="                          " sheetId="7" state="visible" r:id="rId8"/>
    <sheet name="Data" sheetId="8" state="visible" r:id="rId9"/>
    <sheet name="ChartData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5">
  <si>
    <t xml:space="preserve">Production and trade of roundwood and products deriving from it - Poland</t>
  </si>
  <si>
    <t xml:space="preserve">Source [imports and exports]:  based on Eurostat</t>
  </si>
  <si>
    <t xml:space="preserve">Source [production]:  based on FAO FORESTAT</t>
  </si>
  <si>
    <t xml:space="preserve">Note 1:  roundwood equivalent volume ("RWE") has been estimated from source data (revised for anomalies) by multiplying (in m3/m3) by: 1.4 (particleboard), 1.8 (sawn wood and fibre board), 1.9 (veneer and mouldings), 2.3 (plywood) or (in m3/tonne) by: 1.6 (fuel, chips and residues),  2.3 (pellets),  2.8 (wooden furniture),  3.5 (joinery and paper), 4.5 (pulp);  where appropriate volume has been estimated from weight by muyltiplying by 1.4 m3/tonne</t>
  </si>
  <si>
    <t xml:space="preserve">Note 2:  data for pellets estimated for years prior to 2009 (because source data for those years is not available)</t>
  </si>
  <si>
    <t xml:space="preserve">Logs</t>
  </si>
  <si>
    <t xml:space="preserve">Sawn wood</t>
  </si>
  <si>
    <t xml:space="preserve">Other timber sector</t>
  </si>
  <si>
    <t xml:space="preserve">Pulp</t>
  </si>
  <si>
    <t xml:space="preserve">Paper</t>
  </si>
  <si>
    <t xml:space="preserve">Wood fuel, wood charcoal, wood chips, wood residues &amp; wood pellets</t>
  </si>
  <si>
    <t xml:space="preserve">Production of wood fuel</t>
  </si>
  <si>
    <t xml:space="preserve">Production of industrial roundwood</t>
  </si>
  <si>
    <t xml:space="preserve">Imports</t>
  </si>
  <si>
    <t xml:space="preserve">Exports</t>
  </si>
  <si>
    <t xml:space="preserve"> </t>
  </si>
  <si>
    <t xml:space="preserve">Imports from EU</t>
  </si>
  <si>
    <t xml:space="preserve">Exports to EU</t>
  </si>
  <si>
    <t xml:space="preserve">Roundwood production</t>
  </si>
  <si>
    <t xml:space="preserve">Production</t>
  </si>
  <si>
    <t xml:space="preserve">Industrial roundwood</t>
  </si>
  <si>
    <t xml:space="preserve">Imports from non-EU</t>
  </si>
  <si>
    <t xml:space="preserve">Exports to non-EU</t>
  </si>
  <si>
    <t xml:space="preserve">Wood fuel</t>
  </si>
  <si>
    <t xml:space="preserve">Timber sector logs</t>
  </si>
  <si>
    <t xml:space="preserve">All</t>
  </si>
  <si>
    <t xml:space="preserve">Pulpwood logs</t>
  </si>
  <si>
    <t xml:space="preserve">Intra EU</t>
  </si>
  <si>
    <t xml:space="preserve">H1 &amp; H2 Imports</t>
  </si>
  <si>
    <t xml:space="preserve">H1 Imports</t>
  </si>
  <si>
    <t xml:space="preserve">H2 Imports</t>
  </si>
  <si>
    <t xml:space="preserve">H1 &amp; H2 Exports</t>
  </si>
  <si>
    <t xml:space="preserve">H1 Exports</t>
  </si>
  <si>
    <t xml:space="preserve">H2 Exports</t>
  </si>
  <si>
    <t xml:space="preserve">Extra E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#,##0.0"/>
    <numFmt numFmtId="168" formatCode="0.00"/>
    <numFmt numFmtId="169" formatCode="#,##0.00"/>
    <numFmt numFmtId="170" formatCode="#,##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.5"/>
      <color rgb="FF000000"/>
      <name val="Arial"/>
      <family val="2"/>
    </font>
    <font>
      <sz val="11.75"/>
      <color rgb="FF000000"/>
      <name val="Arial"/>
      <family val="2"/>
    </font>
    <font>
      <b val="true"/>
      <sz val="16"/>
      <name val="Arial"/>
      <family val="2"/>
    </font>
    <font>
      <b val="true"/>
      <sz val="11.25"/>
      <name val="Arial"/>
      <family val="2"/>
    </font>
    <font>
      <sz val="16"/>
      <color rgb="FF9933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800080"/>
      <name val="Arial"/>
      <family val="2"/>
    </font>
    <font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externalLink" Target="externalLinks/externalLink45.xml"/><Relationship Id="rId56" Type="http://schemas.openxmlformats.org/officeDocument/2006/relationships/externalLink" Target="externalLinks/externalLink46.xml"/><Relationship Id="rId57" Type="http://schemas.openxmlformats.org/officeDocument/2006/relationships/externalLink" Target="externalLinks/externalLink47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201345847353"/>
          <c:y val="0.0397834274952919"/>
          <c:w val="0.894811404285461"/>
          <c:h val="0.7238700564971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Data!$B$1</c:f>
              <c:strCache>
                <c:ptCount val="1"/>
                <c:pt idx="0">
                  <c:v>Imports from E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B$2:$B$266</c:f>
              <c:numCache>
                <c:formatCode>General</c:formatCode>
                <c:ptCount val="193"/>
                <c:pt idx="0">
                  <c:v>0.4132736076</c:v>
                </c:pt>
                <c:pt idx="1">
                  <c:v>0.4828394438</c:v>
                </c:pt>
                <c:pt idx="2">
                  <c:v>0.3103926504</c:v>
                </c:pt>
                <c:pt idx="3">
                  <c:v>0.2549135694</c:v>
                </c:pt>
                <c:pt idx="4">
                  <c:v>0.598997241</c:v>
                </c:pt>
                <c:pt idx="5">
                  <c:v>0.79724828</c:v>
                </c:pt>
                <c:pt idx="6">
                  <c:v>0.452760567</c:v>
                </c:pt>
                <c:pt idx="7">
                  <c:v>0.538983987</c:v>
                </c:pt>
                <c:pt idx="8">
                  <c:v>0.782578821</c:v>
                </c:pt>
                <c:pt idx="9">
                  <c:v>0.50813816</c:v>
                </c:pt>
                <c:pt idx="10">
                  <c:v>0.51303484</c:v>
                </c:pt>
                <c:pt idx="11">
                  <c:v>0.944658939333333</c:v>
                </c:pt>
                <c:pt idx="12">
                  <c:v>0.590385393333333</c:v>
                </c:pt>
                <c:pt idx="13">
                  <c:v>0.56000702</c:v>
                </c:pt>
                <c:pt idx="14">
                  <c:v>0.676820697142857</c:v>
                </c:pt>
                <c:pt idx="15">
                  <c:v>0.641732256666667</c:v>
                </c:pt>
                <c:pt idx="16">
                  <c:v>0.686400103333333</c:v>
                </c:pt>
                <c:pt idx="24">
                  <c:v>0.216493905628</c:v>
                </c:pt>
                <c:pt idx="25">
                  <c:v>0.318264546964</c:v>
                </c:pt>
                <c:pt idx="26">
                  <c:v>0.370036298996</c:v>
                </c:pt>
                <c:pt idx="27">
                  <c:v>0.29881545148</c:v>
                </c:pt>
                <c:pt idx="28">
                  <c:v>0.447346647748</c:v>
                </c:pt>
                <c:pt idx="29">
                  <c:v>0.5623157449</c:v>
                </c:pt>
                <c:pt idx="30">
                  <c:v>0.4692125802</c:v>
                </c:pt>
                <c:pt idx="31">
                  <c:v>0.7727689788</c:v>
                </c:pt>
                <c:pt idx="32">
                  <c:v>1.07611613746</c:v>
                </c:pt>
                <c:pt idx="33">
                  <c:v>0.759330694142222</c:v>
                </c:pt>
                <c:pt idx="34">
                  <c:v>0.8876493808</c:v>
                </c:pt>
                <c:pt idx="35">
                  <c:v>1.17768099176</c:v>
                </c:pt>
                <c:pt idx="36">
                  <c:v>1.01349349785185</c:v>
                </c:pt>
                <c:pt idx="37">
                  <c:v>0.991209258582026</c:v>
                </c:pt>
                <c:pt idx="38">
                  <c:v>1.13921379297424</c:v>
                </c:pt>
                <c:pt idx="39">
                  <c:v>1.11337412414672</c:v>
                </c:pt>
                <c:pt idx="40">
                  <c:v>1.17000391685977</c:v>
                </c:pt>
                <c:pt idx="48">
                  <c:v>1.31280310469</c:v>
                </c:pt>
                <c:pt idx="49">
                  <c:v>1.6118625831</c:v>
                </c:pt>
                <c:pt idx="50">
                  <c:v>1.80559564941</c:v>
                </c:pt>
                <c:pt idx="51">
                  <c:v>2.14104180108</c:v>
                </c:pt>
                <c:pt idx="52">
                  <c:v>2.68592770316</c:v>
                </c:pt>
                <c:pt idx="53">
                  <c:v>3.73786227384359</c:v>
                </c:pt>
                <c:pt idx="54">
                  <c:v>3.35165080916365</c:v>
                </c:pt>
                <c:pt idx="55">
                  <c:v>3.63771293900707</c:v>
                </c:pt>
                <c:pt idx="56">
                  <c:v>4.0469880037237</c:v>
                </c:pt>
                <c:pt idx="57">
                  <c:v>2.88777483976594</c:v>
                </c:pt>
                <c:pt idx="58">
                  <c:v>3.10011687834982</c:v>
                </c:pt>
                <c:pt idx="59">
                  <c:v>3.57718586114216</c:v>
                </c:pt>
                <c:pt idx="60">
                  <c:v>3.00250021761235</c:v>
                </c:pt>
                <c:pt idx="61">
                  <c:v>3.36338099026605</c:v>
                </c:pt>
                <c:pt idx="62">
                  <c:v>3.70636060411448</c:v>
                </c:pt>
                <c:pt idx="63">
                  <c:v>3.40583648216785</c:v>
                </c:pt>
                <c:pt idx="64">
                  <c:v>3.46391952898552</c:v>
                </c:pt>
                <c:pt idx="72">
                  <c:v>0.524263437</c:v>
                </c:pt>
                <c:pt idx="73">
                  <c:v>0.561196167</c:v>
                </c:pt>
                <c:pt idx="74">
                  <c:v>0.932326776</c:v>
                </c:pt>
                <c:pt idx="75">
                  <c:v>1.0808762715</c:v>
                </c:pt>
                <c:pt idx="76">
                  <c:v>1.1815884945</c:v>
                </c:pt>
                <c:pt idx="77">
                  <c:v>1.22801445</c:v>
                </c:pt>
                <c:pt idx="78">
                  <c:v>0.95431209</c:v>
                </c:pt>
                <c:pt idx="79">
                  <c:v>1.09875617357143</c:v>
                </c:pt>
                <c:pt idx="80">
                  <c:v>1.3729243725</c:v>
                </c:pt>
                <c:pt idx="81">
                  <c:v>1.2582464265</c:v>
                </c:pt>
                <c:pt idx="82">
                  <c:v>1.1862365625</c:v>
                </c:pt>
                <c:pt idx="83">
                  <c:v>1.53790515</c:v>
                </c:pt>
                <c:pt idx="84">
                  <c:v>1.43130645</c:v>
                </c:pt>
                <c:pt idx="85">
                  <c:v>1.93663321714286</c:v>
                </c:pt>
                <c:pt idx="86">
                  <c:v>2.479663152</c:v>
                </c:pt>
                <c:pt idx="87">
                  <c:v>2.47270995</c:v>
                </c:pt>
                <c:pt idx="88">
                  <c:v>3.17806353</c:v>
                </c:pt>
                <c:pt idx="96">
                  <c:v>5.045014576</c:v>
                </c:pt>
                <c:pt idx="97">
                  <c:v>5.380457159</c:v>
                </c:pt>
                <c:pt idx="98">
                  <c:v>6.073142558</c:v>
                </c:pt>
                <c:pt idx="99">
                  <c:v>6.7273694145</c:v>
                </c:pt>
                <c:pt idx="100">
                  <c:v>7.830868451</c:v>
                </c:pt>
                <c:pt idx="101">
                  <c:v>8.91339857825833</c:v>
                </c:pt>
                <c:pt idx="102">
                  <c:v>10.323423555875</c:v>
                </c:pt>
                <c:pt idx="103">
                  <c:v>11.4010513977056</c:v>
                </c:pt>
                <c:pt idx="104">
                  <c:v>11.1302365624917</c:v>
                </c:pt>
                <c:pt idx="105">
                  <c:v>10.5002979126232</c:v>
                </c:pt>
                <c:pt idx="106">
                  <c:v>12.0319659710462</c:v>
                </c:pt>
                <c:pt idx="107">
                  <c:v>12.5415443076333</c:v>
                </c:pt>
                <c:pt idx="108">
                  <c:v>11.6987347360696</c:v>
                </c:pt>
                <c:pt idx="109">
                  <c:v>12.1330061122639</c:v>
                </c:pt>
                <c:pt idx="110">
                  <c:v>13.8331353732887</c:v>
                </c:pt>
                <c:pt idx="111">
                  <c:v>13.2668757133972</c:v>
                </c:pt>
                <c:pt idx="112">
                  <c:v>14.8110929404694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0623344321</c:v>
                </c:pt>
                <c:pt idx="125">
                  <c:v>0.30851944585</c:v>
                </c:pt>
                <c:pt idx="126">
                  <c:v>0.23387085055</c:v>
                </c:pt>
                <c:pt idx="127">
                  <c:v>0.28706071225</c:v>
                </c:pt>
                <c:pt idx="128">
                  <c:v>0.19588841095</c:v>
                </c:pt>
                <c:pt idx="129">
                  <c:v>0.296653763943434</c:v>
                </c:pt>
                <c:pt idx="130">
                  <c:v>0.3400506644</c:v>
                </c:pt>
                <c:pt idx="131">
                  <c:v>0.416468414373382</c:v>
                </c:pt>
                <c:pt idx="132">
                  <c:v>0.789918970025</c:v>
                </c:pt>
                <c:pt idx="133">
                  <c:v>0.474192067149451</c:v>
                </c:pt>
                <c:pt idx="134">
                  <c:v>0.424082751929082</c:v>
                </c:pt>
                <c:pt idx="135">
                  <c:v>0.34224991053254</c:v>
                </c:pt>
                <c:pt idx="136">
                  <c:v>0.283051947533148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1"/>
          <c:order val="1"/>
          <c:tx>
            <c:strRef>
              <c:f>ChartData!$C$1</c:f>
              <c:strCache>
                <c:ptCount val="1"/>
                <c:pt idx="0">
                  <c:v>Exports to E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C$2:$C$266</c:f>
              <c:numCache>
                <c:formatCode>General</c:formatCode>
                <c:ptCount val="193"/>
                <c:pt idx="0">
                  <c:v>-0.2881694964</c:v>
                </c:pt>
                <c:pt idx="1">
                  <c:v>-0.2476417126</c:v>
                </c:pt>
                <c:pt idx="2">
                  <c:v>-0.6765986164</c:v>
                </c:pt>
                <c:pt idx="3">
                  <c:v>-0.8615468146</c:v>
                </c:pt>
                <c:pt idx="4">
                  <c:v>-1.23814978047619</c:v>
                </c:pt>
                <c:pt idx="5">
                  <c:v>-0.622759376168831</c:v>
                </c:pt>
                <c:pt idx="6">
                  <c:v>-0.39057854754329</c:v>
                </c:pt>
                <c:pt idx="7">
                  <c:v>-0.337615049</c:v>
                </c:pt>
                <c:pt idx="8">
                  <c:v>-0.381299308</c:v>
                </c:pt>
                <c:pt idx="9">
                  <c:v>-0.98504969</c:v>
                </c:pt>
                <c:pt idx="10">
                  <c:v>-1.72600796</c:v>
                </c:pt>
                <c:pt idx="11">
                  <c:v>-1.86181809255952</c:v>
                </c:pt>
                <c:pt idx="12">
                  <c:v>-2.20678099904762</c:v>
                </c:pt>
                <c:pt idx="13">
                  <c:v>-3.08204205264069</c:v>
                </c:pt>
                <c:pt idx="14">
                  <c:v>-3.09113517714286</c:v>
                </c:pt>
                <c:pt idx="15">
                  <c:v>-3.05064922222222</c:v>
                </c:pt>
                <c:pt idx="16">
                  <c:v>-2.93680361479365</c:v>
                </c:pt>
                <c:pt idx="24">
                  <c:v>-1.614327024128</c:v>
                </c:pt>
                <c:pt idx="25">
                  <c:v>-1.116581036116</c:v>
                </c:pt>
                <c:pt idx="26">
                  <c:v>-1.15331823516</c:v>
                </c:pt>
                <c:pt idx="27">
                  <c:v>-1.372961789836</c:v>
                </c:pt>
                <c:pt idx="28">
                  <c:v>-1.56097202507082</c:v>
                </c:pt>
                <c:pt idx="29">
                  <c:v>-1.04162649380585</c:v>
                </c:pt>
                <c:pt idx="30">
                  <c:v>-1.03763330715595</c:v>
                </c:pt>
                <c:pt idx="31">
                  <c:v>-1.031978311</c:v>
                </c:pt>
                <c:pt idx="32">
                  <c:v>-0.814268202576111</c:v>
                </c:pt>
                <c:pt idx="33">
                  <c:v>-0.707211211221667</c:v>
                </c:pt>
                <c:pt idx="34">
                  <c:v>-0.848639443166667</c:v>
                </c:pt>
                <c:pt idx="35">
                  <c:v>-0.778047892981762</c:v>
                </c:pt>
                <c:pt idx="36">
                  <c:v>-0.754387252461405</c:v>
                </c:pt>
                <c:pt idx="37">
                  <c:v>-0.898687217872121</c:v>
                </c:pt>
                <c:pt idx="38">
                  <c:v>-1.12467363477773</c:v>
                </c:pt>
                <c:pt idx="39">
                  <c:v>-1.1458220933062</c:v>
                </c:pt>
                <c:pt idx="40">
                  <c:v>-1.26536288241296</c:v>
                </c:pt>
                <c:pt idx="48">
                  <c:v>-8.547166232</c:v>
                </c:pt>
                <c:pt idx="49">
                  <c:v>-8.47914974186</c:v>
                </c:pt>
                <c:pt idx="50">
                  <c:v>-8.76163369893</c:v>
                </c:pt>
                <c:pt idx="51">
                  <c:v>-10.3345077853</c:v>
                </c:pt>
                <c:pt idx="52">
                  <c:v>-11.4624090982633</c:v>
                </c:pt>
                <c:pt idx="53">
                  <c:v>-11.9537601205257</c:v>
                </c:pt>
                <c:pt idx="54">
                  <c:v>-11.5316847600974</c:v>
                </c:pt>
                <c:pt idx="55">
                  <c:v>-12.7243528669612</c:v>
                </c:pt>
                <c:pt idx="56">
                  <c:v>-11.9642857104661</c:v>
                </c:pt>
                <c:pt idx="57">
                  <c:v>-10.8180830334004</c:v>
                </c:pt>
                <c:pt idx="58">
                  <c:v>-11.4713886758836</c:v>
                </c:pt>
                <c:pt idx="59">
                  <c:v>-11.5289919670657</c:v>
                </c:pt>
                <c:pt idx="60">
                  <c:v>-11.5758517451597</c:v>
                </c:pt>
                <c:pt idx="61">
                  <c:v>-12.5320310437982</c:v>
                </c:pt>
                <c:pt idx="62">
                  <c:v>-12.1726614955759</c:v>
                </c:pt>
                <c:pt idx="63">
                  <c:v>-14.3090114713806</c:v>
                </c:pt>
                <c:pt idx="64">
                  <c:v>-16.6089272836004</c:v>
                </c:pt>
                <c:pt idx="72">
                  <c:v>-0.1450716075</c:v>
                </c:pt>
                <c:pt idx="73">
                  <c:v>-0.161430012</c:v>
                </c:pt>
                <c:pt idx="74">
                  <c:v>-0.1235480355</c:v>
                </c:pt>
                <c:pt idx="75">
                  <c:v>-0.1516815135</c:v>
                </c:pt>
                <c:pt idx="76">
                  <c:v>-0.163866726</c:v>
                </c:pt>
                <c:pt idx="77">
                  <c:v>-0.1774296</c:v>
                </c:pt>
                <c:pt idx="78">
                  <c:v>-0.128625832</c:v>
                </c:pt>
                <c:pt idx="79">
                  <c:v>-0.075469392</c:v>
                </c:pt>
                <c:pt idx="80">
                  <c:v>-0.144108888</c:v>
                </c:pt>
                <c:pt idx="81">
                  <c:v>-0.097137</c:v>
                </c:pt>
                <c:pt idx="82">
                  <c:v>-0.106381449</c:v>
                </c:pt>
                <c:pt idx="83">
                  <c:v>-0.16069580325</c:v>
                </c:pt>
                <c:pt idx="84">
                  <c:v>-0.083921751</c:v>
                </c:pt>
                <c:pt idx="85">
                  <c:v>-0.3403476</c:v>
                </c:pt>
                <c:pt idx="86">
                  <c:v>-0.7504983</c:v>
                </c:pt>
                <c:pt idx="87">
                  <c:v>-0.770696208</c:v>
                </c:pt>
                <c:pt idx="88">
                  <c:v>-0.767957553</c:v>
                </c:pt>
                <c:pt idx="96">
                  <c:v>-3.030724886</c:v>
                </c:pt>
                <c:pt idx="97">
                  <c:v>-3.4868730365</c:v>
                </c:pt>
                <c:pt idx="98">
                  <c:v>-4.0593794325</c:v>
                </c:pt>
                <c:pt idx="99">
                  <c:v>-4.348821253</c:v>
                </c:pt>
                <c:pt idx="100">
                  <c:v>-4.54311494</c:v>
                </c:pt>
                <c:pt idx="101">
                  <c:v>-5.07926688756111</c:v>
                </c:pt>
                <c:pt idx="102">
                  <c:v>-5.67746751266919</c:v>
                </c:pt>
                <c:pt idx="103">
                  <c:v>-6.11153873320049</c:v>
                </c:pt>
                <c:pt idx="104">
                  <c:v>-6.09803804376111</c:v>
                </c:pt>
                <c:pt idx="105">
                  <c:v>-6.6544341289534</c:v>
                </c:pt>
                <c:pt idx="106">
                  <c:v>-7.71029104034778</c:v>
                </c:pt>
                <c:pt idx="107">
                  <c:v>-8.05496574275846</c:v>
                </c:pt>
                <c:pt idx="108">
                  <c:v>-8.34823587952248</c:v>
                </c:pt>
                <c:pt idx="109">
                  <c:v>-8.55740149966416</c:v>
                </c:pt>
                <c:pt idx="110">
                  <c:v>-9.21331086224536</c:v>
                </c:pt>
                <c:pt idx="111">
                  <c:v>-9.2516069977022</c:v>
                </c:pt>
                <c:pt idx="112">
                  <c:v>-9.20174258511618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.282984586333333</c:v>
                </c:pt>
                <c:pt idx="125">
                  <c:v>-0.442552311166667</c:v>
                </c:pt>
                <c:pt idx="126">
                  <c:v>-0.660259583583333</c:v>
                </c:pt>
                <c:pt idx="127">
                  <c:v>-0.8800774966</c:v>
                </c:pt>
                <c:pt idx="128">
                  <c:v>-0.896639054333333</c:v>
                </c:pt>
                <c:pt idx="129">
                  <c:v>-1.21747338853614</c:v>
                </c:pt>
                <c:pt idx="130">
                  <c:v>-1.30590692215476</c:v>
                </c:pt>
                <c:pt idx="131">
                  <c:v>-1.23032152781847</c:v>
                </c:pt>
                <c:pt idx="132">
                  <c:v>-1.16803013998442</c:v>
                </c:pt>
                <c:pt idx="133">
                  <c:v>-1.60784870299574</c:v>
                </c:pt>
                <c:pt idx="134">
                  <c:v>-2.27480587289172</c:v>
                </c:pt>
                <c:pt idx="135">
                  <c:v>-2.58589629163575</c:v>
                </c:pt>
                <c:pt idx="136">
                  <c:v>-1.90395228338667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2"/>
          <c:order val="2"/>
          <c:tx>
            <c:strRef>
              <c:f>ChartData!$D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D$2:$D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24.489</c:v>
                </c:pt>
                <c:pt idx="177">
                  <c:v>23.375</c:v>
                </c:pt>
                <c:pt idx="178">
                  <c:v>24.995</c:v>
                </c:pt>
                <c:pt idx="179">
                  <c:v>27.204</c:v>
                </c:pt>
                <c:pt idx="180">
                  <c:v>29.337</c:v>
                </c:pt>
                <c:pt idx="181">
                  <c:v>28.5313</c:v>
                </c:pt>
                <c:pt idx="182">
                  <c:v>28.7668</c:v>
                </c:pt>
                <c:pt idx="183">
                  <c:v>32.460959</c:v>
                </c:pt>
                <c:pt idx="184">
                  <c:v>30.469587</c:v>
                </c:pt>
                <c:pt idx="185">
                  <c:v>30.475256</c:v>
                </c:pt>
                <c:pt idx="186">
                  <c:v>31.343001</c:v>
                </c:pt>
                <c:pt idx="187">
                  <c:v>32.200207</c:v>
                </c:pt>
                <c:pt idx="188">
                  <c:v>32.97229</c:v>
                </c:pt>
                <c:pt idx="189">
                  <c:v>33.795049</c:v>
                </c:pt>
                <c:pt idx="190">
                  <c:v>35.67717</c:v>
                </c:pt>
                <c:pt idx="191">
                  <c:v>36.222647</c:v>
                </c:pt>
                <c:pt idx="192">
                  <c:v>37.36</c:v>
                </c:pt>
              </c:numCache>
            </c:numRef>
          </c:val>
        </c:ser>
        <c:ser>
          <c:idx val="3"/>
          <c:order val="3"/>
          <c:tx>
            <c:strRef>
              <c:f>ChartData!$E$1</c:f>
              <c:strCache>
                <c:ptCount val="1"/>
                <c:pt idx="0">
                  <c:v>Imports from non-EU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E$2:$E$266</c:f>
              <c:numCache>
                <c:formatCode>General</c:formatCode>
                <c:ptCount val="193"/>
                <c:pt idx="0">
                  <c:v>0.4220083042</c:v>
                </c:pt>
                <c:pt idx="1">
                  <c:v>0.5256924092</c:v>
                </c:pt>
                <c:pt idx="2">
                  <c:v>0.528330243</c:v>
                </c:pt>
                <c:pt idx="3">
                  <c:v>0.5172129018</c:v>
                </c:pt>
                <c:pt idx="4">
                  <c:v>0.55748565</c:v>
                </c:pt>
                <c:pt idx="5">
                  <c:v>1.094751678</c:v>
                </c:pt>
                <c:pt idx="6">
                  <c:v>1.229540813</c:v>
                </c:pt>
                <c:pt idx="7">
                  <c:v>1.36899212</c:v>
                </c:pt>
                <c:pt idx="8">
                  <c:v>1.008289944</c:v>
                </c:pt>
                <c:pt idx="9">
                  <c:v>1.29507132</c:v>
                </c:pt>
                <c:pt idx="10">
                  <c:v>1.83425374</c:v>
                </c:pt>
                <c:pt idx="11">
                  <c:v>2.25525116</c:v>
                </c:pt>
                <c:pt idx="12">
                  <c:v>1.96711994</c:v>
                </c:pt>
                <c:pt idx="13">
                  <c:v>1.77524118</c:v>
                </c:pt>
                <c:pt idx="14">
                  <c:v>2.06236642833333</c:v>
                </c:pt>
                <c:pt idx="15">
                  <c:v>1.97277429666667</c:v>
                </c:pt>
                <c:pt idx="16">
                  <c:v>1.66013730333333</c:v>
                </c:pt>
                <c:pt idx="24">
                  <c:v>0.356202970032</c:v>
                </c:pt>
                <c:pt idx="25">
                  <c:v>0.381488002168</c:v>
                </c:pt>
                <c:pt idx="26">
                  <c:v>0.3983133609</c:v>
                </c:pt>
                <c:pt idx="27">
                  <c:v>0.36440488266</c:v>
                </c:pt>
                <c:pt idx="28">
                  <c:v>0.536518542074667</c:v>
                </c:pt>
                <c:pt idx="29">
                  <c:v>0.5189698696</c:v>
                </c:pt>
                <c:pt idx="30">
                  <c:v>0.4293398564</c:v>
                </c:pt>
                <c:pt idx="31">
                  <c:v>0.54672449104</c:v>
                </c:pt>
                <c:pt idx="32">
                  <c:v>0.49313138966</c:v>
                </c:pt>
                <c:pt idx="33">
                  <c:v>0.3769386764</c:v>
                </c:pt>
                <c:pt idx="34">
                  <c:v>0.36932549784</c:v>
                </c:pt>
                <c:pt idx="35">
                  <c:v>0.42073817867</c:v>
                </c:pt>
                <c:pt idx="36">
                  <c:v>0.324998227594445</c:v>
                </c:pt>
                <c:pt idx="37">
                  <c:v>0.269051343781111</c:v>
                </c:pt>
                <c:pt idx="38">
                  <c:v>0.349213110139799</c:v>
                </c:pt>
                <c:pt idx="39">
                  <c:v>0.609310171731313</c:v>
                </c:pt>
                <c:pt idx="40">
                  <c:v>0.657394492575758</c:v>
                </c:pt>
                <c:pt idx="48">
                  <c:v>0.22234675624</c:v>
                </c:pt>
                <c:pt idx="49">
                  <c:v>0.209031075400001</c:v>
                </c:pt>
                <c:pt idx="50">
                  <c:v>0.215200584620004</c:v>
                </c:pt>
                <c:pt idx="51">
                  <c:v>0.232473840200005</c:v>
                </c:pt>
                <c:pt idx="52">
                  <c:v>0.296058196180006</c:v>
                </c:pt>
                <c:pt idx="53">
                  <c:v>0.473992271002965</c:v>
                </c:pt>
                <c:pt idx="54">
                  <c:v>0.583533233827907</c:v>
                </c:pt>
                <c:pt idx="55">
                  <c:v>0.685401010595364</c:v>
                </c:pt>
                <c:pt idx="56">
                  <c:v>0.557780533337715</c:v>
                </c:pt>
                <c:pt idx="57">
                  <c:v>0.33159452775882</c:v>
                </c:pt>
                <c:pt idx="58">
                  <c:v>0.625196233441014</c:v>
                </c:pt>
                <c:pt idx="59">
                  <c:v>0.820664526412319</c:v>
                </c:pt>
                <c:pt idx="60">
                  <c:v>0.858054854593195</c:v>
                </c:pt>
                <c:pt idx="61">
                  <c:v>0.510032146007719</c:v>
                </c:pt>
                <c:pt idx="62">
                  <c:v>0.95700843243604</c:v>
                </c:pt>
                <c:pt idx="63">
                  <c:v>1.48482118319533</c:v>
                </c:pt>
                <c:pt idx="64">
                  <c:v>2.13127000861865</c:v>
                </c:pt>
                <c:pt idx="72">
                  <c:v>0.668061783</c:v>
                </c:pt>
                <c:pt idx="73">
                  <c:v>0.7364146905</c:v>
                </c:pt>
                <c:pt idx="74">
                  <c:v>0.715165821</c:v>
                </c:pt>
                <c:pt idx="75">
                  <c:v>0.7781395185</c:v>
                </c:pt>
                <c:pt idx="76">
                  <c:v>0.92347332975</c:v>
                </c:pt>
                <c:pt idx="77">
                  <c:v>0.97324785</c:v>
                </c:pt>
                <c:pt idx="78">
                  <c:v>1.0451727</c:v>
                </c:pt>
                <c:pt idx="79">
                  <c:v>1.1643705</c:v>
                </c:pt>
                <c:pt idx="80">
                  <c:v>1.46475675</c:v>
                </c:pt>
                <c:pt idx="81">
                  <c:v>1.58641425</c:v>
                </c:pt>
                <c:pt idx="82">
                  <c:v>1.64597175</c:v>
                </c:pt>
                <c:pt idx="83">
                  <c:v>1.70350065</c:v>
                </c:pt>
                <c:pt idx="84">
                  <c:v>1.66685805</c:v>
                </c:pt>
                <c:pt idx="85">
                  <c:v>1.74200535</c:v>
                </c:pt>
                <c:pt idx="86">
                  <c:v>1.69003845</c:v>
                </c:pt>
                <c:pt idx="87">
                  <c:v>1.6363269</c:v>
                </c:pt>
                <c:pt idx="88">
                  <c:v>1.58206905</c:v>
                </c:pt>
                <c:pt idx="96">
                  <c:v>0.173598015499999</c:v>
                </c:pt>
                <c:pt idx="97">
                  <c:v>0.1511370525</c:v>
                </c:pt>
                <c:pt idx="98">
                  <c:v>0.166301768499998</c:v>
                </c:pt>
                <c:pt idx="99">
                  <c:v>0.195598560499998</c:v>
                </c:pt>
                <c:pt idx="100">
                  <c:v>0.2699566345</c:v>
                </c:pt>
                <c:pt idx="101">
                  <c:v>0.328133979291673</c:v>
                </c:pt>
                <c:pt idx="102">
                  <c:v>0.296121312591666</c:v>
                </c:pt>
                <c:pt idx="103">
                  <c:v>0.432032559988889</c:v>
                </c:pt>
                <c:pt idx="104">
                  <c:v>0.412986056408332</c:v>
                </c:pt>
                <c:pt idx="105">
                  <c:v>0.330420968879166</c:v>
                </c:pt>
                <c:pt idx="106">
                  <c:v>0.314670670381059</c:v>
                </c:pt>
                <c:pt idx="107">
                  <c:v>0.404287807780563</c:v>
                </c:pt>
                <c:pt idx="108">
                  <c:v>0.394917311483493</c:v>
                </c:pt>
                <c:pt idx="109">
                  <c:v>0.472277882391031</c:v>
                </c:pt>
                <c:pt idx="110">
                  <c:v>0.565779522014397</c:v>
                </c:pt>
                <c:pt idx="111">
                  <c:v>0.598905686272225</c:v>
                </c:pt>
                <c:pt idx="112">
                  <c:v>0.76720352102499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034878074</c:v>
                </c:pt>
                <c:pt idx="125">
                  <c:v>0.059634883</c:v>
                </c:pt>
                <c:pt idx="126">
                  <c:v>0.0691588012</c:v>
                </c:pt>
                <c:pt idx="127">
                  <c:v>0.2265786815</c:v>
                </c:pt>
                <c:pt idx="128">
                  <c:v>0.2784427803</c:v>
                </c:pt>
                <c:pt idx="129">
                  <c:v>0.525861399583333</c:v>
                </c:pt>
                <c:pt idx="130">
                  <c:v>0.5960101746</c:v>
                </c:pt>
                <c:pt idx="131">
                  <c:v>1.17281628260635</c:v>
                </c:pt>
                <c:pt idx="132">
                  <c:v>1.81005868946353</c:v>
                </c:pt>
                <c:pt idx="133">
                  <c:v>1.66709180983214</c:v>
                </c:pt>
                <c:pt idx="134">
                  <c:v>2.21052611240816</c:v>
                </c:pt>
                <c:pt idx="135">
                  <c:v>2.41686570609048</c:v>
                </c:pt>
                <c:pt idx="136">
                  <c:v>2.94896877934873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4"/>
          <c:order val="4"/>
          <c:tx>
            <c:strRef>
              <c:f>ChartData!$F$1</c:f>
              <c:strCache>
                <c:ptCount val="1"/>
                <c:pt idx="0">
                  <c:v>Exports to non-EU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F$2:$F$266</c:f>
              <c:numCache>
                <c:formatCode>General</c:formatCode>
                <c:ptCount val="193"/>
                <c:pt idx="0">
                  <c:v>-0.00959955639999993</c:v>
                </c:pt>
                <c:pt idx="1">
                  <c:v>-0.00696762919999996</c:v>
                </c:pt>
                <c:pt idx="2">
                  <c:v>-0.0103618200000001</c:v>
                </c:pt>
                <c:pt idx="3">
                  <c:v>-0.0234900932000001</c:v>
                </c:pt>
                <c:pt idx="4">
                  <c:v>-0.0157167390909091</c:v>
                </c:pt>
                <c:pt idx="5">
                  <c:v>-0.0237248199999999</c:v>
                </c:pt>
                <c:pt idx="6">
                  <c:v>-0.08979296</c:v>
                </c:pt>
                <c:pt idx="7">
                  <c:v>-0.024991278</c:v>
                </c:pt>
                <c:pt idx="8">
                  <c:v>-0.0223012876190475</c:v>
                </c:pt>
                <c:pt idx="9">
                  <c:v>-0.0114798925</c:v>
                </c:pt>
                <c:pt idx="10">
                  <c:v>-0.0145994799999999</c:v>
                </c:pt>
                <c:pt idx="11">
                  <c:v>-0.0118649173913044</c:v>
                </c:pt>
                <c:pt idx="12">
                  <c:v>-0.0268061019047617</c:v>
                </c:pt>
                <c:pt idx="13">
                  <c:v>-0.0564539266666668</c:v>
                </c:pt>
                <c:pt idx="14">
                  <c:v>-0.07601858</c:v>
                </c:pt>
                <c:pt idx="15">
                  <c:v>-0.0386509252173912</c:v>
                </c:pt>
                <c:pt idx="16">
                  <c:v>-0.0596081845714289</c:v>
                </c:pt>
                <c:pt idx="24">
                  <c:v>-0.0297307596040002</c:v>
                </c:pt>
                <c:pt idx="25">
                  <c:v>-0.0129225794880001</c:v>
                </c:pt>
                <c:pt idx="26">
                  <c:v>-0.0204603737520002</c:v>
                </c:pt>
                <c:pt idx="27">
                  <c:v>-0.0366501695560002</c:v>
                </c:pt>
                <c:pt idx="28">
                  <c:v>-0.0572230713599995</c:v>
                </c:pt>
                <c:pt idx="29">
                  <c:v>-0.0411113590401755</c:v>
                </c:pt>
                <c:pt idx="30">
                  <c:v>-0.0352654189766666</c:v>
                </c:pt>
                <c:pt idx="31">
                  <c:v>-0.0213180822399996</c:v>
                </c:pt>
                <c:pt idx="32">
                  <c:v>-0.020608495115</c:v>
                </c:pt>
                <c:pt idx="33">
                  <c:v>-0.0156822672066665</c:v>
                </c:pt>
                <c:pt idx="34">
                  <c:v>-0.0539723099066668</c:v>
                </c:pt>
                <c:pt idx="35">
                  <c:v>-0.0271046653604574</c:v>
                </c:pt>
                <c:pt idx="36">
                  <c:v>-0.0501043717926196</c:v>
                </c:pt>
                <c:pt idx="37">
                  <c:v>-0.0618212301970503</c:v>
                </c:pt>
                <c:pt idx="38">
                  <c:v>-0.0670498759587876</c:v>
                </c:pt>
                <c:pt idx="39">
                  <c:v>-0.0682753797261599</c:v>
                </c:pt>
                <c:pt idx="40">
                  <c:v>-0.100297482676794</c:v>
                </c:pt>
                <c:pt idx="48">
                  <c:v>-0.999510035359997</c:v>
                </c:pt>
                <c:pt idx="49">
                  <c:v>-1.17512923898999</c:v>
                </c:pt>
                <c:pt idx="50">
                  <c:v>-1.55506608327001</c:v>
                </c:pt>
                <c:pt idx="51">
                  <c:v>-2.04021730185001</c:v>
                </c:pt>
                <c:pt idx="52">
                  <c:v>-2.44396800979668</c:v>
                </c:pt>
                <c:pt idx="53">
                  <c:v>-2.85971704560028</c:v>
                </c:pt>
                <c:pt idx="54">
                  <c:v>-2.77881547951635</c:v>
                </c:pt>
                <c:pt idx="55">
                  <c:v>-2.88907923860125</c:v>
                </c:pt>
                <c:pt idx="56">
                  <c:v>-2.83121676837193</c:v>
                </c:pt>
                <c:pt idx="57">
                  <c:v>-2.11929629098443</c:v>
                </c:pt>
                <c:pt idx="58">
                  <c:v>-2.39903164697447</c:v>
                </c:pt>
                <c:pt idx="59">
                  <c:v>-2.50812022766831</c:v>
                </c:pt>
                <c:pt idx="60">
                  <c:v>-2.51591294041095</c:v>
                </c:pt>
                <c:pt idx="61">
                  <c:v>-2.67247378762785</c:v>
                </c:pt>
                <c:pt idx="62">
                  <c:v>-2.58655701138073</c:v>
                </c:pt>
                <c:pt idx="63">
                  <c:v>-2.32187389370122</c:v>
                </c:pt>
                <c:pt idx="64">
                  <c:v>-2.36050425994827</c:v>
                </c:pt>
                <c:pt idx="72">
                  <c:v>-0.00074986199999999</c:v>
                </c:pt>
                <c:pt idx="73">
                  <c:v>0</c:v>
                </c:pt>
                <c:pt idx="74">
                  <c:v>-0.00290762999999999</c:v>
                </c:pt>
                <c:pt idx="75">
                  <c:v>-0.00115872750000001</c:v>
                </c:pt>
                <c:pt idx="76">
                  <c:v>-0.0186130665</c:v>
                </c:pt>
                <c:pt idx="77">
                  <c:v>-0.0113318445</c:v>
                </c:pt>
                <c:pt idx="78">
                  <c:v>-0.0145571832</c:v>
                </c:pt>
                <c:pt idx="79">
                  <c:v>-0.00866617650000001</c:v>
                </c:pt>
                <c:pt idx="80">
                  <c:v>-0.00344807550000001</c:v>
                </c:pt>
                <c:pt idx="81">
                  <c:v>-0.00241358400000004</c:v>
                </c:pt>
                <c:pt idx="82">
                  <c:v>-0.02280375</c:v>
                </c:pt>
                <c:pt idx="83">
                  <c:v>-0.00468590250000001</c:v>
                </c:pt>
                <c:pt idx="84">
                  <c:v>-0.00113492700000001</c:v>
                </c:pt>
                <c:pt idx="85">
                  <c:v>-0.02525271975</c:v>
                </c:pt>
                <c:pt idx="86">
                  <c:v>-0.020778141964286</c:v>
                </c:pt>
                <c:pt idx="87">
                  <c:v>-0.0543001499999999</c:v>
                </c:pt>
                <c:pt idx="88">
                  <c:v>-0.0691120395</c:v>
                </c:pt>
                <c:pt idx="96">
                  <c:v>-0.586187364000001</c:v>
                </c:pt>
                <c:pt idx="97">
                  <c:v>-0.849156798</c:v>
                </c:pt>
                <c:pt idx="98">
                  <c:v>-1.0673309255</c:v>
                </c:pt>
                <c:pt idx="99">
                  <c:v>-1.339730623</c:v>
                </c:pt>
                <c:pt idx="100">
                  <c:v>-1.568158214</c:v>
                </c:pt>
                <c:pt idx="101">
                  <c:v>-1.85147063765833</c:v>
                </c:pt>
                <c:pt idx="102">
                  <c:v>-1.87855900117778</c:v>
                </c:pt>
                <c:pt idx="103">
                  <c:v>-2.05025493823384</c:v>
                </c:pt>
                <c:pt idx="104">
                  <c:v>-2.01078821573334</c:v>
                </c:pt>
                <c:pt idx="105">
                  <c:v>-2.07574728486035</c:v>
                </c:pt>
                <c:pt idx="106">
                  <c:v>-2.22816455118657</c:v>
                </c:pt>
                <c:pt idx="107">
                  <c:v>-2.51680036536945</c:v>
                </c:pt>
                <c:pt idx="108">
                  <c:v>-2.16374967764949</c:v>
                </c:pt>
                <c:pt idx="109">
                  <c:v>-2.25957253704949</c:v>
                </c:pt>
                <c:pt idx="110">
                  <c:v>-2.14753666029669</c:v>
                </c:pt>
                <c:pt idx="111">
                  <c:v>-2.08944256981403</c:v>
                </c:pt>
                <c:pt idx="112">
                  <c:v>-2.52081851705562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.00299455783333332</c:v>
                </c:pt>
                <c:pt idx="125">
                  <c:v>-0.00431366149999999</c:v>
                </c:pt>
                <c:pt idx="126">
                  <c:v>-0.00441786300000003</c:v>
                </c:pt>
                <c:pt idx="127">
                  <c:v>-0.0392014012</c:v>
                </c:pt>
                <c:pt idx="128">
                  <c:v>-0.0412269975</c:v>
                </c:pt>
                <c:pt idx="129">
                  <c:v>-0.0600037091761905</c:v>
                </c:pt>
                <c:pt idx="130">
                  <c:v>-0.05873475485</c:v>
                </c:pt>
                <c:pt idx="131">
                  <c:v>-0.0624621615468975</c:v>
                </c:pt>
                <c:pt idx="132">
                  <c:v>-0.0159109872606062</c:v>
                </c:pt>
                <c:pt idx="133">
                  <c:v>-0.0200988461346681</c:v>
                </c:pt>
                <c:pt idx="134">
                  <c:v>-0.0613766096380951</c:v>
                </c:pt>
                <c:pt idx="135">
                  <c:v>-0.0544958942555556</c:v>
                </c:pt>
                <c:pt idx="136">
                  <c:v>-0.0354312489801189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5"/>
          <c:order val="5"/>
          <c:tx>
            <c:strRef>
              <c:f>ChartData!$G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G$2:$G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1.536</c:v>
                </c:pt>
                <c:pt idx="153">
                  <c:v>1.641</c:v>
                </c:pt>
                <c:pt idx="154">
                  <c:v>2.142</c:v>
                </c:pt>
                <c:pt idx="155">
                  <c:v>3.632</c:v>
                </c:pt>
                <c:pt idx="156">
                  <c:v>3.396</c:v>
                </c:pt>
                <c:pt idx="157">
                  <c:v>3.4132</c:v>
                </c:pt>
                <c:pt idx="158">
                  <c:v>3.6172</c:v>
                </c:pt>
                <c:pt idx="159">
                  <c:v>3.473604</c:v>
                </c:pt>
                <c:pt idx="160">
                  <c:v>3.803834</c:v>
                </c:pt>
                <c:pt idx="161">
                  <c:v>4.153916</c:v>
                </c:pt>
                <c:pt idx="162">
                  <c:v>4.124416</c:v>
                </c:pt>
                <c:pt idx="163">
                  <c:v>4.979775</c:v>
                </c:pt>
                <c:pt idx="164">
                  <c:v>5.043141</c:v>
                </c:pt>
                <c:pt idx="165">
                  <c:v>5.143794</c:v>
                </c:pt>
                <c:pt idx="166">
                  <c:v>5.184868</c:v>
                </c:pt>
                <c:pt idx="167">
                  <c:v>5.152322</c:v>
                </c:pt>
                <c:pt idx="168">
                  <c:v>4.975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gapWidth val="0"/>
        <c:overlap val="100"/>
        <c:axId val="52907295"/>
        <c:axId val="34109636"/>
      </c:barChart>
      <c:catAx>
        <c:axId val="5290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636"/>
        <c:crossesAt val="0"/>
        <c:auto val="1"/>
        <c:lblAlgn val="ctr"/>
        <c:lblOffset val="100"/>
        <c:noMultiLvlLbl val="0"/>
      </c:catAx>
      <c:valAx>
        <c:axId val="34109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Estimated RWE volume
(million cubic 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2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71825748184877"/>
          <c:y val="0.849497802887633"/>
          <c:w val="0.946431733663892"/>
          <c:h val="0.11903640929064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99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3</xdr:col>
      <xdr:colOff>720</xdr:colOff>
      <xdr:row>34</xdr:row>
      <xdr:rowOff>163800</xdr:rowOff>
    </xdr:to>
    <xdr:graphicFrame>
      <xdr:nvGraphicFramePr>
        <xdr:cNvPr id="0" name="Chart 1"/>
        <xdr:cNvGraphicFramePr/>
      </xdr:nvGraphicFramePr>
      <xdr:xfrm>
        <a:off x="122400" y="1082520"/>
        <a:ext cx="8131320" cy="45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7988312378254</cdr:x>
      <cdr:y>0.706528562460766</cdr:y>
    </cdr:from>
    <cdr:to>
      <cdr:x>0.760270940322295</cdr:x>
      <cdr:y>0.845966729441306</cdr:y>
    </cdr:to>
    <cdr:sp>
      <cdr:nvSpPr>
        <cdr:cNvPr id="1" name="Text 1"/>
        <cdr:cNvSpPr/>
      </cdr:nvSpPr>
      <cdr:spPr>
        <a:xfrm>
          <a:off x="5106600" y="3241440"/>
          <a:ext cx="1075680" cy="63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 </a:t>
          </a:r>
          <a:r>
            <a:rPr b="0" sz="1000" spc="-1" strike="noStrike">
              <a:latin typeface="Arial"/>
            </a:rPr>
            <a:t>as fuel, chips, residues, pellets, charco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25261200637507</cdr:x>
      <cdr:y>0.706528562460766</cdr:y>
    </cdr:from>
    <cdr:to>
      <cdr:x>0.403488578006021</cdr:x>
      <cdr:y>0.848477715003139</cdr:y>
    </cdr:to>
    <cdr:sp>
      <cdr:nvSpPr>
        <cdr:cNvPr id="2" name="Text 2"/>
        <cdr:cNvSpPr/>
      </cdr:nvSpPr>
      <cdr:spPr>
        <a:xfrm>
          <a:off x="2644920" y="3241440"/>
          <a:ext cx="63612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Other timber sect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7017885602975</cdr:x>
      <cdr:y>0.704488386691777</cdr:y>
    </cdr:from>
    <cdr:to>
      <cdr:x>0.298742695236409</cdr:x>
      <cdr:y>0.844240426867546</cdr:y>
    </cdr:to>
    <cdr:sp>
      <cdr:nvSpPr>
        <cdr:cNvPr id="3" name="Text 3"/>
        <cdr:cNvSpPr/>
      </cdr:nvSpPr>
      <cdr:spPr>
        <a:xfrm>
          <a:off x="1764720" y="3232080"/>
          <a:ext cx="66456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wn 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7009031344077</cdr:x>
      <cdr:y>0.704488386691777</cdr:y>
    </cdr:from>
    <cdr:to>
      <cdr:x>0.183504515672038</cdr:x>
      <cdr:y>0.844711236660389</cdr:y>
    </cdr:to>
    <cdr:sp>
      <cdr:nvSpPr>
        <cdr:cNvPr id="4" name="Text 4"/>
        <cdr:cNvSpPr/>
      </cdr:nvSpPr>
      <cdr:spPr>
        <a:xfrm>
          <a:off x="951480" y="3232080"/>
          <a:ext cx="540720" cy="64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Lo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5735788914468</cdr:x>
      <cdr:y>0.704488386691777</cdr:y>
    </cdr:from>
    <cdr:to>
      <cdr:x>0.992252523463786</cdr:x>
      <cdr:y>0.844240426867546</cdr:y>
    </cdr:to>
    <cdr:sp>
      <cdr:nvSpPr>
        <cdr:cNvPr id="5" name="Text 5"/>
        <cdr:cNvSpPr/>
      </cdr:nvSpPr>
      <cdr:spPr>
        <a:xfrm>
          <a:off x="7202520" y="3232080"/>
          <a:ext cx="86616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Industrial round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32751903665663</cdr:x>
      <cdr:y>0.706528562460766</cdr:y>
    </cdr:from>
    <cdr:to>
      <cdr:x>0.510979281034177</cdr:x>
      <cdr:y>0.846280602636535</cdr:y>
    </cdr:to>
    <cdr:sp>
      <cdr:nvSpPr>
        <cdr:cNvPr id="6" name="Text 6"/>
        <cdr:cNvSpPr/>
      </cdr:nvSpPr>
      <cdr:spPr>
        <a:xfrm>
          <a:off x="3519000" y="3241440"/>
          <a:ext cx="63612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based pul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3740038958739</cdr:x>
      <cdr:y>0.704488386691777</cdr:y>
    </cdr:from>
    <cdr:to>
      <cdr:x>0.872985656100584</cdr:x>
      <cdr:y>0.844005021971124</cdr:y>
    </cdr:to>
    <cdr:sp>
      <cdr:nvSpPr>
        <cdr:cNvPr id="7" name="Text 7"/>
        <cdr:cNvSpPr/>
      </cdr:nvSpPr>
      <cdr:spPr>
        <a:xfrm>
          <a:off x="6454440" y="3232080"/>
          <a:ext cx="64440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 fue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5510890738445</cdr:x>
      <cdr:y>0.708019460138104</cdr:y>
    </cdr:from>
    <cdr:to>
      <cdr:x>0.617496015583496</cdr:x>
      <cdr:y>0.849968612680477</cdr:y>
    </cdr:to>
    <cdr:sp>
      <cdr:nvSpPr>
        <cdr:cNvPr id="8" name="Text 8"/>
        <cdr:cNvSpPr/>
      </cdr:nvSpPr>
      <cdr:spPr>
        <a:xfrm>
          <a:off x="4435920" y="3248280"/>
          <a:ext cx="58536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Pape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FIData/RW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EFIData/2005/Poland/Summar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EFIData/2006/Poland/Summar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EFIData/2007/Poland/Summar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EFIData/2008/Poland/Summar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EFIData/2009/Poland/Summar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EFIData/2010/Poland/Summary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EFIData/2011/Poland/Summary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EFIData/2012/Poland/Summary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EFIData/2013/Poland/Summary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EFIData/2014/Poland/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NECE%20JWEE2013%20RWE%20conversion%20factor%202point346%20pellets%205point64=charcoa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EFIData/2015/Poland/Summary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EFIData/2016/Poland/Summar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EFIData/RWE2009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EFIData/2000/Cyprus/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PolandSummary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Poland/Summary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1/Poland/Summary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2/Poland/Summary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3/Poland/Summar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4/Poland/Summary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5/Poland/Summary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6/Poland/Summary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7/Poland/Summary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8/Poland/Summary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9/Poland/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oundwood%20FAO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0/Poland/Summary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1/Poland/Summary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2/Poland/Summary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3/Poland/Summary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4/Poland/Summary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5/Poland/Summary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6/Poland/Summary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Cyprus/Summa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EFIData/2000/Poland/Summar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EFIData/2001/Poland/Summar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EFIData/2002/Poland/Summar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EFIData/2003/Poland/Summar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EFIData/2004/Poland/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/>
      <sheetData sheetId="2"/>
      <sheetData sheetId="3">
        <row r="1">
          <cell r="G1">
            <v>1.73913043478261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783104</v>
          </cell>
          <cell r="ID54">
            <v>0.01548176</v>
          </cell>
        </row>
        <row r="55">
          <cell r="IC55">
            <v>0.012096252</v>
          </cell>
          <cell r="ID55">
            <v>0.000268869999999999</v>
          </cell>
        </row>
        <row r="56">
          <cell r="IC56">
            <v>0.005963325</v>
          </cell>
          <cell r="ID56">
            <v>0.00517776</v>
          </cell>
        </row>
        <row r="57">
          <cell r="A57">
            <v>44013010</v>
          </cell>
        </row>
        <row r="57">
          <cell r="IC57">
            <v>0.0402809488</v>
          </cell>
          <cell r="ID57">
            <v>0.000127189999999999</v>
          </cell>
        </row>
        <row r="58">
          <cell r="A58">
            <v>44013090</v>
          </cell>
        </row>
        <row r="58">
          <cell r="IC58">
            <v>0.028801934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20123873</v>
          </cell>
          <cell r="ID54">
            <v>0.000583464000000002</v>
          </cell>
        </row>
        <row r="55">
          <cell r="IC55">
            <v>0.0330671736</v>
          </cell>
          <cell r="ID55">
            <v>0.005851706</v>
          </cell>
        </row>
        <row r="56">
          <cell r="IC56">
            <v>0.001601628</v>
          </cell>
          <cell r="ID56">
            <v>0.031803135</v>
          </cell>
        </row>
        <row r="57">
          <cell r="A57">
            <v>44013010</v>
          </cell>
        </row>
        <row r="57">
          <cell r="IC57">
            <v>0.02864498545</v>
          </cell>
          <cell r="ID57">
            <v>0.000278207999999999</v>
          </cell>
        </row>
        <row r="58">
          <cell r="A58">
            <v>44013090</v>
          </cell>
        </row>
        <row r="58">
          <cell r="IC58">
            <v>0.130108286</v>
          </cell>
          <cell r="ID58">
            <v>6.2790000000007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1755415</v>
          </cell>
          <cell r="ID54">
            <v>0.000363340199999999</v>
          </cell>
        </row>
        <row r="55">
          <cell r="IC55">
            <v>0.02641527</v>
          </cell>
          <cell r="ID55">
            <v>0.016099678</v>
          </cell>
        </row>
        <row r="56">
          <cell r="IC56">
            <v>0.024009447</v>
          </cell>
          <cell r="ID56">
            <v>0.025963021</v>
          </cell>
        </row>
        <row r="57">
          <cell r="A57">
            <v>44013010</v>
          </cell>
        </row>
        <row r="57">
          <cell r="IC57">
            <v>0.005836572</v>
          </cell>
          <cell r="ID57">
            <v>0.002489543</v>
          </cell>
        </row>
        <row r="58">
          <cell r="A58">
            <v>44013090</v>
          </cell>
        </row>
        <row r="58">
          <cell r="IC58">
            <v>0.071859291</v>
          </cell>
          <cell r="ID58">
            <v>0.00032892299999999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3565828</v>
          </cell>
          <cell r="ID54">
            <v>0.000644805</v>
          </cell>
        </row>
        <row r="55">
          <cell r="IC55">
            <v>0.007526428</v>
          </cell>
          <cell r="ID55">
            <v>0.010037867</v>
          </cell>
        </row>
        <row r="56">
          <cell r="IC56">
            <v>0.00138393415</v>
          </cell>
          <cell r="ID56">
            <v>0.008749384</v>
          </cell>
        </row>
        <row r="57">
          <cell r="A57">
            <v>44013010</v>
          </cell>
        </row>
        <row r="57">
          <cell r="IC57">
            <v>0.010305932</v>
          </cell>
          <cell r="ID57">
            <v>0.003526383</v>
          </cell>
        </row>
        <row r="58">
          <cell r="A58">
            <v>44013090</v>
          </cell>
        </row>
        <row r="58">
          <cell r="IC58">
            <v>0.0712127334</v>
          </cell>
          <cell r="ID58">
            <v>0.00095585699999999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5955873</v>
          </cell>
          <cell r="ID54">
            <v>0.000450961000000001</v>
          </cell>
        </row>
        <row r="55">
          <cell r="IC55">
            <v>0.015293873</v>
          </cell>
          <cell r="ID55">
            <v>0.025939193</v>
          </cell>
        </row>
        <row r="56">
          <cell r="IC56">
            <v>0.0007559226</v>
          </cell>
          <cell r="ID56">
            <v>0.017365943</v>
          </cell>
        </row>
        <row r="57">
          <cell r="A57">
            <v>44013010</v>
          </cell>
        </row>
        <row r="57">
          <cell r="IC57">
            <v>0.0144071448</v>
          </cell>
          <cell r="ID57">
            <v>0.00154270085</v>
          </cell>
        </row>
        <row r="58">
          <cell r="A58">
            <v>44013090</v>
          </cell>
        </row>
        <row r="58">
          <cell r="IC58">
            <v>0.085532055</v>
          </cell>
          <cell r="ID58">
            <v>0.00076746400000000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1934398</v>
          </cell>
          <cell r="ID61">
            <v>0.0489188</v>
          </cell>
        </row>
      </sheetData>
      <sheetData sheetId="2">
        <row r="54">
          <cell r="A54">
            <v>44011000</v>
          </cell>
        </row>
        <row r="54">
          <cell r="IC54">
            <v>0.000663159</v>
          </cell>
          <cell r="ID54">
            <v>0.00165347</v>
          </cell>
        </row>
        <row r="55">
          <cell r="IC55">
            <v>0.0263201328</v>
          </cell>
          <cell r="ID55">
            <v>0.033762666</v>
          </cell>
        </row>
        <row r="56">
          <cell r="IC56">
            <v>0.003280214</v>
          </cell>
          <cell r="ID56">
            <v>0.03485789265</v>
          </cell>
        </row>
        <row r="57">
          <cell r="A57">
            <v>44013010</v>
          </cell>
        </row>
        <row r="57">
          <cell r="IC57">
            <v>0.01131304105</v>
          </cell>
          <cell r="ID57">
            <v>0.002382156</v>
          </cell>
        </row>
        <row r="58">
          <cell r="A58">
            <v>44013090</v>
          </cell>
        </row>
        <row r="58">
          <cell r="IC58">
            <v>0.119883337</v>
          </cell>
          <cell r="ID58">
            <v>0.0013285029999999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1721562</v>
          </cell>
          <cell r="ID61">
            <v>0.057608932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4.47718E-005</v>
          </cell>
          <cell r="ID54">
            <v>0.001004318</v>
          </cell>
        </row>
        <row r="55">
          <cell r="IC55">
            <v>0.0228707124</v>
          </cell>
          <cell r="ID55">
            <v>0.016638062</v>
          </cell>
        </row>
        <row r="56">
          <cell r="IC56">
            <v>0.00055867</v>
          </cell>
          <cell r="ID56">
            <v>0.0363261586</v>
          </cell>
        </row>
        <row r="57">
          <cell r="A57">
            <v>44013010</v>
          </cell>
        </row>
        <row r="57">
          <cell r="IC57">
            <v>0.00316806025</v>
          </cell>
          <cell r="ID57">
            <v>0.0068204637</v>
          </cell>
        </row>
        <row r="58">
          <cell r="A58">
            <v>44013090</v>
          </cell>
        </row>
        <row r="58">
          <cell r="IC58">
            <v>0.085508549</v>
          </cell>
          <cell r="ID58">
            <v>0.014521073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1780754</v>
          </cell>
          <cell r="ID61">
            <v>0.05689348</v>
          </cell>
        </row>
      </sheetData>
      <sheetData sheetId="2">
        <row r="54">
          <cell r="A54">
            <v>44011000</v>
          </cell>
        </row>
        <row r="54">
          <cell r="IC54">
            <v>2.7048E-005</v>
          </cell>
          <cell r="ID54">
            <v>0.002918286</v>
          </cell>
        </row>
        <row r="55">
          <cell r="IC55">
            <v>0.0059170605</v>
          </cell>
          <cell r="ID55">
            <v>0.009720053</v>
          </cell>
        </row>
        <row r="56">
          <cell r="IC56">
            <v>0.000834785</v>
          </cell>
          <cell r="ID56">
            <v>0.025531863</v>
          </cell>
        </row>
        <row r="57">
          <cell r="A57">
            <v>44013010</v>
          </cell>
        </row>
        <row r="57">
          <cell r="IC57">
            <v>0.004281795</v>
          </cell>
          <cell r="ID57">
            <v>0.012832344</v>
          </cell>
        </row>
        <row r="58">
          <cell r="A58">
            <v>44013090</v>
          </cell>
        </row>
        <row r="58">
          <cell r="IC58">
            <v>0.069319033</v>
          </cell>
          <cell r="ID58">
            <v>0.043230593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1577172</v>
          </cell>
          <cell r="ID61">
            <v>0.052006086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2.0769E-005</v>
          </cell>
          <cell r="ID54">
            <v>0.003234973</v>
          </cell>
        </row>
        <row r="55">
          <cell r="IC55">
            <v>0.017184657</v>
          </cell>
          <cell r="ID55">
            <v>0.013781922</v>
          </cell>
        </row>
        <row r="56">
          <cell r="IC56">
            <v>0.000570262</v>
          </cell>
          <cell r="ID56">
            <v>0.02040787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742134</v>
          </cell>
          <cell r="ID58">
            <v>0.01226456</v>
          </cell>
        </row>
        <row r="59">
          <cell r="IC59">
            <v>0.0104105666666667</v>
          </cell>
          <cell r="ID59">
            <v>0.001263206</v>
          </cell>
        </row>
        <row r="60">
          <cell r="IC60">
            <v>0.03322496625</v>
          </cell>
          <cell r="ID60">
            <v>0.02549354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140392775510204</v>
          </cell>
          <cell r="ID64">
            <v>0.1648044</v>
          </cell>
        </row>
      </sheetData>
      <sheetData sheetId="2">
        <row r="54">
          <cell r="A54">
            <v>44011000</v>
          </cell>
        </row>
        <row r="54">
          <cell r="IC54">
            <v>0.001007216</v>
          </cell>
          <cell r="ID54">
            <v>0.013319691</v>
          </cell>
        </row>
        <row r="55">
          <cell r="IC55">
            <v>0.01444393675</v>
          </cell>
          <cell r="ID55">
            <v>0.021896322</v>
          </cell>
        </row>
        <row r="56">
          <cell r="IC56">
            <v>0.000819812</v>
          </cell>
          <cell r="ID56">
            <v>0.04480211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696891709090909</v>
          </cell>
          <cell r="ID58">
            <v>0.01772484</v>
          </cell>
        </row>
        <row r="59">
          <cell r="IC59">
            <v>0.0335923382222222</v>
          </cell>
          <cell r="ID59">
            <v>0.00146042333333334</v>
          </cell>
        </row>
        <row r="60">
          <cell r="IC60">
            <v>0.028372386</v>
          </cell>
          <cell r="ID60">
            <v>0.0397672932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223977795918367</v>
          </cell>
          <cell r="ID64">
            <v>0.1505028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.0090482</v>
          </cell>
        </row>
        <row r="55">
          <cell r="IC55">
            <v>0.039772796</v>
          </cell>
          <cell r="ID55">
            <v>0.03225796</v>
          </cell>
        </row>
        <row r="56">
          <cell r="IC56">
            <v>0.000614859</v>
          </cell>
          <cell r="ID56">
            <v>0.03639904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0938812</v>
          </cell>
          <cell r="ID58">
            <v>0.03075436</v>
          </cell>
        </row>
        <row r="59">
          <cell r="IC59">
            <v>0.024201198</v>
          </cell>
          <cell r="ID59">
            <v>0.002919413</v>
          </cell>
        </row>
        <row r="60">
          <cell r="IC60">
            <v>0.049334908</v>
          </cell>
          <cell r="ID60">
            <v>0.047341889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50037</v>
          </cell>
          <cell r="ID64">
            <v>0.1307658</v>
          </cell>
        </row>
      </sheetData>
      <sheetData sheetId="2">
        <row r="54">
          <cell r="A54">
            <v>44011000</v>
          </cell>
        </row>
        <row r="54">
          <cell r="IC54">
            <v>0.002758091</v>
          </cell>
          <cell r="ID54">
            <v>0.014955451</v>
          </cell>
        </row>
        <row r="55">
          <cell r="IC55">
            <v>0.068253535</v>
          </cell>
          <cell r="ID55">
            <v>0.030584365</v>
          </cell>
        </row>
        <row r="56">
          <cell r="IC56">
            <v>0.000842352</v>
          </cell>
          <cell r="ID56">
            <v>0.0331917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144928</v>
          </cell>
          <cell r="ID58">
            <v>0.04914952</v>
          </cell>
        </row>
        <row r="59">
          <cell r="IC59">
            <v>0.027723717</v>
          </cell>
          <cell r="ID59">
            <v>0.012804652</v>
          </cell>
        </row>
        <row r="60">
          <cell r="IC60">
            <v>0.021955409</v>
          </cell>
          <cell r="ID60">
            <v>0.045222807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34548</v>
          </cell>
          <cell r="ID64">
            <v>0.1335708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7728483</v>
          </cell>
          <cell r="ID54">
            <v>0.013033916</v>
          </cell>
        </row>
        <row r="55">
          <cell r="IC55">
            <v>0.075685134</v>
          </cell>
          <cell r="ID55">
            <v>0.041066109</v>
          </cell>
        </row>
        <row r="56">
          <cell r="IC56">
            <v>0.00713898022222222</v>
          </cell>
          <cell r="ID56">
            <v>0.05738007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0357336</v>
          </cell>
          <cell r="ID58">
            <v>0.13236888</v>
          </cell>
        </row>
        <row r="59">
          <cell r="IC59">
            <v>0.019770961</v>
          </cell>
          <cell r="ID59">
            <v>0.004820156</v>
          </cell>
        </row>
        <row r="60">
          <cell r="IC60">
            <v>0.0283488438571429</v>
          </cell>
          <cell r="ID60">
            <v>0.0789902175714286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440928</v>
          </cell>
          <cell r="ID67">
            <v>0.180070714285714</v>
          </cell>
        </row>
      </sheetData>
      <sheetData sheetId="2">
        <row r="54">
          <cell r="A54">
            <v>44011000</v>
          </cell>
        </row>
        <row r="54">
          <cell r="IC54">
            <v>0.00231249253846154</v>
          </cell>
          <cell r="ID54">
            <v>0.014837599</v>
          </cell>
        </row>
        <row r="55">
          <cell r="IC55">
            <v>0.086905385</v>
          </cell>
          <cell r="ID55">
            <v>0.076972329</v>
          </cell>
        </row>
        <row r="56">
          <cell r="IC56">
            <v>0.00201300855555556</v>
          </cell>
          <cell r="ID56">
            <v>0.14170991277777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641704</v>
          </cell>
          <cell r="ID58">
            <v>0.23429084</v>
          </cell>
        </row>
        <row r="59">
          <cell r="IC59">
            <v>0.028639646</v>
          </cell>
          <cell r="ID59">
            <v>0.003146745</v>
          </cell>
        </row>
        <row r="60">
          <cell r="IC60">
            <v>0.013067887</v>
          </cell>
          <cell r="ID60">
            <v>0.069687562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440052</v>
          </cell>
          <cell r="ID67">
            <v>0.183892478571429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8492911</v>
          </cell>
          <cell r="ID54">
            <v>0.006349357</v>
          </cell>
        </row>
        <row r="55">
          <cell r="IC55">
            <v>0.272565594</v>
          </cell>
          <cell r="ID55">
            <v>0.12705315</v>
          </cell>
        </row>
        <row r="56">
          <cell r="IC56">
            <v>0.00262662875</v>
          </cell>
          <cell r="ID56">
            <v>0.13440891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1314768</v>
          </cell>
          <cell r="ID62">
            <v>0.2547076</v>
          </cell>
        </row>
        <row r="63">
          <cell r="IC63">
            <v>0.115682525</v>
          </cell>
          <cell r="ID63">
            <v>0.00128035249999998</v>
          </cell>
        </row>
        <row r="64">
          <cell r="A64">
            <v>44013990</v>
          </cell>
        </row>
        <row r="64">
          <cell r="IC64">
            <v>0.0317121355</v>
          </cell>
          <cell r="ID64">
            <v>0.05198495075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396684</v>
          </cell>
          <cell r="ID67">
            <v>0.222631335338346</v>
          </cell>
        </row>
      </sheetData>
      <sheetData sheetId="2">
        <row r="54">
          <cell r="A54">
            <v>44011000</v>
          </cell>
        </row>
        <row r="54">
          <cell r="IC54">
            <v>0.008028748</v>
          </cell>
          <cell r="ID54">
            <v>0.005454519</v>
          </cell>
        </row>
        <row r="55">
          <cell r="IC55">
            <v>0.119256403</v>
          </cell>
          <cell r="ID55">
            <v>0.261091607</v>
          </cell>
        </row>
        <row r="56">
          <cell r="IC56">
            <v>0.01173734275</v>
          </cell>
          <cell r="ID56">
            <v>0.27003580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0947324</v>
          </cell>
          <cell r="ID62">
            <v>0.26816804</v>
          </cell>
        </row>
        <row r="63">
          <cell r="IC63">
            <v>0.079318582</v>
          </cell>
          <cell r="ID63">
            <v>0.0035030955</v>
          </cell>
        </row>
        <row r="64">
          <cell r="A64">
            <v>44013990</v>
          </cell>
        </row>
        <row r="64">
          <cell r="IC64">
            <v>0.027298800625</v>
          </cell>
          <cell r="ID64">
            <v>0.0766834835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545778</v>
          </cell>
          <cell r="ID67">
            <v>0.211487030075188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7671682</v>
          </cell>
          <cell r="ID54">
            <v>0.012535782</v>
          </cell>
        </row>
        <row r="55">
          <cell r="IC55">
            <v>0.137552926</v>
          </cell>
          <cell r="ID55">
            <v>0.238586544</v>
          </cell>
        </row>
        <row r="56">
          <cell r="IC56">
            <v>0.00621463285714286</v>
          </cell>
          <cell r="ID56">
            <v>0.17125054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0651733538461538</v>
          </cell>
          <cell r="ID62">
            <v>0.15236984</v>
          </cell>
        </row>
        <row r="63">
          <cell r="IC63">
            <v>0</v>
          </cell>
          <cell r="ID63">
            <v>0</v>
          </cell>
        </row>
        <row r="64">
          <cell r="IC64">
            <v>0.003976056</v>
          </cell>
          <cell r="ID64">
            <v>0.017805151</v>
          </cell>
        </row>
        <row r="65">
          <cell r="IC65">
            <v>0.059748388</v>
          </cell>
          <cell r="ID65">
            <v>0.000691173000000003</v>
          </cell>
        </row>
        <row r="66">
          <cell r="IC66">
            <v>0.0316411016428571</v>
          </cell>
          <cell r="ID66">
            <v>0.034627293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335521</v>
          </cell>
          <cell r="ID70">
            <v>0.247282485714286</v>
          </cell>
        </row>
      </sheetData>
      <sheetData sheetId="2">
        <row r="54">
          <cell r="A54">
            <v>44011000</v>
          </cell>
        </row>
        <row r="54">
          <cell r="IC54">
            <v>0.017393635</v>
          </cell>
          <cell r="ID54">
            <v>0.012815924875</v>
          </cell>
        </row>
        <row r="55">
          <cell r="IC55">
            <v>0.079488437</v>
          </cell>
          <cell r="ID55">
            <v>0.296211825</v>
          </cell>
        </row>
        <row r="56">
          <cell r="IC56">
            <v>0.00662835357142857</v>
          </cell>
          <cell r="ID56">
            <v>0.21798787214285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131594676923077</v>
          </cell>
          <cell r="ID62">
            <v>0.07383964</v>
          </cell>
        </row>
        <row r="63">
          <cell r="IC63">
            <v>0</v>
          </cell>
          <cell r="ID63">
            <v>0</v>
          </cell>
        </row>
        <row r="64">
          <cell r="IC64">
            <v>0.002928107</v>
          </cell>
          <cell r="ID64">
            <v>0.01697101</v>
          </cell>
        </row>
        <row r="65">
          <cell r="IC65">
            <v>0.040239029</v>
          </cell>
          <cell r="ID65">
            <v>0.000262269000000002</v>
          </cell>
        </row>
        <row r="66">
          <cell r="IC66">
            <v>0.00990729764285715</v>
          </cell>
          <cell r="ID66">
            <v>0.026794103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07639714285714</v>
          </cell>
          <cell r="ID70">
            <v>0.183738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1152824</v>
          </cell>
          <cell r="ID54">
            <v>0.05855554475</v>
          </cell>
        </row>
        <row r="55">
          <cell r="IC55">
            <v>0.081920664</v>
          </cell>
          <cell r="ID55">
            <v>0.441491302</v>
          </cell>
        </row>
        <row r="56">
          <cell r="IC56">
            <v>0.00615399828571429</v>
          </cell>
          <cell r="ID56">
            <v>0.23297626242857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1375192</v>
          </cell>
          <cell r="ID62">
            <v>0.045668</v>
          </cell>
        </row>
        <row r="63">
          <cell r="IC63">
            <v>0</v>
          </cell>
          <cell r="ID63">
            <v>0</v>
          </cell>
        </row>
        <row r="64">
          <cell r="IC64">
            <v>0.000769097</v>
          </cell>
          <cell r="ID64">
            <v>0.008630888</v>
          </cell>
        </row>
        <row r="65">
          <cell r="IC65">
            <v>0.058606254</v>
          </cell>
          <cell r="ID65">
            <v>0.000344378999999999</v>
          </cell>
        </row>
        <row r="66">
          <cell r="IC66">
            <v>0.010230581125</v>
          </cell>
          <cell r="ID66">
            <v>0.0367045442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9100987755102</v>
          </cell>
          <cell r="ID70">
            <v>0.317198975510204</v>
          </cell>
        </row>
      </sheetData>
      <sheetData sheetId="2">
        <row r="54">
          <cell r="A54">
            <v>44011000</v>
          </cell>
        </row>
        <row r="54">
          <cell r="IC54">
            <v>0.006307014</v>
          </cell>
          <cell r="ID54">
            <v>0.019309696</v>
          </cell>
        </row>
        <row r="55">
          <cell r="IC55">
            <v>0.108953487285714</v>
          </cell>
          <cell r="ID55">
            <v>0.469876568</v>
          </cell>
        </row>
        <row r="56">
          <cell r="IC56">
            <v>0.00750838285714286</v>
          </cell>
          <cell r="ID56">
            <v>0.26307454542857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2028376</v>
          </cell>
          <cell r="ID62">
            <v>0.076006</v>
          </cell>
        </row>
        <row r="63">
          <cell r="IC63">
            <v>0</v>
          </cell>
          <cell r="ID63">
            <v>0</v>
          </cell>
        </row>
        <row r="64">
          <cell r="IC64">
            <v>0.000827057</v>
          </cell>
          <cell r="ID64">
            <v>0.014821821</v>
          </cell>
        </row>
        <row r="65">
          <cell r="IC65">
            <v>0.044355868</v>
          </cell>
          <cell r="ID65">
            <v>0.000486058999999997</v>
          </cell>
        </row>
        <row r="66">
          <cell r="IC66">
            <v>0.022164548</v>
          </cell>
          <cell r="ID66">
            <v>0.05338679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751495102040816</v>
          </cell>
          <cell r="ID70">
            <v>0.19172330204081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Sum"/>
      <sheetName val="Bosnia"/>
      <sheetName val="Canada"/>
      <sheetName val="Croatia"/>
      <sheetName val="Cyprus"/>
      <sheetName val="Finland"/>
      <sheetName val="France"/>
      <sheetName val="Ireland"/>
      <sheetName val="Netherlands"/>
      <sheetName val="Serbia"/>
      <sheetName val="Slovenia"/>
      <sheetName val="Switzerland"/>
      <sheetName val="U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39">
          <cell r="L39">
            <v>2.346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15149880952381</v>
          </cell>
          <cell r="ID54">
            <v>0.006447084</v>
          </cell>
        </row>
        <row r="55">
          <cell r="IC55">
            <v>0.108382325</v>
          </cell>
          <cell r="ID55">
            <v>0.444379803</v>
          </cell>
        </row>
        <row r="56">
          <cell r="IC56">
            <v>0.00730923729629629</v>
          </cell>
          <cell r="ID56">
            <v>0.23629068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0530704</v>
          </cell>
          <cell r="ID62">
            <v>0.0622342</v>
          </cell>
        </row>
        <row r="63">
          <cell r="IC63">
            <v>0</v>
          </cell>
          <cell r="ID63">
            <v>0</v>
          </cell>
        </row>
        <row r="64">
          <cell r="IC64">
            <v>0.000176134</v>
          </cell>
          <cell r="ID64">
            <v>0.007503727</v>
          </cell>
        </row>
        <row r="65">
          <cell r="IC65">
            <v>0.00650996485</v>
          </cell>
          <cell r="ID65">
            <v>0.00154721</v>
          </cell>
        </row>
        <row r="66">
          <cell r="IC66">
            <v>0.0241841229642857</v>
          </cell>
          <cell r="ID66">
            <v>0.0482516761785714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410720285714286</v>
          </cell>
          <cell r="ID70">
            <v>0.340038</v>
          </cell>
        </row>
      </sheetData>
      <sheetData sheetId="2">
        <row r="54">
          <cell r="A54">
            <v>44011000</v>
          </cell>
        </row>
        <row r="54">
          <cell r="IC54">
            <v>3.60234761904762E-005</v>
          </cell>
          <cell r="ID54">
            <v>0.012769715</v>
          </cell>
        </row>
        <row r="55">
          <cell r="IC55">
            <v>0.0780714376666667</v>
          </cell>
          <cell r="ID55">
            <v>0.538774586</v>
          </cell>
        </row>
        <row r="56">
          <cell r="IC56">
            <v>0.00323826114814815</v>
          </cell>
          <cell r="ID56">
            <v>0.25917763133333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12054</v>
          </cell>
          <cell r="ID62">
            <v>0.09329292</v>
          </cell>
        </row>
        <row r="63">
          <cell r="IC63">
            <v>0</v>
          </cell>
          <cell r="ID63">
            <v>0</v>
          </cell>
        </row>
        <row r="64">
          <cell r="IC64">
            <v>3.059E-006</v>
          </cell>
          <cell r="ID64">
            <v>0.020788964</v>
          </cell>
        </row>
        <row r="65">
          <cell r="IC65">
            <v>0.0139320177</v>
          </cell>
          <cell r="ID65">
            <v>0.003567116</v>
          </cell>
        </row>
        <row r="66">
          <cell r="IC66">
            <v>0.0278910001071429</v>
          </cell>
          <cell r="ID66">
            <v>0.0488057297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67467285714286</v>
          </cell>
          <cell r="ID70">
            <v>0.318214271428571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4.64338636363636E-005</v>
          </cell>
          <cell r="ID54">
            <v>0.00723640531818182</v>
          </cell>
        </row>
        <row r="55">
          <cell r="IC55">
            <v>0.0775929763333333</v>
          </cell>
          <cell r="ID55">
            <v>0.738381259</v>
          </cell>
        </row>
        <row r="56">
          <cell r="IC56">
            <v>0.0136543218333333</v>
          </cell>
          <cell r="ID56">
            <v>0.24461619333333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137158610526316</v>
          </cell>
          <cell r="ID62">
            <v>0.07398496</v>
          </cell>
        </row>
        <row r="63">
          <cell r="IC63">
            <v>0</v>
          </cell>
          <cell r="ID63">
            <v>0</v>
          </cell>
        </row>
        <row r="64">
          <cell r="IC64">
            <v>6.279E-006</v>
          </cell>
          <cell r="ID64">
            <v>0.010668504</v>
          </cell>
        </row>
        <row r="65">
          <cell r="IC65">
            <v>0.00320858154545455</v>
          </cell>
          <cell r="ID65">
            <v>0.003455382</v>
          </cell>
        </row>
        <row r="66">
          <cell r="IC66">
            <v>0.0157530763636364</v>
          </cell>
          <cell r="ID66">
            <v>0.0619859722727273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419425510204082</v>
          </cell>
          <cell r="ID70">
            <v>0.45795446122449</v>
          </cell>
        </row>
      </sheetData>
      <sheetData sheetId="2">
        <row r="54">
          <cell r="A54">
            <v>44011000</v>
          </cell>
        </row>
        <row r="54">
          <cell r="IC54">
            <v>0.001121618</v>
          </cell>
          <cell r="ID54">
            <v>0.012511954</v>
          </cell>
        </row>
        <row r="55">
          <cell r="IC55">
            <v>0.0453311293333333</v>
          </cell>
          <cell r="ID55">
            <v>0.653642934</v>
          </cell>
        </row>
        <row r="56">
          <cell r="IC56">
            <v>0.0202446728333333</v>
          </cell>
          <cell r="ID56">
            <v>0.20177727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105885789473684</v>
          </cell>
          <cell r="ID62">
            <v>0.083853</v>
          </cell>
        </row>
        <row r="63">
          <cell r="IC63">
            <v>0</v>
          </cell>
          <cell r="ID63">
            <v>0</v>
          </cell>
        </row>
        <row r="64">
          <cell r="IC64">
            <v>1.9642E-005</v>
          </cell>
          <cell r="ID64">
            <v>0.019605292</v>
          </cell>
        </row>
        <row r="65">
          <cell r="IC65">
            <v>0.00262659581818182</v>
          </cell>
          <cell r="ID65">
            <v>0.007922971</v>
          </cell>
        </row>
        <row r="66">
          <cell r="IC66">
            <v>0.0148529107272727</v>
          </cell>
          <cell r="ID66">
            <v>0.036890114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262875102040816</v>
          </cell>
          <cell r="ID70">
            <v>0.3600744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  <sheetData sheetId="2"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44013020Imp"/>
      <sheetName val="4401Imp"/>
      <sheetName val="440110Imp"/>
      <sheetName val="440123Imp"/>
      <sheetName val="PulpLogsIm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TimberSectorExp"/>
      <sheetName val="TimberSectorMinusCoreVPAExp"/>
      <sheetName val="CoreVPAExp"/>
      <sheetName val="PaperSectorExp"/>
      <sheetName val="PaperSectorMinusCoreVPAExp"/>
      <sheetName val="4701-5Exp"/>
      <sheetName val="48Exp"/>
      <sheetName val="44013020Exp"/>
      <sheetName val="4401Exp"/>
      <sheetName val="440110Exp"/>
      <sheetName val="440123Exp"/>
      <sheetName val="PulpLogsExp"/>
    </sheetNames>
    <sheetDataSet>
      <sheetData sheetId="0">
        <row r="263">
          <cell r="B263">
            <v>15.251236823392</v>
          </cell>
          <cell r="C263">
            <v>15.535851784754</v>
          </cell>
          <cell r="D263">
            <v>17.430604851012</v>
          </cell>
          <cell r="E263">
            <v>20.510766071342</v>
          </cell>
          <cell r="F263">
            <v>23.3143255237246</v>
          </cell>
          <cell r="G263">
            <v>24.0515470570269</v>
          </cell>
          <cell r="H263">
            <v>24.1286945266699</v>
          </cell>
          <cell r="I263">
            <v>26.1249845235368</v>
          </cell>
          <cell r="J263">
            <v>25.1377321889759</v>
          </cell>
          <cell r="K263">
            <v>24.6328818455909</v>
          </cell>
          <cell r="L263">
            <v>27.8148404630848</v>
          </cell>
          <cell r="M263">
            <v>28.6390100790132</v>
          </cell>
          <cell r="N263">
            <v>28.7898271490486</v>
          </cell>
          <cell r="O263">
            <v>31.9268340837294</v>
          </cell>
          <cell r="P263">
            <v>33.4125061287539</v>
          </cell>
          <cell r="Q263">
            <v>35.5931343387423</v>
          </cell>
          <cell r="R263">
            <v>37.7461964799848</v>
          </cell>
          <cell r="S263">
            <v>6.71265392784844</v>
          </cell>
          <cell r="T263">
            <v>6.71265392784844</v>
          </cell>
          <cell r="U263">
            <v>6.71265392784844</v>
          </cell>
          <cell r="V263">
            <v>6.71265392784844</v>
          </cell>
          <cell r="W263">
            <v>6.71265392784844</v>
          </cell>
          <cell r="X263">
            <v>6.71265392784844</v>
          </cell>
          <cell r="Y263">
            <v>6.71265392784844</v>
          </cell>
          <cell r="Z263">
            <v>6.71265392784844</v>
          </cell>
          <cell r="AA263">
            <v>6.71265392784844</v>
          </cell>
        </row>
        <row r="264">
          <cell r="B264">
            <v>13.625459246028</v>
          </cell>
          <cell r="C264">
            <v>13.491675539076</v>
          </cell>
          <cell r="D264">
            <v>14.77447801849</v>
          </cell>
          <cell r="E264">
            <v>17.069519156236</v>
          </cell>
          <cell r="F264">
            <v>19.2087569691437</v>
          </cell>
          <cell r="G264">
            <v>19.2613878687281</v>
          </cell>
          <cell r="H264">
            <v>19.3290023977991</v>
          </cell>
          <cell r="I264">
            <v>21.0978095637617</v>
          </cell>
          <cell r="J264">
            <v>20.2154516341366</v>
          </cell>
          <cell r="K264">
            <v>20.3533402350632</v>
          </cell>
          <cell r="L264">
            <v>23.0416333627314</v>
          </cell>
          <cell r="M264">
            <v>23.5132450688911</v>
          </cell>
          <cell r="N264">
            <v>24.0176525907886</v>
          </cell>
          <cell r="O264">
            <v>26.8340599122507</v>
          </cell>
          <cell r="P264">
            <v>28.455985508582</v>
          </cell>
          <cell r="Q264">
            <v>30.9694694848708</v>
          </cell>
          <cell r="R264">
            <v>32.6042329737089</v>
          </cell>
          <cell r="S264">
            <v>6.15339384274884</v>
          </cell>
          <cell r="T264">
            <v>6.15339384274884</v>
          </cell>
          <cell r="U264">
            <v>6.15339384274884</v>
          </cell>
          <cell r="V264">
            <v>6.15339384274884</v>
          </cell>
          <cell r="W264">
            <v>6.15339384274884</v>
          </cell>
          <cell r="X264">
            <v>6.15339384274884</v>
          </cell>
          <cell r="Y264">
            <v>6.15339384274884</v>
          </cell>
          <cell r="Z264">
            <v>6.15339384274884</v>
          </cell>
          <cell r="AA264">
            <v>6.15339384274884</v>
          </cell>
        </row>
      </sheetData>
      <sheetData sheetId="1">
        <row r="263">
          <cell r="B263">
            <v>9.35406645989</v>
          </cell>
          <cell r="C263">
            <v>10.358383129632</v>
          </cell>
          <cell r="D263">
            <v>11.514805710826</v>
          </cell>
          <cell r="E263">
            <v>12.59084621162</v>
          </cell>
          <cell r="F263">
            <v>15.4123899649127</v>
          </cell>
          <cell r="G263">
            <v>18.9520691667466</v>
          </cell>
          <cell r="H263">
            <v>19.4217677816082</v>
          </cell>
          <cell r="I263">
            <v>22.1517100884583</v>
          </cell>
          <cell r="J263">
            <v>22.8161253380314</v>
          </cell>
          <cell r="K263">
            <v>20.6673556315935</v>
          </cell>
          <cell r="L263">
            <v>23.4345485853581</v>
          </cell>
          <cell r="M263">
            <v>27.005225200573</v>
          </cell>
          <cell r="N263">
            <v>25.6084691738268</v>
          </cell>
          <cell r="O263">
            <v>25.8735800580116</v>
          </cell>
          <cell r="P263">
            <v>30.014130560431</v>
          </cell>
          <cell r="Q263">
            <v>29.9704106398099</v>
          </cell>
          <cell r="R263">
            <v>33.3481918000437</v>
          </cell>
          <cell r="S263">
            <v>83.1361986224807</v>
          </cell>
          <cell r="T263">
            <v>83.1362574724807</v>
          </cell>
          <cell r="U263">
            <v>83.1362620224807</v>
          </cell>
          <cell r="V263">
            <v>83.1362620224807</v>
          </cell>
          <cell r="W263">
            <v>83.1362620224807</v>
          </cell>
          <cell r="X263">
            <v>83.1362620224807</v>
          </cell>
          <cell r="Y263">
            <v>83.1362620224807</v>
          </cell>
          <cell r="Z263">
            <v>83.1362620224807</v>
          </cell>
          <cell r="AA263">
            <v>83.1362620224807</v>
          </cell>
        </row>
        <row r="264">
          <cell r="B264">
            <v>7.511848630918</v>
          </cell>
          <cell r="C264">
            <v>8.354619899864</v>
          </cell>
          <cell r="D264">
            <v>9.491493932806</v>
          </cell>
          <cell r="E264">
            <v>10.50301650796</v>
          </cell>
          <cell r="F264">
            <v>12.803746192408</v>
          </cell>
          <cell r="G264">
            <v>15.5194038598519</v>
          </cell>
          <cell r="H264">
            <v>15.7699092097886</v>
          </cell>
          <cell r="I264">
            <v>17.7297151563341</v>
          </cell>
          <cell r="J264">
            <v>18.6046604883254</v>
          </cell>
          <cell r="K264">
            <v>16.2327465859722</v>
          </cell>
          <cell r="L264">
            <v>18.0601683266961</v>
          </cell>
          <cell r="M264">
            <v>20.1963868555037</v>
          </cell>
          <cell r="N264">
            <v>18.5134854264921</v>
          </cell>
          <cell r="O264">
            <v>19.4265538014746</v>
          </cell>
          <cell r="P264">
            <v>22.2373351758493</v>
          </cell>
          <cell r="Q264">
            <v>21.2454058832539</v>
          </cell>
          <cell r="R264">
            <v>23.5953047066604</v>
          </cell>
          <cell r="S264">
            <v>40.3226746978324</v>
          </cell>
          <cell r="T264">
            <v>40.3226746978324</v>
          </cell>
          <cell r="U264">
            <v>40.3226746978324</v>
          </cell>
          <cell r="V264">
            <v>40.3226746978324</v>
          </cell>
          <cell r="W264">
            <v>40.3226746978324</v>
          </cell>
          <cell r="X264">
            <v>40.3226746978324</v>
          </cell>
          <cell r="Y264">
            <v>40.3226746978324</v>
          </cell>
          <cell r="Z264">
            <v>40.3226746978324</v>
          </cell>
          <cell r="AA264">
            <v>40.3226746978324</v>
          </cell>
        </row>
      </sheetData>
      <sheetData sheetId="2"/>
      <sheetData sheetId="3"/>
      <sheetData sheetId="4"/>
      <sheetData sheetId="5"/>
      <sheetData sheetId="6">
        <row r="263">
          <cell r="B263">
            <v>0.8352819118</v>
          </cell>
          <cell r="C263">
            <v>1.008531853</v>
          </cell>
          <cell r="D263">
            <v>0.8387228934</v>
          </cell>
          <cell r="E263">
            <v>0.7721264712</v>
          </cell>
          <cell r="F263">
            <v>1.156482891</v>
          </cell>
          <cell r="G263">
            <v>0.983894278</v>
          </cell>
          <cell r="H263">
            <v>0.7412822</v>
          </cell>
          <cell r="I263">
            <v>0.722917126</v>
          </cell>
          <cell r="J263">
            <v>0.938502506</v>
          </cell>
          <cell r="K263">
            <v>0.7586012</v>
          </cell>
          <cell r="L263">
            <v>0.8704836</v>
          </cell>
          <cell r="M263">
            <v>1.20474461933333</v>
          </cell>
          <cell r="N263">
            <v>1.34092529333333</v>
          </cell>
          <cell r="O263">
            <v>0.8743322</v>
          </cell>
          <cell r="P263">
            <v>0.89974670547619</v>
          </cell>
          <cell r="Q263">
            <v>0.886427613333333</v>
          </cell>
          <cell r="R263">
            <v>0.677143966666667</v>
          </cell>
          <cell r="S263">
            <v>0.376485260459433</v>
          </cell>
          <cell r="T263">
            <v>0.376485260459433</v>
          </cell>
          <cell r="U263">
            <v>0.376485260459433</v>
          </cell>
          <cell r="V263">
            <v>0.376485260459433</v>
          </cell>
          <cell r="W263">
            <v>0.376485260459433</v>
          </cell>
          <cell r="X263">
            <v>0.376485260459433</v>
          </cell>
          <cell r="Y263">
            <v>0.376485260459433</v>
          </cell>
          <cell r="Z263">
            <v>0.376485260459433</v>
          </cell>
          <cell r="AA263">
            <v>0.376485260459433</v>
          </cell>
        </row>
        <row r="264">
          <cell r="B264">
            <v>0.4132736076</v>
          </cell>
          <cell r="C264">
            <v>0.4828394438</v>
          </cell>
          <cell r="D264">
            <v>0.3103926504</v>
          </cell>
          <cell r="E264">
            <v>0.2549135694</v>
          </cell>
          <cell r="F264">
            <v>0.598997241</v>
          </cell>
          <cell r="G264">
            <v>0.4366046</v>
          </cell>
          <cell r="H264">
            <v>0.259271648</v>
          </cell>
          <cell r="I264">
            <v>0.243038006</v>
          </cell>
          <cell r="J264">
            <v>0.367798721</v>
          </cell>
          <cell r="K264">
            <v>0.24918388</v>
          </cell>
          <cell r="L264">
            <v>0.22753786</v>
          </cell>
          <cell r="M264">
            <v>0.327959459333333</v>
          </cell>
          <cell r="N264">
            <v>0.278485353333333</v>
          </cell>
          <cell r="O264">
            <v>0.23372102</v>
          </cell>
          <cell r="P264">
            <v>0.274764697142857</v>
          </cell>
          <cell r="Q264">
            <v>0.246671316666667</v>
          </cell>
          <cell r="R264">
            <v>0.253641263333333</v>
          </cell>
          <cell r="S264">
            <v>0.365707335459433</v>
          </cell>
          <cell r="T264">
            <v>0.365707335459433</v>
          </cell>
          <cell r="U264">
            <v>0.365707335459433</v>
          </cell>
          <cell r="V264">
            <v>0.365707335459433</v>
          </cell>
          <cell r="W264">
            <v>0.365707335459433</v>
          </cell>
          <cell r="X264">
            <v>0.365707335459433</v>
          </cell>
          <cell r="Y264">
            <v>0.365707335459433</v>
          </cell>
          <cell r="Z264">
            <v>0.365707335459433</v>
          </cell>
          <cell r="AA264">
            <v>0.365707335459433</v>
          </cell>
        </row>
      </sheetData>
      <sheetData sheetId="7">
        <row r="263">
          <cell r="B263">
            <v>0.57269687566</v>
          </cell>
          <cell r="C263">
            <v>0.699752549132</v>
          </cell>
          <cell r="D263">
            <v>0.768349659896</v>
          </cell>
          <cell r="E263">
            <v>0.66322033414</v>
          </cell>
          <cell r="F263">
            <v>0.983865189822667</v>
          </cell>
          <cell r="G263">
            <v>1.0812856145</v>
          </cell>
          <cell r="H263">
            <v>0.8985524366</v>
          </cell>
          <cell r="I263">
            <v>1.31949346984</v>
          </cell>
          <cell r="J263">
            <v>1.56924752712</v>
          </cell>
          <cell r="K263">
            <v>1.13626937054222</v>
          </cell>
          <cell r="L263">
            <v>1.25697487864</v>
          </cell>
          <cell r="M263">
            <v>1.59841917043</v>
          </cell>
          <cell r="N263">
            <v>1.3384917254463</v>
          </cell>
          <cell r="O263">
            <v>1.26026060236314</v>
          </cell>
          <cell r="P263">
            <v>1.48842690311404</v>
          </cell>
          <cell r="Q263">
            <v>1.72268429587803</v>
          </cell>
          <cell r="R263">
            <v>1.82739840943553</v>
          </cell>
          <cell r="S263">
            <v>11.4655277521841</v>
          </cell>
          <cell r="T263">
            <v>11.4655277521841</v>
          </cell>
          <cell r="U263">
            <v>11.4655277521841</v>
          </cell>
          <cell r="V263">
            <v>11.4655277521841</v>
          </cell>
          <cell r="W263">
            <v>11.4655277521841</v>
          </cell>
          <cell r="X263">
            <v>11.4655277521841</v>
          </cell>
          <cell r="Y263">
            <v>11.4655277521841</v>
          </cell>
          <cell r="Z263">
            <v>11.4655277521841</v>
          </cell>
          <cell r="AA263">
            <v>11.4655277521841</v>
          </cell>
        </row>
        <row r="264">
          <cell r="B264">
            <v>0.216493905628</v>
          </cell>
          <cell r="C264">
            <v>0.318264546964</v>
          </cell>
          <cell r="D264">
            <v>0.370036298996</v>
          </cell>
          <cell r="E264">
            <v>0.29881545148</v>
          </cell>
          <cell r="F264">
            <v>0.447346647748</v>
          </cell>
          <cell r="G264">
            <v>0.5623157449</v>
          </cell>
          <cell r="H264">
            <v>0.4692125802</v>
          </cell>
          <cell r="I264">
            <v>0.7727689788</v>
          </cell>
          <cell r="J264">
            <v>1.07611613746</v>
          </cell>
          <cell r="K264">
            <v>0.759330694142222</v>
          </cell>
          <cell r="L264">
            <v>0.8876493808</v>
          </cell>
          <cell r="M264">
            <v>1.17768099176</v>
          </cell>
          <cell r="N264">
            <v>1.01349349785185</v>
          </cell>
          <cell r="O264">
            <v>0.991209258582026</v>
          </cell>
          <cell r="P264">
            <v>1.13921379297424</v>
          </cell>
          <cell r="Q264">
            <v>1.11337412414672</v>
          </cell>
          <cell r="R264">
            <v>1.17000391685977</v>
          </cell>
          <cell r="S264">
            <v>10.1909032810462</v>
          </cell>
          <cell r="T264">
            <v>10.1909032810462</v>
          </cell>
          <cell r="U264">
            <v>10.1909032810462</v>
          </cell>
          <cell r="V264">
            <v>10.1909032810462</v>
          </cell>
          <cell r="W264">
            <v>10.1909032810462</v>
          </cell>
          <cell r="X264">
            <v>10.1909032810462</v>
          </cell>
          <cell r="Y264">
            <v>10.1909032810462</v>
          </cell>
          <cell r="Z264">
            <v>10.1909032810462</v>
          </cell>
          <cell r="AA264">
            <v>10.1909032810462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263">
          <cell r="B263">
            <v>1.19232522</v>
          </cell>
          <cell r="C263">
            <v>1.2976108575</v>
          </cell>
          <cell r="D263">
            <v>1.647492597</v>
          </cell>
          <cell r="E263">
            <v>1.85901579</v>
          </cell>
          <cell r="F263">
            <v>2.10506182425</v>
          </cell>
          <cell r="G263">
            <v>2.2012623</v>
          </cell>
          <cell r="H263">
            <v>1.99948479</v>
          </cell>
          <cell r="I263">
            <v>2.26312667357143</v>
          </cell>
          <cell r="J263">
            <v>2.8376811225</v>
          </cell>
          <cell r="K263">
            <v>2.8446606765</v>
          </cell>
          <cell r="L263">
            <v>2.8322083125</v>
          </cell>
          <cell r="M263">
            <v>3.2414058</v>
          </cell>
          <cell r="N263">
            <v>3.0981645</v>
          </cell>
          <cell r="O263">
            <v>3.67863856714286</v>
          </cell>
          <cell r="P263">
            <v>4.169701602</v>
          </cell>
          <cell r="Q263">
            <v>4.10903685</v>
          </cell>
          <cell r="R263">
            <v>4.76013258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.524263437</v>
          </cell>
          <cell r="C264">
            <v>0.561196167</v>
          </cell>
          <cell r="D264">
            <v>0.932326776</v>
          </cell>
          <cell r="E264">
            <v>1.0808762715</v>
          </cell>
          <cell r="F264">
            <v>1.1815884945</v>
          </cell>
          <cell r="G264">
            <v>1.22801445</v>
          </cell>
          <cell r="H264">
            <v>0.95431209</v>
          </cell>
          <cell r="I264">
            <v>1.09875617357143</v>
          </cell>
          <cell r="J264">
            <v>1.3729243725</v>
          </cell>
          <cell r="K264">
            <v>1.2582464265</v>
          </cell>
          <cell r="L264">
            <v>1.1862365625</v>
          </cell>
          <cell r="M264">
            <v>1.53790515</v>
          </cell>
          <cell r="N264">
            <v>1.43130645</v>
          </cell>
          <cell r="O264">
            <v>1.93663321714286</v>
          </cell>
          <cell r="P264">
            <v>2.479663152</v>
          </cell>
          <cell r="Q264">
            <v>2.47270995</v>
          </cell>
          <cell r="R264">
            <v>3.17806353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24">
        <row r="263">
          <cell r="B263">
            <v>5.2186125915</v>
          </cell>
          <cell r="C263">
            <v>5.5315942115</v>
          </cell>
          <cell r="D263">
            <v>6.2394443265</v>
          </cell>
          <cell r="E263">
            <v>6.922967975</v>
          </cell>
          <cell r="F263">
            <v>8.1008250855</v>
          </cell>
          <cell r="G263">
            <v>9.24153255755001</v>
          </cell>
          <cell r="H263">
            <v>10.6195448684667</v>
          </cell>
          <cell r="I263">
            <v>11.8330839576944</v>
          </cell>
          <cell r="J263">
            <v>11.5432226189</v>
          </cell>
          <cell r="K263">
            <v>10.8307188815023</v>
          </cell>
          <cell r="L263">
            <v>12.3466366414273</v>
          </cell>
          <cell r="M263">
            <v>12.9458321154139</v>
          </cell>
          <cell r="N263">
            <v>12.0936520475531</v>
          </cell>
          <cell r="O263">
            <v>12.6052839946549</v>
          </cell>
          <cell r="P263">
            <v>14.3989148953031</v>
          </cell>
          <cell r="Q263">
            <v>13.8657813996694</v>
          </cell>
          <cell r="R263">
            <v>15.5782964614944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5.045014576</v>
          </cell>
          <cell r="C264">
            <v>5.380457159</v>
          </cell>
          <cell r="D264">
            <v>6.073142558</v>
          </cell>
          <cell r="E264">
            <v>6.7273694145</v>
          </cell>
          <cell r="F264">
            <v>7.830868451</v>
          </cell>
          <cell r="G264">
            <v>8.91339857825833</v>
          </cell>
          <cell r="H264">
            <v>10.323423555875</v>
          </cell>
          <cell r="I264">
            <v>11.4010513977056</v>
          </cell>
          <cell r="J264">
            <v>11.1302365624917</v>
          </cell>
          <cell r="K264">
            <v>10.5002979126232</v>
          </cell>
          <cell r="L264">
            <v>12.0319659710462</v>
          </cell>
          <cell r="M264">
            <v>12.5415443076333</v>
          </cell>
          <cell r="N264">
            <v>11.6987347360696</v>
          </cell>
          <cell r="O264">
            <v>12.1330061122639</v>
          </cell>
          <cell r="P264">
            <v>13.8331353732887</v>
          </cell>
          <cell r="Q264">
            <v>13.2668757133972</v>
          </cell>
          <cell r="R264">
            <v>14.8110929404694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25"/>
      <sheetData sheetId="26"/>
      <sheetData sheetId="27"/>
      <sheetData sheetId="28"/>
      <sheetData sheetId="29"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.90810568</v>
          </cell>
          <cell r="H263">
            <v>0.94101918</v>
          </cell>
          <cell r="I263">
            <v>1.185058981</v>
          </cell>
          <cell r="J263">
            <v>0.852366259</v>
          </cell>
          <cell r="K263">
            <v>1.04460828</v>
          </cell>
          <cell r="L263">
            <v>1.47680498</v>
          </cell>
          <cell r="M263">
            <v>1.99516548</v>
          </cell>
          <cell r="N263">
            <v>1.21658004</v>
          </cell>
          <cell r="O263">
            <v>1.460916</v>
          </cell>
          <cell r="P263">
            <v>1.83944042</v>
          </cell>
          <cell r="Q263">
            <v>1.72807894</v>
          </cell>
          <cell r="R263">
            <v>1.66939344</v>
          </cell>
          <cell r="S263">
            <v>0.02627722</v>
          </cell>
          <cell r="T263">
            <v>0.02627722</v>
          </cell>
          <cell r="U263">
            <v>0.02627722</v>
          </cell>
          <cell r="V263">
            <v>0.02627722</v>
          </cell>
          <cell r="W263">
            <v>0.02627722</v>
          </cell>
          <cell r="X263">
            <v>0.02627722</v>
          </cell>
          <cell r="Y263">
            <v>0.02627722</v>
          </cell>
          <cell r="Z263">
            <v>0.02627722</v>
          </cell>
          <cell r="AA263">
            <v>0.02627722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.36064368</v>
          </cell>
          <cell r="H264">
            <v>0.193488919</v>
          </cell>
          <cell r="I264">
            <v>0.295945981</v>
          </cell>
          <cell r="J264">
            <v>0.4147801</v>
          </cell>
          <cell r="K264">
            <v>0.25895428</v>
          </cell>
          <cell r="L264">
            <v>0.28549698</v>
          </cell>
          <cell r="M264">
            <v>0.61669948</v>
          </cell>
          <cell r="N264">
            <v>0.31190004</v>
          </cell>
          <cell r="O264">
            <v>0.326286</v>
          </cell>
          <cell r="P264">
            <v>0.402056</v>
          </cell>
          <cell r="Q264">
            <v>0.39506094</v>
          </cell>
          <cell r="R264">
            <v>0.43275884</v>
          </cell>
          <cell r="S264">
            <v>0.02544122</v>
          </cell>
          <cell r="T264">
            <v>0.02544122</v>
          </cell>
          <cell r="U264">
            <v>0.02544122</v>
          </cell>
          <cell r="V264">
            <v>0.02544122</v>
          </cell>
          <cell r="W264">
            <v>0.02544122</v>
          </cell>
          <cell r="X264">
            <v>0.02544122</v>
          </cell>
          <cell r="Y264">
            <v>0.02544122</v>
          </cell>
          <cell r="Z264">
            <v>0.02544122</v>
          </cell>
          <cell r="AA264">
            <v>0.02544122</v>
          </cell>
        </row>
      </sheetData>
      <sheetData sheetId="30"/>
      <sheetData sheetId="31">
        <row r="263">
          <cell r="B263">
            <v>0.2977690528</v>
          </cell>
          <cell r="C263">
            <v>0.2546093418</v>
          </cell>
          <cell r="D263">
            <v>0.6869604364</v>
          </cell>
          <cell r="E263">
            <v>0.8850369078</v>
          </cell>
          <cell r="F263">
            <v>1.01306416833333</v>
          </cell>
          <cell r="G263">
            <v>0.453327025454545</v>
          </cell>
          <cell r="H263">
            <v>0.379909653257576</v>
          </cell>
          <cell r="I263">
            <v>0.270071385</v>
          </cell>
          <cell r="J263">
            <v>0.312460475619048</v>
          </cell>
          <cell r="K263">
            <v>0.5834770675</v>
          </cell>
          <cell r="L263">
            <v>0.88549996</v>
          </cell>
          <cell r="M263">
            <v>0.952863929950828</v>
          </cell>
          <cell r="N263">
            <v>1.23838395809524</v>
          </cell>
          <cell r="O263">
            <v>1.80744197930736</v>
          </cell>
          <cell r="P263">
            <v>1.88734419714286</v>
          </cell>
          <cell r="Q263">
            <v>1.77688484743961</v>
          </cell>
          <cell r="R263">
            <v>1.71534782269841</v>
          </cell>
          <cell r="S263">
            <v>0.933452170892857</v>
          </cell>
          <cell r="T263">
            <v>0.933452170892857</v>
          </cell>
          <cell r="U263">
            <v>0.933452170892857</v>
          </cell>
          <cell r="V263">
            <v>0.933452170892857</v>
          </cell>
          <cell r="W263">
            <v>0.933452170892857</v>
          </cell>
          <cell r="X263">
            <v>0.933452170892857</v>
          </cell>
          <cell r="Y263">
            <v>0.933452170892857</v>
          </cell>
          <cell r="Z263">
            <v>0.933452170892857</v>
          </cell>
          <cell r="AA263">
            <v>0.933452170892857</v>
          </cell>
        </row>
        <row r="264">
          <cell r="B264">
            <v>0.2881694964</v>
          </cell>
          <cell r="C264">
            <v>0.2476417126</v>
          </cell>
          <cell r="D264">
            <v>0.6765986164</v>
          </cell>
          <cell r="E264">
            <v>0.8615468146</v>
          </cell>
          <cell r="F264">
            <v>0.997494558333333</v>
          </cell>
          <cell r="G264">
            <v>0.429848210454546</v>
          </cell>
          <cell r="H264">
            <v>0.290613933257576</v>
          </cell>
          <cell r="I264">
            <v>0.246122403</v>
          </cell>
          <cell r="J264">
            <v>0.290503428</v>
          </cell>
          <cell r="K264">
            <v>0.572303315</v>
          </cell>
          <cell r="L264">
            <v>0.8797039</v>
          </cell>
          <cell r="M264">
            <v>0.944071392559523</v>
          </cell>
          <cell r="N264">
            <v>1.21415985619048</v>
          </cell>
          <cell r="O264">
            <v>1.76493621264069</v>
          </cell>
          <cell r="P264">
            <v>1.82880175714286</v>
          </cell>
          <cell r="Q264">
            <v>1.74713606222222</v>
          </cell>
          <cell r="R264">
            <v>1.68366743812698</v>
          </cell>
          <cell r="S264">
            <v>0.90966457422619</v>
          </cell>
          <cell r="T264">
            <v>0.90966457422619</v>
          </cell>
          <cell r="U264">
            <v>0.90966457422619</v>
          </cell>
          <cell r="V264">
            <v>0.90966457422619</v>
          </cell>
          <cell r="W264">
            <v>0.90966457422619</v>
          </cell>
          <cell r="X264">
            <v>0.90966457422619</v>
          </cell>
          <cell r="Y264">
            <v>0.90966457422619</v>
          </cell>
          <cell r="Z264">
            <v>0.90966457422619</v>
          </cell>
          <cell r="AA264">
            <v>0.90966457422619</v>
          </cell>
        </row>
      </sheetData>
      <sheetData sheetId="32">
        <row r="263">
          <cell r="B263">
            <v>1.644057783732</v>
          </cell>
          <cell r="C263">
            <v>1.129503615604</v>
          </cell>
          <cell r="D263">
            <v>1.173778608912</v>
          </cell>
          <cell r="E263">
            <v>1.409611959392</v>
          </cell>
          <cell r="F263">
            <v>1.61819509643082</v>
          </cell>
          <cell r="G263">
            <v>1.08273785284602</v>
          </cell>
          <cell r="H263">
            <v>1.07289872613262</v>
          </cell>
          <cell r="I263">
            <v>1.05329639324</v>
          </cell>
          <cell r="J263">
            <v>0.834876697691111</v>
          </cell>
          <cell r="K263">
            <v>0.722893478428333</v>
          </cell>
          <cell r="L263">
            <v>0.902611753073334</v>
          </cell>
          <cell r="M263">
            <v>0.80515255834222</v>
          </cell>
          <cell r="N263">
            <v>0.804491624254024</v>
          </cell>
          <cell r="O263">
            <v>0.960508448069171</v>
          </cell>
          <cell r="P263">
            <v>1.19172351073652</v>
          </cell>
          <cell r="Q263">
            <v>1.21409747303236</v>
          </cell>
          <cell r="R263">
            <v>1.36566036508975</v>
          </cell>
          <cell r="S263">
            <v>0.511968902227172</v>
          </cell>
          <cell r="T263">
            <v>0.511968902227172</v>
          </cell>
          <cell r="U263">
            <v>0.511968902227172</v>
          </cell>
          <cell r="V263">
            <v>0.511968902227172</v>
          </cell>
          <cell r="W263">
            <v>0.511968902227172</v>
          </cell>
          <cell r="X263">
            <v>0.511968902227172</v>
          </cell>
          <cell r="Y263">
            <v>0.511968902227172</v>
          </cell>
          <cell r="Z263">
            <v>0.511968902227172</v>
          </cell>
          <cell r="AA263">
            <v>0.511968902227172</v>
          </cell>
        </row>
        <row r="264">
          <cell r="B264">
            <v>1.614327024128</v>
          </cell>
          <cell r="C264">
            <v>1.116581036116</v>
          </cell>
          <cell r="D264">
            <v>1.15331823516</v>
          </cell>
          <cell r="E264">
            <v>1.372961789836</v>
          </cell>
          <cell r="F264">
            <v>1.56097202507082</v>
          </cell>
          <cell r="G264">
            <v>1.04162649380585</v>
          </cell>
          <cell r="H264">
            <v>1.03763330715595</v>
          </cell>
          <cell r="I264">
            <v>1.031978311</v>
          </cell>
          <cell r="J264">
            <v>0.814268202576111</v>
          </cell>
          <cell r="K264">
            <v>0.707211211221667</v>
          </cell>
          <cell r="L264">
            <v>0.848639443166667</v>
          </cell>
          <cell r="M264">
            <v>0.778047892981762</v>
          </cell>
          <cell r="N264">
            <v>0.754387252461405</v>
          </cell>
          <cell r="O264">
            <v>0.898687217872121</v>
          </cell>
          <cell r="P264">
            <v>1.12467363477773</v>
          </cell>
          <cell r="Q264">
            <v>1.1458220933062</v>
          </cell>
          <cell r="R264">
            <v>1.26536288241296</v>
          </cell>
          <cell r="S264">
            <v>0.462887926099596</v>
          </cell>
          <cell r="T264">
            <v>0.462887926099596</v>
          </cell>
          <cell r="U264">
            <v>0.462887926099596</v>
          </cell>
          <cell r="V264">
            <v>0.462887926099596</v>
          </cell>
          <cell r="W264">
            <v>0.462887926099596</v>
          </cell>
          <cell r="X264">
            <v>0.462887926099596</v>
          </cell>
          <cell r="Y264">
            <v>0.462887926099596</v>
          </cell>
          <cell r="Z264">
            <v>0.462887926099596</v>
          </cell>
          <cell r="AA264">
            <v>0.462887926099596</v>
          </cell>
        </row>
      </sheetData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>
        <row r="263">
          <cell r="B263">
            <v>0.1458214695</v>
          </cell>
          <cell r="C263">
            <v>0.161430012</v>
          </cell>
          <cell r="D263">
            <v>0.1264556655</v>
          </cell>
          <cell r="E263">
            <v>0.152840241</v>
          </cell>
          <cell r="F263">
            <v>0.1824797925</v>
          </cell>
          <cell r="G263">
            <v>0.1887614445</v>
          </cell>
          <cell r="H263">
            <v>0.1431830152</v>
          </cell>
          <cell r="I263">
            <v>0.0841355685</v>
          </cell>
          <cell r="J263">
            <v>0.1475569635</v>
          </cell>
          <cell r="K263">
            <v>0.099550584</v>
          </cell>
          <cell r="L263">
            <v>0.129185199</v>
          </cell>
          <cell r="M263">
            <v>0.16538170575</v>
          </cell>
          <cell r="N263">
            <v>0.085056678</v>
          </cell>
          <cell r="O263">
            <v>0.36560031975</v>
          </cell>
          <cell r="P263">
            <v>0.771276441964286</v>
          </cell>
          <cell r="Q263">
            <v>0.824996358</v>
          </cell>
          <cell r="R263">
            <v>0.8370695925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.1450716075</v>
          </cell>
          <cell r="C264">
            <v>0.161430012</v>
          </cell>
          <cell r="D264">
            <v>0.1235480355</v>
          </cell>
          <cell r="E264">
            <v>0.1516815135</v>
          </cell>
          <cell r="F264">
            <v>0.163866726</v>
          </cell>
          <cell r="G264">
            <v>0.1774296</v>
          </cell>
          <cell r="H264">
            <v>0.128625832</v>
          </cell>
          <cell r="I264">
            <v>0.075469392</v>
          </cell>
          <cell r="J264">
            <v>0.144108888</v>
          </cell>
          <cell r="K264">
            <v>0.097137</v>
          </cell>
          <cell r="L264">
            <v>0.106381449</v>
          </cell>
          <cell r="M264">
            <v>0.16069580325</v>
          </cell>
          <cell r="N264">
            <v>0.083921751</v>
          </cell>
          <cell r="O264">
            <v>0.3403476</v>
          </cell>
          <cell r="P264">
            <v>0.7504983</v>
          </cell>
          <cell r="Q264">
            <v>0.770696208</v>
          </cell>
          <cell r="R264">
            <v>0.767957553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50">
        <row r="263">
          <cell r="B263">
            <v>3.61691225</v>
          </cell>
          <cell r="C263">
            <v>4.3360298345</v>
          </cell>
          <cell r="D263">
            <v>5.126710358</v>
          </cell>
          <cell r="E263">
            <v>5.688551876</v>
          </cell>
          <cell r="F263">
            <v>6.111273154</v>
          </cell>
          <cell r="G263">
            <v>6.93073752521944</v>
          </cell>
          <cell r="H263">
            <v>7.55602651384697</v>
          </cell>
          <cell r="I263">
            <v>8.16179367143432</v>
          </cell>
          <cell r="J263">
            <v>8.10882625949445</v>
          </cell>
          <cell r="K263">
            <v>8.73018141381375</v>
          </cell>
          <cell r="L263">
            <v>9.93845559153435</v>
          </cell>
          <cell r="M263">
            <v>10.5717661081279</v>
          </cell>
          <cell r="N263">
            <v>10.511985557172</v>
          </cell>
          <cell r="O263">
            <v>10.8169740367136</v>
          </cell>
          <cell r="P263">
            <v>11.360847522542</v>
          </cell>
          <cell r="Q263">
            <v>11.3410495675162</v>
          </cell>
          <cell r="R263">
            <v>11.7225611021718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3.030724886</v>
          </cell>
          <cell r="C264">
            <v>3.4868730365</v>
          </cell>
          <cell r="D264">
            <v>4.0593794325</v>
          </cell>
          <cell r="E264">
            <v>4.348821253</v>
          </cell>
          <cell r="F264">
            <v>4.54311494</v>
          </cell>
          <cell r="G264">
            <v>5.07926688756111</v>
          </cell>
          <cell r="H264">
            <v>5.67746751266919</v>
          </cell>
          <cell r="I264">
            <v>6.11153873320049</v>
          </cell>
          <cell r="J264">
            <v>6.09803804376111</v>
          </cell>
          <cell r="K264">
            <v>6.6544341289534</v>
          </cell>
          <cell r="L264">
            <v>7.71029104034778</v>
          </cell>
          <cell r="M264">
            <v>8.05496574275846</v>
          </cell>
          <cell r="N264">
            <v>8.34823587952248</v>
          </cell>
          <cell r="O264">
            <v>8.55740149966416</v>
          </cell>
          <cell r="P264">
            <v>9.21331086224536</v>
          </cell>
          <cell r="Q264">
            <v>9.2516069977022</v>
          </cell>
          <cell r="R264">
            <v>9.20174258511618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51"/>
      <sheetData sheetId="52"/>
      <sheetData sheetId="53"/>
      <sheetData sheetId="54"/>
      <sheetData sheetId="55"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.240802351233766</v>
          </cell>
          <cell r="G263">
            <v>0.193157170714286</v>
          </cell>
          <cell r="H263">
            <v>0.100461854285714</v>
          </cell>
          <cell r="I263">
            <v>0.092534942</v>
          </cell>
          <cell r="J263">
            <v>0.09114012</v>
          </cell>
          <cell r="K263">
            <v>0.413052515</v>
          </cell>
          <cell r="L263">
            <v>0.85510748</v>
          </cell>
          <cell r="M263">
            <v>0.92081908</v>
          </cell>
          <cell r="N263">
            <v>0.995203142857143</v>
          </cell>
          <cell r="O263">
            <v>1.331054</v>
          </cell>
          <cell r="P263">
            <v>1.27980956</v>
          </cell>
          <cell r="Q263">
            <v>1.3124153</v>
          </cell>
          <cell r="R263">
            <v>1.28106397666667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.240655222142857</v>
          </cell>
          <cell r="G264">
            <v>0.192911165714286</v>
          </cell>
          <cell r="H264">
            <v>0.0999646142857143</v>
          </cell>
          <cell r="I264">
            <v>0.091492646</v>
          </cell>
          <cell r="J264">
            <v>0.09079588</v>
          </cell>
          <cell r="K264">
            <v>0.412746375</v>
          </cell>
          <cell r="L264">
            <v>0.84630406</v>
          </cell>
          <cell r="M264">
            <v>0.9177467</v>
          </cell>
          <cell r="N264">
            <v>0.992621142857143</v>
          </cell>
          <cell r="O264">
            <v>1.31710584</v>
          </cell>
          <cell r="P264">
            <v>1.26233342</v>
          </cell>
          <cell r="Q264">
            <v>1.30351316</v>
          </cell>
          <cell r="R264">
            <v>1.25313617666667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46046</v>
          </cell>
          <cell r="ID54">
            <v>9.43459999999995E-005</v>
          </cell>
        </row>
        <row r="55">
          <cell r="IC55">
            <v>0.020867693</v>
          </cell>
          <cell r="ID55">
            <v>0</v>
          </cell>
        </row>
        <row r="56">
          <cell r="IC56">
            <v>0.001119364</v>
          </cell>
          <cell r="ID56">
            <v>1.98030000000001E-005</v>
          </cell>
        </row>
        <row r="57">
          <cell r="A57">
            <v>44013010</v>
          </cell>
        </row>
        <row r="57">
          <cell r="IC57">
            <v>0.021039641</v>
          </cell>
          <cell r="ID57">
            <v>4.79780000000006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65212641666667</v>
          </cell>
          <cell r="ID61">
            <v>0.000448868000000002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38135587</v>
          </cell>
          <cell r="ID54">
            <v>0.001010758</v>
          </cell>
        </row>
        <row r="55">
          <cell r="IC55">
            <v>0.036306305</v>
          </cell>
          <cell r="ID55">
            <v>4.02499999999778E-006</v>
          </cell>
        </row>
        <row r="56">
          <cell r="IC56">
            <v>0.003414649</v>
          </cell>
          <cell r="ID56">
            <v>0.000395255</v>
          </cell>
        </row>
        <row r="57">
          <cell r="A57">
            <v>44013010</v>
          </cell>
        </row>
        <row r="57">
          <cell r="IC57">
            <v>0.059990417</v>
          </cell>
          <cell r="ID57">
            <v>0.000101046666666667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809850661666667</v>
          </cell>
          <cell r="ID61">
            <v>0.000872478166666649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54753315</v>
          </cell>
          <cell r="ID54">
            <v>0.000182896000000002</v>
          </cell>
        </row>
        <row r="55">
          <cell r="IC55">
            <v>0.023003358</v>
          </cell>
          <cell r="ID55">
            <v>3.63859999999994E-005</v>
          </cell>
        </row>
        <row r="56">
          <cell r="IC56">
            <v>0.005378711</v>
          </cell>
          <cell r="ID56">
            <v>0.000216384</v>
          </cell>
        </row>
        <row r="57">
          <cell r="A57">
            <v>44013010</v>
          </cell>
        </row>
        <row r="57">
          <cell r="IC57">
            <v>0.0725600243333333</v>
          </cell>
          <cell r="ID57">
            <v>0.000163323000000007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820843895</v>
          </cell>
          <cell r="ID61">
            <v>0.000368689999999991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40531589</v>
          </cell>
          <cell r="ID54">
            <v>0.001327284</v>
          </cell>
        </row>
        <row r="55">
          <cell r="IC55">
            <v>0.017613722</v>
          </cell>
          <cell r="ID55">
            <v>6.92299999999896E-006</v>
          </cell>
        </row>
        <row r="56">
          <cell r="IC56">
            <v>0.00581367166666667</v>
          </cell>
          <cell r="ID56">
            <v>0.000218576666666666</v>
          </cell>
        </row>
        <row r="57">
          <cell r="A57">
            <v>44013010</v>
          </cell>
        </row>
        <row r="57">
          <cell r="IC57">
            <v>0.0577457626666667</v>
          </cell>
          <cell r="ID57">
            <v>0.00046740599999999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223457515</v>
          </cell>
          <cell r="ID61">
            <v>0.00132579283333334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493917925</v>
          </cell>
          <cell r="ID54">
            <v>0.000198030000000002</v>
          </cell>
        </row>
        <row r="55">
          <cell r="IC55">
            <v>0.019792535</v>
          </cell>
          <cell r="ID55">
            <v>2.25400000000014E-006</v>
          </cell>
        </row>
        <row r="56">
          <cell r="IC56">
            <v>0.003866415</v>
          </cell>
          <cell r="ID56">
            <v>0.000146548333333333</v>
          </cell>
        </row>
        <row r="57">
          <cell r="A57">
            <v>44013010</v>
          </cell>
        </row>
        <row r="57">
          <cell r="IC57">
            <v>0.0646499946666667</v>
          </cell>
          <cell r="ID57">
            <v>0.00016248733333332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45535286833333</v>
          </cell>
          <cell r="ID61">
            <v>0.000463047500000008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62307966</v>
          </cell>
          <cell r="ID54">
            <v>0.00151774699999999</v>
          </cell>
        </row>
        <row r="55">
          <cell r="IC55">
            <v>0.031968643</v>
          </cell>
          <cell r="ID55">
            <v>8.0500000000025E-006</v>
          </cell>
        </row>
        <row r="56">
          <cell r="IC56">
            <v>0.008442035</v>
          </cell>
          <cell r="ID56">
            <v>0.000244720000000002</v>
          </cell>
        </row>
        <row r="57">
          <cell r="A57">
            <v>44013010</v>
          </cell>
        </row>
        <row r="57">
          <cell r="IC57">
            <v>0.076676043</v>
          </cell>
          <cell r="ID57">
            <v>0.000378510999999998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212081485833333</v>
          </cell>
          <cell r="ID61">
            <v>0.00129646783333337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8267704</v>
          </cell>
          <cell r="ID54">
            <v>0.001400056</v>
          </cell>
        </row>
        <row r="55">
          <cell r="IC55">
            <v>0.038552577</v>
          </cell>
          <cell r="ID55">
            <v>0.000423107999999998</v>
          </cell>
        </row>
        <row r="56">
          <cell r="IC56">
            <v>0.00800009</v>
          </cell>
          <cell r="ID56">
            <v>0.000269192000000003</v>
          </cell>
        </row>
        <row r="57">
          <cell r="A57">
            <v>44013010</v>
          </cell>
        </row>
        <row r="57">
          <cell r="IC57">
            <v>0.0950399951</v>
          </cell>
          <cell r="ID57">
            <v>0.000168567000000008</v>
          </cell>
        </row>
        <row r="58">
          <cell r="A58">
            <v>44013090</v>
          </cell>
        </row>
        <row r="58">
          <cell r="IC58">
            <v>0.182031269</v>
          </cell>
          <cell r="ID58">
            <v>0.000244559000000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10445148</v>
          </cell>
          <cell r="ID61">
            <v>0.021227942</v>
          </cell>
        </row>
      </sheetData>
      <sheetData sheetId="2">
        <row r="54">
          <cell r="A54">
            <v>44011000</v>
          </cell>
        </row>
        <row r="54">
          <cell r="IC54">
            <v>0.044954581</v>
          </cell>
          <cell r="ID54">
            <v>0.00493609900000001</v>
          </cell>
        </row>
        <row r="55">
          <cell r="IC55">
            <v>0.04184873</v>
          </cell>
          <cell r="ID55">
            <v>0.000194648999999998</v>
          </cell>
        </row>
        <row r="56">
          <cell r="IC56">
            <v>0.006313454</v>
          </cell>
          <cell r="ID56">
            <v>0.000292859</v>
          </cell>
        </row>
        <row r="57">
          <cell r="A57">
            <v>44013010</v>
          </cell>
        </row>
        <row r="57">
          <cell r="IC57">
            <v>0.0846973735</v>
          </cell>
          <cell r="ID57">
            <v>9.340184999998E-005</v>
          </cell>
        </row>
        <row r="58">
          <cell r="A58">
            <v>44013090</v>
          </cell>
        </row>
        <row r="58">
          <cell r="IC58">
            <v>0.215531827</v>
          </cell>
          <cell r="ID58">
            <v>0.000788910350000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40388416</v>
          </cell>
          <cell r="ID61">
            <v>0.009162058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2471414</v>
          </cell>
          <cell r="ID54">
            <v>0.00247509900000001</v>
          </cell>
        </row>
        <row r="55">
          <cell r="IC55">
            <v>0.0437648255</v>
          </cell>
          <cell r="ID55">
            <v>3.70300000000004E-005</v>
          </cell>
        </row>
        <row r="56">
          <cell r="IC56">
            <v>0.0070264195</v>
          </cell>
          <cell r="ID56">
            <v>0.000243914999999999</v>
          </cell>
        </row>
        <row r="57">
          <cell r="A57">
            <v>44013010</v>
          </cell>
        </row>
        <row r="57">
          <cell r="IC57">
            <v>0.099327823</v>
          </cell>
          <cell r="ID57">
            <v>0.000155456999999984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63901542</v>
          </cell>
          <cell r="ID61">
            <v>0.000967932000000032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9177404</v>
          </cell>
          <cell r="ID64">
            <v>0.0254189</v>
          </cell>
        </row>
      </sheetData>
      <sheetData sheetId="2">
        <row r="54">
          <cell r="A54">
            <v>44011000</v>
          </cell>
        </row>
        <row r="54">
          <cell r="IC54">
            <v>0.060716159</v>
          </cell>
          <cell r="ID54">
            <v>0.004834186</v>
          </cell>
        </row>
        <row r="55">
          <cell r="IC55">
            <v>0.030021509</v>
          </cell>
          <cell r="ID55">
            <v>0.000171787000000003</v>
          </cell>
        </row>
        <row r="56">
          <cell r="IC56">
            <v>0.013438026</v>
          </cell>
          <cell r="ID56">
            <v>0.000449028999999998</v>
          </cell>
        </row>
        <row r="57">
          <cell r="A57">
            <v>44013010</v>
          </cell>
        </row>
        <row r="57">
          <cell r="IC57">
            <v>0.098298228</v>
          </cell>
          <cell r="ID57">
            <v>0.000281980000000001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207019435</v>
          </cell>
          <cell r="ID61">
            <v>0.000965942499999983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588796333333333</v>
          </cell>
          <cell r="ID64">
            <v>0.00522574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4353053</v>
          </cell>
          <cell r="ID54">
            <v>0.00375934999999999</v>
          </cell>
        </row>
        <row r="55">
          <cell r="IC55">
            <v>0.036500632</v>
          </cell>
          <cell r="ID55">
            <v>5.21640000000073E-005</v>
          </cell>
        </row>
        <row r="56">
          <cell r="IC56">
            <v>0.00640652988888889</v>
          </cell>
          <cell r="ID56">
            <v>0.00039686500000000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813539815384615</v>
          </cell>
          <cell r="ID58">
            <v>0.000206919999999999</v>
          </cell>
        </row>
        <row r="59">
          <cell r="IC59">
            <v>0.057884721</v>
          </cell>
          <cell r="ID59">
            <v>0.000131721000000001</v>
          </cell>
        </row>
        <row r="60">
          <cell r="IC60">
            <v>0.180953642333333</v>
          </cell>
          <cell r="ID60">
            <v>0.000169582833333348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228582</v>
          </cell>
          <cell r="ID64">
            <v>0.0422681857142857</v>
          </cell>
        </row>
      </sheetData>
      <sheetData sheetId="2">
        <row r="54">
          <cell r="A54">
            <v>44011000</v>
          </cell>
        </row>
        <row r="54">
          <cell r="IC54">
            <v>0.114963821</v>
          </cell>
          <cell r="ID54">
            <v>0.00138685399999999</v>
          </cell>
        </row>
        <row r="55">
          <cell r="IC55">
            <v>0.045142951</v>
          </cell>
          <cell r="ID55">
            <v>0.000190140999999998</v>
          </cell>
        </row>
        <row r="56">
          <cell r="IC56">
            <v>0.012419379</v>
          </cell>
          <cell r="ID56">
            <v>0.00047289533333333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621531538461538</v>
          </cell>
          <cell r="ID58">
            <v>0.000192640000000001</v>
          </cell>
        </row>
        <row r="59">
          <cell r="IC59">
            <v>0.048503688</v>
          </cell>
          <cell r="ID59">
            <v>0.000156814000000005</v>
          </cell>
        </row>
        <row r="60">
          <cell r="IC60">
            <v>0.215348007166667</v>
          </cell>
          <cell r="ID60">
            <v>0.000304090666666673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116176485714286</v>
          </cell>
          <cell r="ID64">
            <v>0.010380271428571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2011"/>
      <sheetName val="2012"/>
      <sheetName val="2013"/>
      <sheetName val="2014"/>
      <sheetName val="2015"/>
      <sheetName val="2016"/>
      <sheetName val="SummarySheet"/>
      <sheetName val="ChartCNC"/>
      <sheetName val="ChartCNCData"/>
      <sheetName val="Chart2CNC"/>
      <sheetName val="Chart2CNCDataB"/>
      <sheetName val="Chart2CNCDataA"/>
      <sheetName val="SummaryChart"/>
      <sheetName val="SawLogsVeneerLogsNC"/>
      <sheetName val="SawLogsVeneerLogsC"/>
      <sheetName val="PulpwoodRoundSplitNC"/>
      <sheetName val="PulpwoodRoundSplitC"/>
      <sheetName val="PulpwoodRoundSplitTrd"/>
      <sheetName val="OtherIndustrialRoundwoodNC"/>
      <sheetName val="OtherIndustrialRoundwoodC"/>
      <sheetName val="WoodFuelNC"/>
      <sheetName val="WoodFuelC"/>
      <sheetName val="2015Data"/>
    </sheetNames>
    <sheetDataSet>
      <sheetData sheetId="0">
        <row r="187">
          <cell r="L187">
            <v>24.489</v>
          </cell>
          <cell r="M187">
            <v>1.536</v>
          </cell>
        </row>
      </sheetData>
      <sheetData sheetId="1">
        <row r="187">
          <cell r="L187">
            <v>23.375</v>
          </cell>
          <cell r="M187">
            <v>1.641</v>
          </cell>
        </row>
      </sheetData>
      <sheetData sheetId="2">
        <row r="187">
          <cell r="L187">
            <v>24.995</v>
          </cell>
          <cell r="M187">
            <v>2.142</v>
          </cell>
        </row>
      </sheetData>
      <sheetData sheetId="3">
        <row r="187">
          <cell r="L187">
            <v>27.204</v>
          </cell>
          <cell r="M187">
            <v>3.632</v>
          </cell>
        </row>
      </sheetData>
      <sheetData sheetId="4">
        <row r="187">
          <cell r="L187">
            <v>29.337</v>
          </cell>
          <cell r="M187">
            <v>3.396</v>
          </cell>
        </row>
      </sheetData>
      <sheetData sheetId="5">
        <row r="187">
          <cell r="L187">
            <v>28.5313</v>
          </cell>
          <cell r="M187">
            <v>3.4132</v>
          </cell>
        </row>
      </sheetData>
      <sheetData sheetId="6">
        <row r="187">
          <cell r="L187">
            <v>28.7668</v>
          </cell>
          <cell r="M187">
            <v>3.6172</v>
          </cell>
        </row>
      </sheetData>
      <sheetData sheetId="7">
        <row r="187">
          <cell r="L187">
            <v>32.460959</v>
          </cell>
          <cell r="M187">
            <v>3.473604</v>
          </cell>
        </row>
      </sheetData>
      <sheetData sheetId="8">
        <row r="187">
          <cell r="L187">
            <v>30.469587</v>
          </cell>
          <cell r="M187">
            <v>3.803834</v>
          </cell>
        </row>
      </sheetData>
      <sheetData sheetId="9">
        <row r="187">
          <cell r="L187">
            <v>30.475256</v>
          </cell>
          <cell r="M187">
            <v>4.153916</v>
          </cell>
        </row>
      </sheetData>
      <sheetData sheetId="10">
        <row r="187">
          <cell r="L187">
            <v>31.343001</v>
          </cell>
          <cell r="M187">
            <v>4.124416</v>
          </cell>
        </row>
      </sheetData>
      <sheetData sheetId="11">
        <row r="187">
          <cell r="L187">
            <v>32.200207</v>
          </cell>
          <cell r="M187">
            <v>4.979775</v>
          </cell>
        </row>
      </sheetData>
      <sheetData sheetId="12">
        <row r="187">
          <cell r="L187">
            <v>32.97229</v>
          </cell>
          <cell r="M187">
            <v>5.043141</v>
          </cell>
        </row>
      </sheetData>
      <sheetData sheetId="13">
        <row r="187">
          <cell r="L187">
            <v>33.795049</v>
          </cell>
          <cell r="M187">
            <v>5.143794</v>
          </cell>
        </row>
      </sheetData>
      <sheetData sheetId="14">
        <row r="187">
          <cell r="L187">
            <v>35.67717</v>
          </cell>
          <cell r="M187">
            <v>5.184868</v>
          </cell>
        </row>
      </sheetData>
      <sheetData sheetId="15">
        <row r="187">
          <cell r="L187">
            <v>36.222647</v>
          </cell>
          <cell r="M187">
            <v>5.152322</v>
          </cell>
        </row>
      </sheetData>
      <sheetData sheetId="16">
        <row r="187">
          <cell r="L187">
            <v>37.36</v>
          </cell>
          <cell r="M187">
            <v>4.97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5467952725</v>
          </cell>
          <cell r="ID54">
            <v>0.000907551249999992</v>
          </cell>
        </row>
        <row r="55">
          <cell r="IC55">
            <v>0.052203928</v>
          </cell>
          <cell r="ID55">
            <v>0.000148441999999999</v>
          </cell>
        </row>
        <row r="56">
          <cell r="IC56">
            <v>0.003716041</v>
          </cell>
          <cell r="ID56">
            <v>0.00051455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9434928</v>
          </cell>
          <cell r="ID58">
            <v>0.000241240000000004</v>
          </cell>
        </row>
        <row r="59">
          <cell r="IC59">
            <v>0.057883341</v>
          </cell>
          <cell r="ID59">
            <v>8.87799999999966E-005</v>
          </cell>
        </row>
        <row r="60">
          <cell r="IC60">
            <v>0.190738693333333</v>
          </cell>
          <cell r="ID60">
            <v>0.000428420999999984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283224</v>
          </cell>
          <cell r="ID64">
            <v>0.0386517857142857</v>
          </cell>
        </row>
      </sheetData>
      <sheetData sheetId="2">
        <row r="54">
          <cell r="A54">
            <v>44011000</v>
          </cell>
        </row>
        <row r="54">
          <cell r="IC54">
            <v>0.099263423</v>
          </cell>
          <cell r="ID54">
            <v>0.003292772</v>
          </cell>
        </row>
        <row r="55">
          <cell r="IC55">
            <v>0.0454181</v>
          </cell>
          <cell r="ID55">
            <v>1.46509999999975E-005</v>
          </cell>
        </row>
        <row r="56">
          <cell r="IC56">
            <v>0.014722645</v>
          </cell>
          <cell r="ID56">
            <v>0.00098966700000000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7192892</v>
          </cell>
          <cell r="ID58">
            <v>0.000381239999999991</v>
          </cell>
        </row>
        <row r="59">
          <cell r="IC59">
            <v>0.064893143</v>
          </cell>
          <cell r="ID59">
            <v>8.87110000000191E-005</v>
          </cell>
        </row>
        <row r="60">
          <cell r="IC60">
            <v>0.157429503</v>
          </cell>
          <cell r="ID60">
            <v>0.000730940000000013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1424172</v>
          </cell>
          <cell r="ID64">
            <v>0.0123569285714286</v>
          </cell>
        </row>
      </sheetData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9920902</v>
          </cell>
          <cell r="ID54">
            <v>0.001679115</v>
          </cell>
        </row>
        <row r="55">
          <cell r="IC55">
            <v>0.041376517</v>
          </cell>
          <cell r="ID55">
            <v>0.000342285999999997</v>
          </cell>
        </row>
        <row r="56">
          <cell r="IC56">
            <v>0.00284344144444444</v>
          </cell>
          <cell r="ID56">
            <v>0.00150261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7787528</v>
          </cell>
          <cell r="ID58">
            <v>0.00021902</v>
          </cell>
        </row>
        <row r="59">
          <cell r="IC59">
            <v>0.050398313</v>
          </cell>
          <cell r="ID59">
            <v>0.000119661333333333</v>
          </cell>
        </row>
        <row r="60">
          <cell r="IC60">
            <v>0.193281503636364</v>
          </cell>
          <cell r="ID60">
            <v>0.00184227700000003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3137628</v>
          </cell>
          <cell r="ID67">
            <v>0.0433133999999999</v>
          </cell>
        </row>
      </sheetData>
      <sheetData sheetId="2">
        <row r="54">
          <cell r="A54">
            <v>44011000</v>
          </cell>
        </row>
        <row r="54">
          <cell r="IC54">
            <v>0.077347413</v>
          </cell>
          <cell r="ID54">
            <v>0.003686601</v>
          </cell>
        </row>
        <row r="55">
          <cell r="IC55">
            <v>0.019012812</v>
          </cell>
          <cell r="ID55">
            <v>7.7279999999999E-005</v>
          </cell>
        </row>
        <row r="56">
          <cell r="IC56">
            <v>0.007490203</v>
          </cell>
          <cell r="ID56">
            <v>0.0010851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8045644</v>
          </cell>
          <cell r="ID58">
            <v>0.000351379999999998</v>
          </cell>
        </row>
        <row r="59">
          <cell r="IC59">
            <v>0.047817644</v>
          </cell>
          <cell r="ID59">
            <v>0.000293842888888889</v>
          </cell>
        </row>
        <row r="60">
          <cell r="IC60">
            <v>0.164917426909091</v>
          </cell>
          <cell r="ID60">
            <v>0.000930285181818147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129493189285714</v>
          </cell>
          <cell r="ID67">
            <v>0.00711174642857143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8437527</v>
          </cell>
          <cell r="ID54">
            <v>0.000568491000000004</v>
          </cell>
        </row>
        <row r="55">
          <cell r="IC55">
            <v>0.011127354</v>
          </cell>
          <cell r="ID55">
            <v>0</v>
          </cell>
        </row>
        <row r="56">
          <cell r="IC56">
            <v>0.00323884466666667</v>
          </cell>
          <cell r="ID56">
            <v>0.00098099088888888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122290712727273</v>
          </cell>
          <cell r="ID62">
            <v>0.000492250909090899</v>
          </cell>
        </row>
        <row r="63">
          <cell r="IC63">
            <v>0.0437250831428571</v>
          </cell>
          <cell r="ID63">
            <v>8.74229999999962E-005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067460495</v>
          </cell>
          <cell r="ID67">
            <v>0.000204423999999981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251405571428571</v>
          </cell>
          <cell r="ID70">
            <v>0.000761828571428591</v>
          </cell>
        </row>
      </sheetData>
      <sheetData sheetId="2">
        <row r="54">
          <cell r="A54">
            <v>44011000</v>
          </cell>
        </row>
        <row r="54">
          <cell r="IC54">
            <v>0.085765505</v>
          </cell>
          <cell r="ID54">
            <v>0.001016876</v>
          </cell>
        </row>
        <row r="55">
          <cell r="IC55">
            <v>0.007537054</v>
          </cell>
          <cell r="ID55">
            <v>1.15131428571431E-005</v>
          </cell>
        </row>
        <row r="56">
          <cell r="IC56">
            <v>0.00351416233333333</v>
          </cell>
          <cell r="ID56">
            <v>0.0014425804444444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189690952727273</v>
          </cell>
          <cell r="ID62">
            <v>0.00037685454545458</v>
          </cell>
        </row>
        <row r="63">
          <cell r="IC63">
            <v>0.034007064</v>
          </cell>
          <cell r="ID63">
            <v>0.000148281000000014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119148441</v>
          </cell>
          <cell r="ID67">
            <v>0.000468993000000029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195329228571429</v>
          </cell>
          <cell r="ID70">
            <v>0.00949140000000004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24000912</v>
          </cell>
          <cell r="ID54">
            <v>0.000320539499999994</v>
          </cell>
        </row>
        <row r="55">
          <cell r="IC55">
            <v>0.010933855</v>
          </cell>
          <cell r="ID55">
            <v>1.09480000000002E-005</v>
          </cell>
        </row>
        <row r="56">
          <cell r="IC56">
            <v>0.00822871766666667</v>
          </cell>
          <cell r="ID56">
            <v>0.0016821203333333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233143629090909</v>
          </cell>
          <cell r="ID62">
            <v>0.000397374545454549</v>
          </cell>
        </row>
        <row r="63">
          <cell r="IC63">
            <v>0</v>
          </cell>
          <cell r="ID63">
            <v>0</v>
          </cell>
        </row>
        <row r="64">
          <cell r="IC64">
            <v>0.0839980815</v>
          </cell>
          <cell r="ID64">
            <v>3.70299999999935E-005</v>
          </cell>
        </row>
        <row r="65">
          <cell r="IC65">
            <v>0.0943015371666667</v>
          </cell>
          <cell r="ID65">
            <v>0.000125097000000005</v>
          </cell>
        </row>
        <row r="66">
          <cell r="IC66">
            <v>0.0807204856666667</v>
          </cell>
          <cell r="ID66">
            <v>0.000188209000000009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14356762725</v>
          </cell>
          <cell r="ID54">
            <v>0.00271323812499999</v>
          </cell>
        </row>
        <row r="55">
          <cell r="IC55">
            <v>0.0454357831666667</v>
          </cell>
          <cell r="ID55">
            <v>0.000137494000000002</v>
          </cell>
        </row>
        <row r="56">
          <cell r="IC56">
            <v>0.0137384903333333</v>
          </cell>
          <cell r="ID56">
            <v>0.0023378835555555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280417905454545</v>
          </cell>
          <cell r="ID62">
            <v>0.000434618181818169</v>
          </cell>
        </row>
        <row r="63">
          <cell r="IC63">
            <v>0</v>
          </cell>
          <cell r="ID63">
            <v>0</v>
          </cell>
        </row>
        <row r="64">
          <cell r="IC64">
            <v>0.110020316</v>
          </cell>
          <cell r="ID64">
            <v>0.000168245000000011</v>
          </cell>
        </row>
        <row r="65">
          <cell r="IC65">
            <v>0.167888894833333</v>
          </cell>
          <cell r="ID65">
            <v>0.000115827999999985</v>
          </cell>
        </row>
        <row r="66">
          <cell r="IC66">
            <v>0.0968161131111111</v>
          </cell>
          <cell r="ID66">
            <v>0.000346793999999984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197906689285714</v>
          </cell>
          <cell r="ID70">
            <v>0.0112183285714286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18781450444444</v>
          </cell>
          <cell r="ID54">
            <v>0.00134843633333333</v>
          </cell>
        </row>
        <row r="55">
          <cell r="IC55">
            <v>0.052405017</v>
          </cell>
          <cell r="ID55">
            <v>9.12377142857149E-005</v>
          </cell>
        </row>
        <row r="56">
          <cell r="IC56">
            <v>0.030147457</v>
          </cell>
          <cell r="ID56">
            <v>0.0018566881428571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237920483333333</v>
          </cell>
          <cell r="ID62">
            <v>0.000392840000000005</v>
          </cell>
        </row>
        <row r="63">
          <cell r="IC63">
            <v>0</v>
          </cell>
          <cell r="ID63">
            <v>0</v>
          </cell>
        </row>
        <row r="64">
          <cell r="IC64">
            <v>0.098597849</v>
          </cell>
          <cell r="ID64">
            <v>0.000146832</v>
          </cell>
        </row>
        <row r="65">
          <cell r="IC65">
            <v>0.144888733833333</v>
          </cell>
          <cell r="ID65">
            <v>0.000158584999999989</v>
          </cell>
        </row>
        <row r="66">
          <cell r="IC66">
            <v>0.098367458</v>
          </cell>
          <cell r="ID66">
            <v>0.000476721000000013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4207164</v>
          </cell>
          <cell r="ID70">
            <v>0.0439547142857142</v>
          </cell>
        </row>
      </sheetData>
      <sheetData sheetId="2">
        <row r="54">
          <cell r="A54">
            <v>44011000</v>
          </cell>
        </row>
        <row r="54">
          <cell r="IC54">
            <v>0.134677872333333</v>
          </cell>
          <cell r="ID54">
            <v>0.00158556633333334</v>
          </cell>
        </row>
        <row r="55">
          <cell r="IC55">
            <v>0.020494334</v>
          </cell>
          <cell r="ID55">
            <v>2.52769999999937E-005</v>
          </cell>
        </row>
        <row r="56">
          <cell r="IC56">
            <v>0.0301725532857143</v>
          </cell>
          <cell r="ID56">
            <v>0.00136674542857142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2700235</v>
          </cell>
          <cell r="ID62">
            <v>0.000456679999999987</v>
          </cell>
        </row>
        <row r="63">
          <cell r="IC63">
            <v>0</v>
          </cell>
          <cell r="ID63">
            <v>0</v>
          </cell>
        </row>
        <row r="64">
          <cell r="IC64">
            <v>0.11285134</v>
          </cell>
          <cell r="ID64">
            <v>0.000480423999999993</v>
          </cell>
        </row>
        <row r="65">
          <cell r="IC65">
            <v>0.240062914</v>
          </cell>
          <cell r="ID65">
            <v>0.000112699999999966</v>
          </cell>
        </row>
        <row r="66">
          <cell r="IC66">
            <v>0.12920733</v>
          </cell>
          <cell r="ID66">
            <v>0.00032250599999994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217850669387755</v>
          </cell>
          <cell r="ID70">
            <v>0.00873840000000004</v>
          </cell>
        </row>
      </sheetData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88700282</v>
          </cell>
          <cell r="ID54">
            <v>0.00076261100000001</v>
          </cell>
        </row>
        <row r="55">
          <cell r="IC55">
            <v>0.063588951</v>
          </cell>
          <cell r="ID55">
            <v>1.5778000000008E-005</v>
          </cell>
        </row>
        <row r="56">
          <cell r="IC56">
            <v>0.0170589032222222</v>
          </cell>
          <cell r="ID56">
            <v>0.00106356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25973489</v>
          </cell>
          <cell r="ID62">
            <v>0.00067920666666671</v>
          </cell>
        </row>
        <row r="63">
          <cell r="IC63">
            <v>0</v>
          </cell>
          <cell r="ID63">
            <v>0</v>
          </cell>
        </row>
        <row r="64">
          <cell r="IC64">
            <v>0.0837758628181818</v>
          </cell>
          <cell r="ID64">
            <v>0.000236669999999994</v>
          </cell>
        </row>
        <row r="65">
          <cell r="IC65">
            <v>0.148834755666667</v>
          </cell>
          <cell r="ID65">
            <v>0.000160390499999996</v>
          </cell>
        </row>
        <row r="66">
          <cell r="IC66">
            <v>0.093457834875</v>
          </cell>
          <cell r="ID66">
            <v>0.00029187574999999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496831062857143</v>
          </cell>
          <cell r="ID70">
            <v>0.0358927028571429</v>
          </cell>
        </row>
      </sheetData>
      <sheetData sheetId="2">
        <row r="54">
          <cell r="A54">
            <v>44011000</v>
          </cell>
        </row>
        <row r="54">
          <cell r="IC54">
            <v>0.153167672</v>
          </cell>
          <cell r="ID54">
            <v>0.00284406499999998</v>
          </cell>
        </row>
        <row r="55">
          <cell r="IC55">
            <v>0.070347823</v>
          </cell>
          <cell r="ID55">
            <v>1.61383333333598E-005</v>
          </cell>
        </row>
        <row r="56">
          <cell r="IC56">
            <v>0.00952038233333333</v>
          </cell>
          <cell r="ID56">
            <v>0.00120541722222222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342543596666667</v>
          </cell>
          <cell r="ID62">
            <v>0.00075605333333334</v>
          </cell>
        </row>
        <row r="63">
          <cell r="IC63">
            <v>0</v>
          </cell>
          <cell r="ID63">
            <v>0</v>
          </cell>
        </row>
        <row r="64">
          <cell r="IC64">
            <v>0.184840587272727</v>
          </cell>
          <cell r="ID64">
            <v>0.000951671000000015</v>
          </cell>
        </row>
        <row r="65">
          <cell r="IC65">
            <v>0.175597206833333</v>
          </cell>
          <cell r="ID65">
            <v>0.000189497000000011</v>
          </cell>
        </row>
        <row r="66">
          <cell r="IC66">
            <v>0.24957093</v>
          </cell>
          <cell r="ID66">
            <v>0.000335368749999981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245980705714286</v>
          </cell>
          <cell r="ID70">
            <v>0.00932759999999996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711005516666667</v>
          </cell>
          <cell r="ID54">
            <v>0.000632611166666672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2100</v>
          </cell>
        </row>
        <row r="57">
          <cell r="IC57">
            <v>0.049531328</v>
          </cell>
          <cell r="ID57">
            <v>3.8003666666675E-005</v>
          </cell>
        </row>
        <row r="58">
          <cell r="A58">
            <v>44012200</v>
          </cell>
        </row>
        <row r="58">
          <cell r="IC58">
            <v>0.001788986</v>
          </cell>
          <cell r="ID58">
            <v>0.0008175235</v>
          </cell>
        </row>
        <row r="59">
          <cell r="IC59">
            <v>0</v>
          </cell>
          <cell r="ID59">
            <v>0</v>
          </cell>
        </row>
        <row r="60">
          <cell r="B60">
            <v>2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08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B64">
            <v>2</v>
          </cell>
        </row>
        <row r="64">
          <cell r="IC64">
            <v>0.315463</v>
          </cell>
          <cell r="ID64">
            <v>0.00052301999999993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20</v>
          </cell>
        </row>
        <row r="67">
          <cell r="IC67">
            <v>0.1083779435</v>
          </cell>
          <cell r="ID67">
            <v>6.63320000000162E-005</v>
          </cell>
        </row>
        <row r="68">
          <cell r="A68">
            <v>44013930</v>
          </cell>
        </row>
        <row r="70">
          <cell r="A70">
            <v>4401399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08344255675</v>
          </cell>
          <cell r="ID54">
            <v>0.00346520300000001</v>
          </cell>
        </row>
        <row r="55">
          <cell r="IC55">
            <v>0</v>
          </cell>
          <cell r="ID55">
            <v>0</v>
          </cell>
        </row>
        <row r="56">
          <cell r="A56">
            <v>44011200</v>
          </cell>
        </row>
        <row r="56">
          <cell r="IC56">
            <v>0</v>
          </cell>
          <cell r="ID56">
            <v>0</v>
          </cell>
        </row>
        <row r="57">
          <cell r="IC57">
            <v>0.054680913</v>
          </cell>
          <cell r="ID57">
            <v>0.000112539000000009</v>
          </cell>
        </row>
        <row r="58">
          <cell r="IC58">
            <v>0.024727898</v>
          </cell>
          <cell r="ID58">
            <v>0.0012539945</v>
          </cell>
        </row>
        <row r="59">
          <cell r="A59">
            <v>44013010</v>
          </cell>
        </row>
        <row r="59">
          <cell r="IC59">
            <v>0</v>
          </cell>
          <cell r="ID59">
            <v>0</v>
          </cell>
        </row>
        <row r="60">
          <cell r="A60">
            <v>44013020</v>
          </cell>
          <cell r="B60">
            <v>2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100</v>
          </cell>
          <cell r="B64">
            <v>2</v>
          </cell>
        </row>
        <row r="64">
          <cell r="IC64">
            <v>0.45478296</v>
          </cell>
          <cell r="ID64">
            <v>0.000968479999999938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IC67">
            <v>0.163054038</v>
          </cell>
          <cell r="ID67">
            <v>0.000435183000000006</v>
          </cell>
        </row>
        <row r="68">
          <cell r="IC68">
            <v>0.159477998</v>
          </cell>
          <cell r="ID68">
            <v>0.000174155999999953</v>
          </cell>
        </row>
        <row r="69">
          <cell r="IC69">
            <v>0.164074472428571</v>
          </cell>
          <cell r="ID69">
            <v>0.000457805142857148</v>
          </cell>
        </row>
        <row r="70">
          <cell r="IC70">
            <v>0</v>
          </cell>
          <cell r="ID70">
            <v>0</v>
          </cell>
        </row>
        <row r="71">
          <cell r="IC71">
            <v>0</v>
          </cell>
          <cell r="ID71">
            <v>0</v>
          </cell>
        </row>
        <row r="72">
          <cell r="A72">
            <v>44014090</v>
          </cell>
        </row>
        <row r="72">
          <cell r="IC72">
            <v>0</v>
          </cell>
          <cell r="ID72">
            <v>0</v>
          </cell>
        </row>
        <row r="73">
          <cell r="A73">
            <v>44020000</v>
          </cell>
        </row>
        <row r="75">
          <cell r="A75">
            <v>44029000</v>
          </cell>
        </row>
        <row r="75">
          <cell r="IC75">
            <v>0.327479517857143</v>
          </cell>
          <cell r="ID75">
            <v>0.0267759857142856</v>
          </cell>
        </row>
      </sheetData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4.83E-005</v>
          </cell>
          <cell r="ID54">
            <v>0.001554777</v>
          </cell>
        </row>
        <row r="55">
          <cell r="IC55">
            <v>2.898E-006</v>
          </cell>
          <cell r="ID55">
            <v>0</v>
          </cell>
        </row>
        <row r="56">
          <cell r="IC56">
            <v>0.00044687505</v>
          </cell>
          <cell r="ID56">
            <v>0.01501647</v>
          </cell>
        </row>
        <row r="57">
          <cell r="A57" t="str">
            <v>44013010</v>
          </cell>
        </row>
        <row r="57">
          <cell r="IC57">
            <v>2.63028E-005</v>
          </cell>
          <cell r="ID57">
            <v>0</v>
          </cell>
        </row>
        <row r="58">
          <cell r="A58" t="str">
            <v>44013090</v>
          </cell>
        </row>
        <row r="58">
          <cell r="IC58">
            <v>0.001935864</v>
          </cell>
          <cell r="ID58">
            <v>0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 t="str">
            <v>44011000</v>
          </cell>
        </row>
        <row r="54">
          <cell r="IC54">
            <v>0.0032684771</v>
          </cell>
          <cell r="ID54">
            <v>0.008171877</v>
          </cell>
        </row>
        <row r="55">
          <cell r="IC55">
            <v>0.006598424</v>
          </cell>
          <cell r="ID55">
            <v>0</v>
          </cell>
        </row>
        <row r="56">
          <cell r="IC56">
            <v>0.00057562675</v>
          </cell>
          <cell r="ID56">
            <v>0.01013334</v>
          </cell>
        </row>
        <row r="57">
          <cell r="A57" t="str">
            <v>44013010</v>
          </cell>
        </row>
        <row r="57">
          <cell r="IC57">
            <v>0.0462367781</v>
          </cell>
          <cell r="ID57">
            <v>0</v>
          </cell>
        </row>
        <row r="58">
          <cell r="A58" t="str">
            <v>44013090</v>
          </cell>
        </row>
        <row r="58">
          <cell r="IC58">
            <v>0.0031948863</v>
          </cell>
          <cell r="ID58">
            <v>1.60999999999998E-006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customFormat="false" ht="15.65" hidden="false" customHeight="false" outlineLevel="0" collapsed="false">
      <c r="B2" s="1" t="s">
        <v>0</v>
      </c>
    </row>
    <row r="3" customFormat="false" ht="12.9" hidden="false" customHeight="false" outlineLevel="0" collapsed="false">
      <c r="B3" s="0" t="s">
        <v>1</v>
      </c>
    </row>
    <row r="4" customFormat="false" ht="12.9" hidden="false" customHeight="false" outlineLevel="0" collapsed="false">
      <c r="B4" s="0" t="s">
        <v>2</v>
      </c>
    </row>
    <row r="5" customFormat="false" ht="12.9" hidden="false" customHeight="false" outlineLevel="0" collapsed="false">
      <c r="B5" s="0" t="s">
        <v>3</v>
      </c>
    </row>
    <row r="6" customFormat="false" ht="12.9" hidden="false" customHeight="false" outlineLevel="0" collapsed="false">
      <c r="B6" s="0" t="s">
        <v>4</v>
      </c>
    </row>
    <row r="7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8.37"/>
    <col collapsed="false" customWidth="true" hidden="false" outlineLevel="0" max="4" min="3" style="2" width="1.74"/>
    <col collapsed="false" customWidth="true" hidden="false" outlineLevel="0" max="21" min="20" style="0" width="9.12"/>
    <col collapsed="false" customWidth="true" hidden="true" outlineLevel="0" max="30" min="22" style="0" width="9.12"/>
    <col collapsed="false" customWidth="true" hidden="false" outlineLevel="0" max="51" min="50" style="0" width="9.12"/>
    <col collapsed="false" customWidth="true" hidden="true" outlineLevel="0" max="60" min="52" style="0" width="9.12"/>
    <col collapsed="false" customWidth="true" hidden="false" outlineLevel="0" max="81" min="80" style="0" width="9.12"/>
    <col collapsed="false" customWidth="true" hidden="true" outlineLevel="0" max="90" min="82" style="0" width="9.12"/>
    <col collapsed="false" customWidth="true" hidden="false" outlineLevel="0" max="111" min="110" style="0" width="9.12"/>
    <col collapsed="false" customWidth="true" hidden="true" outlineLevel="0" max="120" min="112" style="0" width="9.12"/>
    <col collapsed="false" customWidth="true" hidden="false" outlineLevel="0" max="141" min="140" style="0" width="9.12"/>
    <col collapsed="false" customWidth="true" hidden="true" outlineLevel="0" max="150" min="142" style="0" width="9.12"/>
    <col collapsed="false" customWidth="true" hidden="false" outlineLevel="0" max="171" min="170" style="0" width="9.12"/>
    <col collapsed="false" customWidth="true" hidden="true" outlineLevel="0" max="180" min="172" style="0" width="9.12"/>
    <col collapsed="false" customWidth="true" hidden="false" outlineLevel="0" max="193" min="193" style="0" width="9.12"/>
    <col collapsed="false" customWidth="true" hidden="true" outlineLevel="0" max="218" min="210" style="0" width="8.99"/>
    <col collapsed="false" customWidth="true" hidden="false" outlineLevel="0" max="223" min="223" style="0" width="9.12"/>
    <col collapsed="false" customWidth="true" hidden="false" outlineLevel="0" max="239" min="238" style="0" width="9.12"/>
    <col collapsed="false" customWidth="true" hidden="true" outlineLevel="0" max="248" min="240" style="0" width="9.12"/>
  </cols>
  <sheetData>
    <row r="1" customFormat="false" ht="13.6" hidden="false" customHeight="false" outlineLevel="0" collapsed="false">
      <c r="A1" s="3" t="n">
        <f aca="false">[1]RWE!$G$1*0+1</f>
        <v>1</v>
      </c>
      <c r="C1" s="0"/>
      <c r="D1" s="0"/>
      <c r="EX1" s="4" t="n">
        <f aca="false">[2]UK!$L$39</f>
        <v>2.346</v>
      </c>
    </row>
    <row r="2" customFormat="false" ht="12.9" hidden="false" customHeight="false" outlineLevel="0" collapsed="false">
      <c r="E2" s="5" t="s">
        <v>5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I2" s="5" t="s">
        <v>6</v>
      </c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M2" s="5" t="s">
        <v>7</v>
      </c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6"/>
      <c r="CN2" s="6"/>
      <c r="CO2" s="6"/>
      <c r="CQ2" s="5" t="s">
        <v>8</v>
      </c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6"/>
      <c r="DR2" s="6"/>
      <c r="DU2" s="5" t="s">
        <v>9</v>
      </c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Y2" s="7" t="s">
        <v>10</v>
      </c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GK2" s="5" t="s">
        <v>11</v>
      </c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6"/>
      <c r="HL2" s="6"/>
      <c r="HM2" s="6"/>
      <c r="HO2" s="5" t="s">
        <v>12</v>
      </c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6"/>
    </row>
    <row r="3" customFormat="false" ht="12.9" hidden="false" customHeight="false" outlineLevel="0" collapsed="false">
      <c r="B3" s="0" t="s">
        <v>13</v>
      </c>
      <c r="E3" s="8" t="n">
        <f aca="false">SUM(E13,E23)</f>
        <v>0.8352819118</v>
      </c>
      <c r="F3" s="8" t="n">
        <f aca="false">SUM(F13,F23)</f>
        <v>1.008531853</v>
      </c>
      <c r="G3" s="8" t="n">
        <f aca="false">SUM(G13,G23)</f>
        <v>0.8387228934</v>
      </c>
      <c r="H3" s="8" t="n">
        <f aca="false">SUM(H13,H23)</f>
        <v>0.7721264712</v>
      </c>
      <c r="I3" s="8" t="n">
        <f aca="false">SUM(I13,I23)</f>
        <v>1.156482891</v>
      </c>
      <c r="J3" s="8" t="n">
        <f aca="false">SUM(J13,J23)</f>
        <v>1.891999958</v>
      </c>
      <c r="K3" s="8" t="n">
        <f aca="false">SUM(K13,K23)</f>
        <v>1.68230138</v>
      </c>
      <c r="L3" s="8" t="n">
        <f aca="false">SUM(L13,L23)</f>
        <v>1.907976107</v>
      </c>
      <c r="M3" s="8" t="n">
        <f aca="false">SUM(M13,M23)</f>
        <v>1.790868765</v>
      </c>
      <c r="N3" s="8" t="n">
        <f aca="false">SUM(N13,N23)</f>
        <v>1.80320948</v>
      </c>
      <c r="O3" s="8" t="n">
        <f aca="false">SUM(O13,O23)</f>
        <v>2.34728858</v>
      </c>
      <c r="P3" s="8" t="n">
        <f aca="false">SUM(P13,P23)</f>
        <v>3.19991009933333</v>
      </c>
      <c r="Q3" s="8" t="n">
        <f aca="false">SUM(Q13,Q23)</f>
        <v>2.55750533333333</v>
      </c>
      <c r="R3" s="8" t="n">
        <f aca="false">SUM(R13,R23)</f>
        <v>2.3352482</v>
      </c>
      <c r="S3" s="8" t="n">
        <f aca="false">SUM(S13,S23)</f>
        <v>2.73918712547619</v>
      </c>
      <c r="T3" s="8" t="n">
        <f aca="false">SUM(T13,T23)</f>
        <v>2.61450655333333</v>
      </c>
      <c r="U3" s="8" t="n">
        <f aca="false">SUM(U13,U23)</f>
        <v>2.34653740666667</v>
      </c>
      <c r="V3" s="8" t="n">
        <f aca="false">SUM(V13,V23)</f>
        <v>0.402762480459433</v>
      </c>
      <c r="W3" s="8" t="n">
        <f aca="false">SUM(W13,W23)</f>
        <v>0.402762480459433</v>
      </c>
      <c r="X3" s="8" t="n">
        <f aca="false">SUM(X13,X23)</f>
        <v>0.402762480459433</v>
      </c>
      <c r="Y3" s="8" t="n">
        <f aca="false">SUM(Y13,Y23)</f>
        <v>0.402762480459433</v>
      </c>
      <c r="Z3" s="8" t="n">
        <f aca="false">SUM(Z13,Z23)</f>
        <v>0.402762480459433</v>
      </c>
      <c r="AA3" s="8" t="n">
        <f aca="false">SUM(AA13,AA23)</f>
        <v>0.402762480459433</v>
      </c>
      <c r="AB3" s="8" t="n">
        <f aca="false">SUM(AB13,AB23)</f>
        <v>0.402762480459433</v>
      </c>
      <c r="AC3" s="8" t="n">
        <f aca="false">SUM(AC13,AC23)</f>
        <v>0.402762480459433</v>
      </c>
      <c r="AD3" s="8" t="n">
        <f aca="false">SUM(AD13,AD23)</f>
        <v>0.402762480459433</v>
      </c>
      <c r="AH3" s="0" t="s">
        <v>13</v>
      </c>
      <c r="AI3" s="8" t="n">
        <f aca="false">[3]4407Imp!$B$263</f>
        <v>0.57269687566</v>
      </c>
      <c r="AJ3" s="8" t="n">
        <f aca="false">[3]4407Imp!$C$263</f>
        <v>0.699752549132</v>
      </c>
      <c r="AK3" s="8" t="n">
        <f aca="false">[3]4407Imp!$D$263</f>
        <v>0.768349659896</v>
      </c>
      <c r="AL3" s="8" t="n">
        <f aca="false">[3]4407Imp!$E$263</f>
        <v>0.66322033414</v>
      </c>
      <c r="AM3" s="8" t="n">
        <f aca="false">[3]4407Imp!$F$263</f>
        <v>0.983865189822667</v>
      </c>
      <c r="AN3" s="8" t="n">
        <f aca="false">[3]4407Imp!$G$263</f>
        <v>1.0812856145</v>
      </c>
      <c r="AO3" s="8" t="n">
        <f aca="false">[3]4407Imp!$H$263</f>
        <v>0.8985524366</v>
      </c>
      <c r="AP3" s="8" t="n">
        <f aca="false">[3]4407Imp!$I$263</f>
        <v>1.31949346984</v>
      </c>
      <c r="AQ3" s="8" t="n">
        <f aca="false">[3]4407Imp!$J$263</f>
        <v>1.56924752712</v>
      </c>
      <c r="AR3" s="8" t="n">
        <f aca="false">[3]4407Imp!$K$263</f>
        <v>1.13626937054222</v>
      </c>
      <c r="AS3" s="8" t="n">
        <f aca="false">[3]4407Imp!$L$263</f>
        <v>1.25697487864</v>
      </c>
      <c r="AT3" s="8" t="n">
        <f aca="false">[3]4407Imp!$M$263</f>
        <v>1.59841917043</v>
      </c>
      <c r="AU3" s="8" t="n">
        <f aca="false">[3]4407Imp!$N$263</f>
        <v>1.3384917254463</v>
      </c>
      <c r="AV3" s="8" t="n">
        <f aca="false">[3]4407Imp!$O$263</f>
        <v>1.26026060236314</v>
      </c>
      <c r="AW3" s="8" t="n">
        <f aca="false">[3]4407Imp!$P$263</f>
        <v>1.48842690311404</v>
      </c>
      <c r="AX3" s="8" t="n">
        <f aca="false">[3]4407Imp!$Q$263</f>
        <v>1.72268429587803</v>
      </c>
      <c r="AY3" s="8" t="n">
        <f aca="false">[3]4407Imp!$R$263</f>
        <v>1.82739840943553</v>
      </c>
      <c r="AZ3" s="8" t="n">
        <f aca="false">[3]4407Imp!$S$263</f>
        <v>11.4655277521841</v>
      </c>
      <c r="BA3" s="8" t="n">
        <f aca="false">[3]4407Imp!$T$263</f>
        <v>11.4655277521841</v>
      </c>
      <c r="BB3" s="8" t="n">
        <f aca="false">[3]4407Imp!$U$263</f>
        <v>11.4655277521841</v>
      </c>
      <c r="BC3" s="8" t="n">
        <f aca="false">[3]4407Imp!$V$263</f>
        <v>11.4655277521841</v>
      </c>
      <c r="BD3" s="8" t="n">
        <f aca="false">[3]4407Imp!$W$263</f>
        <v>11.4655277521841</v>
      </c>
      <c r="BE3" s="8" t="n">
        <f aca="false">[3]4407Imp!$X$263</f>
        <v>11.4655277521841</v>
      </c>
      <c r="BF3" s="8" t="n">
        <f aca="false">[3]4407Imp!$Y$263</f>
        <v>11.4655277521841</v>
      </c>
      <c r="BG3" s="8" t="n">
        <f aca="false">[3]4407Imp!$Z$263</f>
        <v>11.4655277521841</v>
      </c>
      <c r="BH3" s="8" t="n">
        <f aca="false">[3]4407Imp!$AA$263</f>
        <v>11.4655277521841</v>
      </c>
      <c r="BL3" s="0" t="s">
        <v>13</v>
      </c>
      <c r="BM3" s="8" t="n">
        <f aca="false">HO23-SUM(E3,AI3,CQ3,DU3,HO43)</f>
        <v>1.53514986093</v>
      </c>
      <c r="BN3" s="8" t="n">
        <f aca="false">HP23-SUM(F3,AJ3,CR3,DV3,HP43)</f>
        <v>1.8208936585</v>
      </c>
      <c r="BO3" s="8" t="n">
        <f aca="false">HQ23-SUM(G3,AK3,CS3,DW3,HQ43)</f>
        <v>2.02079623403001</v>
      </c>
      <c r="BP3" s="8" t="n">
        <f aca="false">HR23-SUM(H3,AL3,CT3,DX3,HR43)</f>
        <v>2.37351564128</v>
      </c>
      <c r="BQ3" s="8" t="n">
        <f aca="false">HS23-SUM(I3,AM3,CU3,DY3,HS43)</f>
        <v>2.98198589934001</v>
      </c>
      <c r="BR3" s="8" t="n">
        <f aca="false">HT23-SUM(J3,AN3,CV3,DZ3,HT43)</f>
        <v>4.21185454484655</v>
      </c>
      <c r="BS3" s="8" t="n">
        <f aca="false">HU23-SUM(K3,AO3,CW3,EA3,HU43)</f>
        <v>3.93518404299156</v>
      </c>
      <c r="BT3" s="8" t="n">
        <f aca="false">HV23-SUM(L3,AP3,CX3,EB3,HV43)</f>
        <v>4.32311394960243</v>
      </c>
      <c r="BU3" s="8" t="n">
        <f aca="false">HW23-SUM(M3,AQ3,CY3,EC3,HW43)</f>
        <v>4.60476853706142</v>
      </c>
      <c r="BV3" s="8" t="n">
        <f aca="false">HX23-SUM(N3,AR3,CZ3,ED3,HX43)</f>
        <v>3.21936936752476</v>
      </c>
      <c r="BW3" s="8" t="n">
        <f aca="false">HY23-SUM(O3,AS3,DA3,EE3,HY43)</f>
        <v>3.72531311179084</v>
      </c>
      <c r="BX3" s="8" t="n">
        <f aca="false">HZ23-SUM(P3,AT3,DB3,EF3,HZ43)</f>
        <v>4.39785038755447</v>
      </c>
      <c r="BY3" s="8" t="n">
        <f aca="false">IA23-SUM(Q3,AU3,DC3,EG3,IA43)</f>
        <v>3.86055507220554</v>
      </c>
      <c r="BZ3" s="8" t="n">
        <f aca="false">IB23-SUM(R3,AV3,DD3,EH3,IB43)</f>
        <v>3.87341313627377</v>
      </c>
      <c r="CA3" s="8" t="n">
        <f aca="false">IC23-SUM(S3,AW3,DE3,EI3,IC43)</f>
        <v>4.66336903655052</v>
      </c>
      <c r="CB3" s="8" t="n">
        <f aca="false">ID23-SUM(T3,AX3,DF3,EJ3,ID43)</f>
        <v>4.89065766536318</v>
      </c>
      <c r="CC3" s="8" t="n">
        <f aca="false">IE23-SUM(U3,AY3,DG3,EK3,IE43)</f>
        <v>5.59518953760416</v>
      </c>
      <c r="CD3" s="8" t="n">
        <f aca="false">IF23-SUM(V3,AZ3,DH3,EL3,IF43)</f>
        <v>71.2679083898372</v>
      </c>
      <c r="CE3" s="8" t="n">
        <f aca="false">IG23-SUM(W3,BA3,DI3,EM3,IG43)</f>
        <v>71.2679672398372</v>
      </c>
      <c r="CF3" s="8" t="n">
        <f aca="false">IH23-SUM(X3,BB3,DJ3,EN3,IH43)</f>
        <v>71.2679717898372</v>
      </c>
      <c r="CG3" s="8" t="n">
        <f aca="false">II23-SUM(Y3,BC3,DK3,EO3,II43)</f>
        <v>71.2679717898372</v>
      </c>
      <c r="CH3" s="8" t="n">
        <f aca="false">IJ23-SUM(Z3,BD3,DL3,EP3,IJ43)</f>
        <v>71.2679717898372</v>
      </c>
      <c r="CI3" s="8" t="n">
        <f aca="false">IK23-SUM(AA3,BE3,DM3,EQ3,IK43)</f>
        <v>71.2679717898372</v>
      </c>
      <c r="CJ3" s="8" t="n">
        <f aca="false">IL23-SUM(AB3,BF3,DN3,ER3,IL43)</f>
        <v>71.2679717898372</v>
      </c>
      <c r="CK3" s="8" t="n">
        <f aca="false">IM23-SUM(AC3,BG3,DO3,ES3,IM43)</f>
        <v>71.2679717898372</v>
      </c>
      <c r="CL3" s="8" t="n">
        <f aca="false">IN23-SUM(AD3,BH3,DP3,ET3,IN43)</f>
        <v>71.2679717898372</v>
      </c>
      <c r="CO3" s="8"/>
      <c r="CP3" s="0" t="s">
        <v>13</v>
      </c>
      <c r="CQ3" s="8" t="n">
        <f aca="false">'[3]4701-5Imp'!$B$263</f>
        <v>1.19232522</v>
      </c>
      <c r="CR3" s="8" t="n">
        <f aca="false">'[3]4701-5Imp'!$C$263</f>
        <v>1.2976108575</v>
      </c>
      <c r="CS3" s="8" t="n">
        <f aca="false">'[3]4701-5Imp'!$D$263</f>
        <v>1.647492597</v>
      </c>
      <c r="CT3" s="8" t="n">
        <f aca="false">'[3]4701-5Imp'!$E$263</f>
        <v>1.85901579</v>
      </c>
      <c r="CU3" s="8" t="n">
        <f aca="false">'[3]4701-5Imp'!$F$263</f>
        <v>2.10506182425</v>
      </c>
      <c r="CV3" s="8" t="n">
        <f aca="false">'[3]4701-5Imp'!$G$263</f>
        <v>2.2012623</v>
      </c>
      <c r="CW3" s="8" t="n">
        <f aca="false">'[3]4701-5Imp'!$H$263</f>
        <v>1.99948479</v>
      </c>
      <c r="CX3" s="8" t="n">
        <f aca="false">'[3]4701-5Imp'!$I$263</f>
        <v>2.26312667357143</v>
      </c>
      <c r="CY3" s="8" t="n">
        <f aca="false">'[3]4701-5Imp'!$J$263</f>
        <v>2.8376811225</v>
      </c>
      <c r="CZ3" s="8" t="n">
        <f aca="false">'[3]4701-5Imp'!$K$263</f>
        <v>2.8446606765</v>
      </c>
      <c r="DA3" s="8" t="n">
        <f aca="false">'[3]4701-5Imp'!$L$263</f>
        <v>2.8322083125</v>
      </c>
      <c r="DB3" s="8" t="n">
        <f aca="false">'[3]4701-5Imp'!$M$263</f>
        <v>3.2414058</v>
      </c>
      <c r="DC3" s="8" t="n">
        <f aca="false">'[3]4701-5Imp'!$N$263</f>
        <v>3.0981645</v>
      </c>
      <c r="DD3" s="8" t="n">
        <f aca="false">'[3]4701-5Imp'!$O$263</f>
        <v>3.67863856714286</v>
      </c>
      <c r="DE3" s="8" t="n">
        <f aca="false">'[3]4701-5Imp'!$P$263</f>
        <v>4.169701602</v>
      </c>
      <c r="DF3" s="8" t="n">
        <f aca="false">'[3]4701-5Imp'!$Q$263</f>
        <v>4.10903685</v>
      </c>
      <c r="DG3" s="8" t="n">
        <f aca="false">'[3]4701-5Imp'!$R$263</f>
        <v>4.76013258</v>
      </c>
      <c r="DH3" s="8" t="n">
        <f aca="false">'[3]4701-5Imp'!$S$263</f>
        <v>0</v>
      </c>
      <c r="DI3" s="8" t="n">
        <f aca="false">'[3]4701-5Imp'!$T$263</f>
        <v>0</v>
      </c>
      <c r="DJ3" s="8" t="n">
        <f aca="false">'[3]4701-5Imp'!$U$263</f>
        <v>0</v>
      </c>
      <c r="DK3" s="8" t="n">
        <f aca="false">'[3]4701-5Imp'!$V$263</f>
        <v>0</v>
      </c>
      <c r="DL3" s="8" t="n">
        <f aca="false">'[3]4701-5Imp'!$W$263</f>
        <v>0</v>
      </c>
      <c r="DM3" s="8" t="n">
        <f aca="false">'[3]4701-5Imp'!$X$263</f>
        <v>0</v>
      </c>
      <c r="DN3" s="8" t="n">
        <f aca="false">'[3]4701-5Imp'!$Y$263</f>
        <v>0</v>
      </c>
      <c r="DO3" s="8" t="n">
        <f aca="false">'[3]4701-5Imp'!$Z$263</f>
        <v>0</v>
      </c>
      <c r="DP3" s="8" t="n">
        <f aca="false">'[3]4701-5Imp'!$AA$263</f>
        <v>0</v>
      </c>
      <c r="DQ3" s="8"/>
      <c r="DR3" s="8"/>
      <c r="DT3" s="0" t="s">
        <v>13</v>
      </c>
      <c r="DU3" s="8" t="n">
        <f aca="false">[3]48Imp!$B$263</f>
        <v>5.2186125915</v>
      </c>
      <c r="DV3" s="8" t="n">
        <f aca="false">[3]48Imp!$C$263</f>
        <v>5.5315942115</v>
      </c>
      <c r="DW3" s="8" t="n">
        <f aca="false">[3]48Imp!$D$263</f>
        <v>6.2394443265</v>
      </c>
      <c r="DX3" s="8" t="n">
        <f aca="false">[3]48Imp!$E$263</f>
        <v>6.922967975</v>
      </c>
      <c r="DY3" s="8" t="n">
        <f aca="false">[3]48Imp!$F$263</f>
        <v>8.1008250855</v>
      </c>
      <c r="DZ3" s="8" t="n">
        <f aca="false">[3]48Imp!$G$263</f>
        <v>9.24153255755001</v>
      </c>
      <c r="EA3" s="8" t="n">
        <f aca="false">[3]48Imp!$H$263</f>
        <v>10.6195448684667</v>
      </c>
      <c r="EB3" s="8" t="n">
        <f aca="false">[3]48Imp!$I$263</f>
        <v>11.8330839576944</v>
      </c>
      <c r="EC3" s="8" t="n">
        <f aca="false">[3]48Imp!$J$263</f>
        <v>11.5432226189</v>
      </c>
      <c r="ED3" s="8" t="n">
        <f aca="false">[3]48Imp!$K$263</f>
        <v>10.8307188815023</v>
      </c>
      <c r="EE3" s="8" t="n">
        <f aca="false">[3]48Imp!$L$263</f>
        <v>12.3466366414273</v>
      </c>
      <c r="EF3" s="8" t="n">
        <f aca="false">[3]48Imp!$M$263</f>
        <v>12.9458321154139</v>
      </c>
      <c r="EG3" s="8" t="n">
        <f aca="false">[3]48Imp!$N$263</f>
        <v>12.0936520475531</v>
      </c>
      <c r="EH3" s="8" t="n">
        <f aca="false">[3]48Imp!$O$263</f>
        <v>12.6052839946549</v>
      </c>
      <c r="EI3" s="8" t="n">
        <f aca="false">[3]48Imp!$P$263</f>
        <v>14.3989148953031</v>
      </c>
      <c r="EJ3" s="8" t="n">
        <f aca="false">[3]48Imp!$Q$263</f>
        <v>13.8657813996694</v>
      </c>
      <c r="EK3" s="8" t="n">
        <f aca="false">[3]48Imp!$R$263</f>
        <v>15.5782964614944</v>
      </c>
      <c r="EL3" s="8" t="n">
        <f aca="false">[3]48Imp!$S$263</f>
        <v>0</v>
      </c>
      <c r="EM3" s="8" t="n">
        <f aca="false">[3]48Imp!$T$263</f>
        <v>0</v>
      </c>
      <c r="EN3" s="8" t="n">
        <f aca="false">[3]48Imp!$U$263</f>
        <v>0</v>
      </c>
      <c r="EO3" s="8" t="n">
        <f aca="false">[3]48Imp!$V$263</f>
        <v>0</v>
      </c>
      <c r="EP3" s="8" t="n">
        <f aca="false">[3]48Imp!$W$263</f>
        <v>0</v>
      </c>
      <c r="EQ3" s="8" t="n">
        <f aca="false">[3]48Imp!$X$263</f>
        <v>0</v>
      </c>
      <c r="ER3" s="8" t="n">
        <f aca="false">[3]48Imp!$Y$263</f>
        <v>0</v>
      </c>
      <c r="ES3" s="8" t="n">
        <f aca="false">[3]48Imp!$Z$263</f>
        <v>0</v>
      </c>
      <c r="ET3" s="8" t="n">
        <f aca="false">[3]48Imp!$AA$263</f>
        <v>0</v>
      </c>
      <c r="EX3" s="9" t="s">
        <v>13</v>
      </c>
      <c r="EY3" s="10" t="n">
        <f aca="false">SUM(EY6,EY9)</f>
        <v>0</v>
      </c>
      <c r="EZ3" s="10" t="n">
        <f aca="false">SUM(EZ6,EZ9)</f>
        <v>0</v>
      </c>
      <c r="FA3" s="10" t="n">
        <f aca="false">SUM(FA6,FA9)</f>
        <v>0</v>
      </c>
      <c r="FB3" s="10" t="n">
        <f aca="false">SUM(FB6,FB9)</f>
        <v>0</v>
      </c>
      <c r="FC3" s="10" t="n">
        <f aca="false">SUM(FC6,FC9)</f>
        <v>0.0972125061</v>
      </c>
      <c r="FD3" s="10" t="n">
        <f aca="false">SUM(FD6,FD9)</f>
        <v>0.36815432885</v>
      </c>
      <c r="FE3" s="10" t="n">
        <f aca="false">SUM(FE6,FE9)</f>
        <v>0.30302965175</v>
      </c>
      <c r="FF3" s="10" t="n">
        <f aca="false">SUM(FF6,FF9)</f>
        <v>0.51363939375</v>
      </c>
      <c r="FG3" s="10" t="n">
        <f aca="false">SUM(FG6,FG9)</f>
        <v>0.47433119125</v>
      </c>
      <c r="FH3" s="10" t="n">
        <f aca="false">SUM(FH6,FH9)</f>
        <v>0.822515163526768</v>
      </c>
      <c r="FI3" s="10" t="n">
        <f aca="false">SUM(FI6,FI9)</f>
        <v>0.936060839</v>
      </c>
      <c r="FJ3" s="10" t="n">
        <f aca="false">SUM(FJ6,FJ9)</f>
        <v>1.58928469697973</v>
      </c>
      <c r="FK3" s="10" t="n">
        <f aca="false">SUM(FK6,FK9)</f>
        <v>2.59997765948853</v>
      </c>
      <c r="FL3" s="10" t="n">
        <f aca="false">SUM(FL6,FL9)</f>
        <v>2.14128387698159</v>
      </c>
      <c r="FM3" s="10" t="n">
        <f aca="false">SUM(S33:S38,S63:S68)</f>
        <v>2.65985607673724</v>
      </c>
      <c r="FN3" s="10" t="n">
        <f aca="false">SUM(T33:T38,T63:T68)</f>
        <v>2.78714819685159</v>
      </c>
      <c r="FO3" s="10" t="n">
        <f aca="false">SUM(U33:U38,U63:U68)</f>
        <v>3.26155381602474</v>
      </c>
      <c r="FP3" s="10" t="n">
        <f aca="false">SUM(V33:V38,V63:V68)</f>
        <v>0</v>
      </c>
      <c r="FQ3" s="10" t="n">
        <f aca="false">SUM(W33:W38,W63:W68)</f>
        <v>0</v>
      </c>
      <c r="FR3" s="10" t="n">
        <f aca="false">SUM(X33:X38,X63:X68)</f>
        <v>0</v>
      </c>
      <c r="FS3" s="10" t="n">
        <f aca="false">SUM(Y33:Y38,Y63:Y68)</f>
        <v>0</v>
      </c>
      <c r="FT3" s="10" t="n">
        <f aca="false">SUM(Z33:Z38,Z63:Z68)</f>
        <v>0</v>
      </c>
      <c r="FU3" s="10" t="n">
        <f aca="false">SUM(AA33:AA38,AA63:AA68)</f>
        <v>0</v>
      </c>
      <c r="FV3" s="10" t="n">
        <f aca="false">SUM(AB33:AB38,AB63:AB68)</f>
        <v>0</v>
      </c>
      <c r="FW3" s="10" t="n">
        <f aca="false">SUM(AC33:AC38,AC63:AC68)</f>
        <v>0</v>
      </c>
      <c r="FX3" s="10" t="n">
        <f aca="false">SUM(AD33:AD38,AD63:AD68)</f>
        <v>0</v>
      </c>
      <c r="HK3" s="8"/>
      <c r="HL3" s="8"/>
      <c r="HM3" s="8"/>
      <c r="IO3" s="8"/>
    </row>
    <row r="4" customFormat="false" ht="12.9" hidden="false" customHeight="false" outlineLevel="0" collapsed="false">
      <c r="B4" s="0" t="s">
        <v>14</v>
      </c>
      <c r="E4" s="8" t="n">
        <f aca="false">SUM(E14,E24)</f>
        <v>-0.2977690528</v>
      </c>
      <c r="F4" s="8" t="n">
        <f aca="false">SUM(F14,F24)</f>
        <v>-0.2546093418</v>
      </c>
      <c r="G4" s="8" t="n">
        <f aca="false">SUM(G14,G24)</f>
        <v>-0.6869604364</v>
      </c>
      <c r="H4" s="8" t="n">
        <f aca="false">SUM(H14,H24)</f>
        <v>-0.8850369078</v>
      </c>
      <c r="I4" s="8" t="n">
        <f aca="false">SUM(I14,I24)</f>
        <v>-1.2538665195671</v>
      </c>
      <c r="J4" s="8" t="n">
        <f aca="false">SUM(J14,J24)</f>
        <v>-0.646484196168831</v>
      </c>
      <c r="K4" s="8" t="n">
        <f aca="false">SUM(K14,K24)</f>
        <v>-0.48037150754329</v>
      </c>
      <c r="L4" s="8" t="n">
        <f aca="false">SUM(L14,L24)</f>
        <v>-0.362606327</v>
      </c>
      <c r="M4" s="8" t="n">
        <f aca="false">SUM(M14,M24)</f>
        <v>-0.403600595619048</v>
      </c>
      <c r="N4" s="8" t="n">
        <f aca="false">SUM(N14,N24)</f>
        <v>-0.9965295825</v>
      </c>
      <c r="O4" s="8" t="n">
        <f aca="false">SUM(O14,O24)</f>
        <v>-1.74060744</v>
      </c>
      <c r="P4" s="8" t="n">
        <f aca="false">SUM(P14,P24)</f>
        <v>-1.87368300995083</v>
      </c>
      <c r="Q4" s="8" t="n">
        <f aca="false">SUM(Q14,Q24)</f>
        <v>-2.23358710095238</v>
      </c>
      <c r="R4" s="8" t="n">
        <f aca="false">SUM(R14,R24)</f>
        <v>-3.13849597930736</v>
      </c>
      <c r="S4" s="8" t="n">
        <f aca="false">SUM(S14,S24)</f>
        <v>-3.16715375714286</v>
      </c>
      <c r="T4" s="8" t="n">
        <f aca="false">SUM(T14,T24)</f>
        <v>-3.08930014743961</v>
      </c>
      <c r="U4" s="8" t="n">
        <f aca="false">SUM(U14,U24)</f>
        <v>-2.99641179936508</v>
      </c>
      <c r="V4" s="8" t="n">
        <f aca="false">SUM(V14,V24)</f>
        <v>-0.933452170892857</v>
      </c>
      <c r="W4" s="8" t="n">
        <f aca="false">SUM(W14,W24)</f>
        <v>-0.933452170892857</v>
      </c>
      <c r="X4" s="8" t="n">
        <f aca="false">SUM(X14,X24)</f>
        <v>-0.933452170892857</v>
      </c>
      <c r="Y4" s="8" t="n">
        <f aca="false">SUM(Y14,Y24)</f>
        <v>-0.933452170892857</v>
      </c>
      <c r="Z4" s="8" t="n">
        <f aca="false">SUM(Z14,Z24)</f>
        <v>-0.933452170892857</v>
      </c>
      <c r="AA4" s="8" t="n">
        <f aca="false">SUM(AA14,AA24)</f>
        <v>-0.933452170892857</v>
      </c>
      <c r="AB4" s="8" t="n">
        <f aca="false">SUM(AB14,AB24)</f>
        <v>-0.933452170892857</v>
      </c>
      <c r="AC4" s="8" t="n">
        <f aca="false">SUM(AC14,AC24)</f>
        <v>-0.933452170892857</v>
      </c>
      <c r="AD4" s="8" t="n">
        <f aca="false">SUM(AD14,AD24)</f>
        <v>-0.933452170892857</v>
      </c>
      <c r="AH4" s="0" t="s">
        <v>14</v>
      </c>
      <c r="AI4" s="8" t="n">
        <f aca="false">-[3]4407Exp!$B$263</f>
        <v>-1.644057783732</v>
      </c>
      <c r="AJ4" s="8" t="n">
        <f aca="false">-[3]4407Exp!$C$263</f>
        <v>-1.129503615604</v>
      </c>
      <c r="AK4" s="8" t="n">
        <f aca="false">-[3]4407Exp!$D$263</f>
        <v>-1.173778608912</v>
      </c>
      <c r="AL4" s="8" t="n">
        <f aca="false">-[3]4407Exp!$E$263</f>
        <v>-1.409611959392</v>
      </c>
      <c r="AM4" s="8" t="n">
        <f aca="false">-[3]4407Exp!$F$263</f>
        <v>-1.61819509643082</v>
      </c>
      <c r="AN4" s="8" t="n">
        <f aca="false">-[3]4407Exp!$G$263</f>
        <v>-1.08273785284602</v>
      </c>
      <c r="AO4" s="8" t="n">
        <f aca="false">-[3]4407Exp!$H$263</f>
        <v>-1.07289872613262</v>
      </c>
      <c r="AP4" s="8" t="n">
        <f aca="false">-[3]4407Exp!$I$263</f>
        <v>-1.05329639324</v>
      </c>
      <c r="AQ4" s="8" t="n">
        <f aca="false">-[3]4407Exp!$J$263</f>
        <v>-0.834876697691111</v>
      </c>
      <c r="AR4" s="8" t="n">
        <f aca="false">-[3]4407Exp!$K$263</f>
        <v>-0.722893478428333</v>
      </c>
      <c r="AS4" s="8" t="n">
        <f aca="false">-[3]4407Exp!$L$263</f>
        <v>-0.902611753073334</v>
      </c>
      <c r="AT4" s="8" t="n">
        <f aca="false">-[3]4407Exp!$M$263</f>
        <v>-0.80515255834222</v>
      </c>
      <c r="AU4" s="8" t="n">
        <f aca="false">-[3]4407Exp!$N$263</f>
        <v>-0.804491624254024</v>
      </c>
      <c r="AV4" s="8" t="n">
        <f aca="false">-[3]4407Exp!$O$263</f>
        <v>-0.960508448069171</v>
      </c>
      <c r="AW4" s="8" t="n">
        <f aca="false">-[3]4407Exp!$P$263</f>
        <v>-1.19172351073652</v>
      </c>
      <c r="AX4" s="8" t="n">
        <f aca="false">-[3]4407Exp!$Q$263</f>
        <v>-1.21409747303236</v>
      </c>
      <c r="AY4" s="8" t="n">
        <f aca="false">-[3]4407Exp!$R$263</f>
        <v>-1.36566036508975</v>
      </c>
      <c r="AZ4" s="8" t="n">
        <f aca="false">-[3]4407Exp!$S$263</f>
        <v>-0.511968902227172</v>
      </c>
      <c r="BA4" s="8" t="n">
        <f aca="false">-[3]4407Exp!$T$263</f>
        <v>-0.511968902227172</v>
      </c>
      <c r="BB4" s="8" t="n">
        <f aca="false">-[3]4407Exp!$U$263</f>
        <v>-0.511968902227172</v>
      </c>
      <c r="BC4" s="8" t="n">
        <f aca="false">-[3]4407Exp!$V$263</f>
        <v>-0.511968902227172</v>
      </c>
      <c r="BD4" s="8" t="n">
        <f aca="false">-[3]4407Exp!$W$263</f>
        <v>-0.511968902227172</v>
      </c>
      <c r="BE4" s="8" t="n">
        <f aca="false">-[3]4407Exp!$X$263</f>
        <v>-0.511968902227172</v>
      </c>
      <c r="BF4" s="8" t="n">
        <f aca="false">-[3]4407Exp!$Y$263</f>
        <v>-0.511968902227172</v>
      </c>
      <c r="BG4" s="8" t="n">
        <f aca="false">-[3]4407Exp!$Z$263</f>
        <v>-0.511968902227172</v>
      </c>
      <c r="BH4" s="8" t="n">
        <f aca="false">-[3]4407Exp!$AA$263</f>
        <v>-0.511968902227172</v>
      </c>
      <c r="BL4" s="0" t="s">
        <v>14</v>
      </c>
      <c r="BM4" s="8" t="n">
        <f aca="false">HO24-SUM(E4,AI4,CQ4,DU4,HO44)</f>
        <v>-9.54667626735999</v>
      </c>
      <c r="BN4" s="8" t="n">
        <f aca="false">HP24-SUM(F4,AJ4,CR4,DV4,HP44)</f>
        <v>-9.65427898084999</v>
      </c>
      <c r="BO4" s="8" t="n">
        <f aca="false">HQ24-SUM(G4,AK4,CS4,DW4,HQ44)</f>
        <v>-10.3166997822</v>
      </c>
      <c r="BP4" s="8" t="n">
        <f aca="false">HR24-SUM(H4,AL4,CT4,DX4,HR44)</f>
        <v>-12.37472508715</v>
      </c>
      <c r="BQ4" s="8" t="n">
        <f aca="false">HS24-SUM(I4,AM4,CU4,DY4,HS44)</f>
        <v>-13.90637710806</v>
      </c>
      <c r="BR4" s="8" t="n">
        <f aca="false">HT24-SUM(J4,AN4,CV4,DZ4,HT44)</f>
        <v>-14.8134771661259</v>
      </c>
      <c r="BS4" s="8" t="n">
        <f aca="false">HU24-SUM(K4,AO4,CW4,EA4,HU44)</f>
        <v>-14.3105002396137</v>
      </c>
      <c r="BT4" s="8" t="n">
        <f aca="false">HV24-SUM(L4,AP4,CX4,EB4,HV44)</f>
        <v>-15.6134321055625</v>
      </c>
      <c r="BU4" s="8" t="n">
        <f aca="false">HW24-SUM(M4,AQ4,CY4,EC4,HW44)</f>
        <v>-14.795502478838</v>
      </c>
      <c r="BV4" s="8" t="n">
        <f aca="false">HX24-SUM(N4,AR4,CZ4,ED4,HX44)</f>
        <v>-12.9373793243848</v>
      </c>
      <c r="BW4" s="8" t="n">
        <f aca="false">HY24-SUM(O4,AS4,DA4,EE4,HY44)</f>
        <v>-13.8704203228581</v>
      </c>
      <c r="BX4" s="8" t="n">
        <f aca="false">HZ24-SUM(P4,AT4,DB4,EF4,HZ44)</f>
        <v>-14.037112194734</v>
      </c>
      <c r="BY4" s="8" t="n">
        <f aca="false">IA24-SUM(Q4,AU4,DC4,EG4,IA44)</f>
        <v>-14.0917646855706</v>
      </c>
      <c r="BZ4" s="8" t="n">
        <f aca="false">IB24-SUM(R4,AV4,DD4,EH4,IB44)</f>
        <v>-15.204504831426</v>
      </c>
      <c r="CA4" s="8" t="n">
        <f aca="false">IC24-SUM(S4,AW4,DE4,EI4,IC44)</f>
        <v>-14.7592185069567</v>
      </c>
      <c r="CB4" s="8" t="n">
        <f aca="false">ID24-SUM(T4,AX4,DF4,EJ4,ID44)</f>
        <v>-16.6308853650819</v>
      </c>
      <c r="CC4" s="8" t="n">
        <f aca="false">IE24-SUM(U4,AY4,DG4,EK4,IE44)</f>
        <v>-18.9694315435487</v>
      </c>
      <c r="CD4" s="8" t="n">
        <f aca="false">IF24-SUM(V4,AZ4,DH4,EL4,IF44)</f>
        <v>-5.26723285472841</v>
      </c>
      <c r="CE4" s="8" t="n">
        <f aca="false">IG24-SUM(W4,BA4,DI4,EM4,IG44)</f>
        <v>-5.26723285472841</v>
      </c>
      <c r="CF4" s="8" t="n">
        <f aca="false">IH24-SUM(X4,BB4,DJ4,EN4,IH44)</f>
        <v>-5.26723285472841</v>
      </c>
      <c r="CG4" s="8" t="n">
        <f aca="false">II24-SUM(Y4,BC4,DK4,EO4,II44)</f>
        <v>-5.26723285472841</v>
      </c>
      <c r="CH4" s="8" t="n">
        <f aca="false">IJ24-SUM(Z4,BD4,DL4,EP4,IJ44)</f>
        <v>-5.26723285472841</v>
      </c>
      <c r="CI4" s="8" t="n">
        <f aca="false">IK24-SUM(AA4,BE4,DM4,EQ4,IK44)</f>
        <v>-5.26723285472841</v>
      </c>
      <c r="CJ4" s="8" t="n">
        <f aca="false">IL24-SUM(AB4,BF4,DN4,ER4,IL44)</f>
        <v>-5.26723285472841</v>
      </c>
      <c r="CK4" s="8" t="n">
        <f aca="false">IM24-SUM(AC4,BG4,DO4,ES4,IM44)</f>
        <v>-5.26723285472841</v>
      </c>
      <c r="CL4" s="8" t="n">
        <f aca="false">IN24-SUM(AD4,BH4,DP4,ET4,IN44)</f>
        <v>-5.26723285472841</v>
      </c>
      <c r="CM4" s="8"/>
      <c r="CN4" s="8"/>
      <c r="CO4" s="8"/>
      <c r="CP4" s="0" t="s">
        <v>14</v>
      </c>
      <c r="CQ4" s="8" t="n">
        <f aca="false">-'[3]4701-5Exp'!$B$263</f>
        <v>-0.1458214695</v>
      </c>
      <c r="CR4" s="8" t="n">
        <f aca="false">-'[3]4701-5Exp'!$C$263</f>
        <v>-0.161430012</v>
      </c>
      <c r="CS4" s="8" t="n">
        <f aca="false">-'[3]4701-5Exp'!$D$263</f>
        <v>-0.1264556655</v>
      </c>
      <c r="CT4" s="8" t="n">
        <f aca="false">-'[3]4701-5Exp'!$E$263</f>
        <v>-0.152840241</v>
      </c>
      <c r="CU4" s="8" t="n">
        <f aca="false">-'[3]4701-5Exp'!$F$263</f>
        <v>-0.1824797925</v>
      </c>
      <c r="CV4" s="8" t="n">
        <f aca="false">-'[3]4701-5Exp'!$G$263</f>
        <v>-0.1887614445</v>
      </c>
      <c r="CW4" s="8" t="n">
        <f aca="false">-'[3]4701-5Exp'!$H$263</f>
        <v>-0.1431830152</v>
      </c>
      <c r="CX4" s="8" t="n">
        <f aca="false">-'[3]4701-5Exp'!$I$263</f>
        <v>-0.0841355685</v>
      </c>
      <c r="CY4" s="8" t="n">
        <f aca="false">-'[3]4701-5Exp'!$J$263</f>
        <v>-0.1475569635</v>
      </c>
      <c r="CZ4" s="8" t="n">
        <f aca="false">-'[3]4701-5Exp'!$K$263</f>
        <v>-0.099550584</v>
      </c>
      <c r="DA4" s="8" t="n">
        <f aca="false">-'[3]4701-5Exp'!$L$263</f>
        <v>-0.129185199</v>
      </c>
      <c r="DB4" s="8" t="n">
        <f aca="false">-'[3]4701-5Exp'!$M$263</f>
        <v>-0.16538170575</v>
      </c>
      <c r="DC4" s="8" t="n">
        <f aca="false">-'[3]4701-5Exp'!$N$263</f>
        <v>-0.085056678</v>
      </c>
      <c r="DD4" s="8" t="n">
        <f aca="false">-'[3]4701-5Exp'!$O$263</f>
        <v>-0.36560031975</v>
      </c>
      <c r="DE4" s="8" t="n">
        <f aca="false">-'[3]4701-5Exp'!$P$263</f>
        <v>-0.771276441964286</v>
      </c>
      <c r="DF4" s="8" t="n">
        <f aca="false">-'[3]4701-5Exp'!$Q$263</f>
        <v>-0.824996358</v>
      </c>
      <c r="DG4" s="8" t="n">
        <f aca="false">-'[3]4701-5Exp'!$R$263</f>
        <v>-0.8370695925</v>
      </c>
      <c r="DH4" s="8" t="n">
        <f aca="false">-'[3]4701-5Exp'!$S$263</f>
        <v>-0</v>
      </c>
      <c r="DI4" s="8" t="n">
        <f aca="false">-'[3]4701-5Exp'!$T$263</f>
        <v>-0</v>
      </c>
      <c r="DJ4" s="8" t="n">
        <f aca="false">-'[3]4701-5Exp'!$U$263</f>
        <v>-0</v>
      </c>
      <c r="DK4" s="8" t="n">
        <f aca="false">-'[3]4701-5Exp'!$V$263</f>
        <v>-0</v>
      </c>
      <c r="DL4" s="8" t="n">
        <f aca="false">-'[3]4701-5Exp'!$W$263</f>
        <v>-0</v>
      </c>
      <c r="DM4" s="8" t="n">
        <f aca="false">-'[3]4701-5Exp'!$X$263</f>
        <v>-0</v>
      </c>
      <c r="DN4" s="8" t="n">
        <f aca="false">-'[3]4701-5Exp'!$Y$263</f>
        <v>-0</v>
      </c>
      <c r="DO4" s="8" t="n">
        <f aca="false">-'[3]4701-5Exp'!$Z$263</f>
        <v>-0</v>
      </c>
      <c r="DP4" s="8" t="n">
        <f aca="false">-'[3]4701-5Exp'!$AA$263</f>
        <v>-0</v>
      </c>
      <c r="DQ4" s="8"/>
      <c r="DR4" s="8"/>
      <c r="DT4" s="0" t="s">
        <v>14</v>
      </c>
      <c r="DU4" s="8" t="n">
        <f aca="false">-[3]48Exp!$B$263</f>
        <v>-3.61691225</v>
      </c>
      <c r="DV4" s="8" t="n">
        <f aca="false">-[3]48Exp!$C$263</f>
        <v>-4.3360298345</v>
      </c>
      <c r="DW4" s="8" t="n">
        <f aca="false">-[3]48Exp!$D$263</f>
        <v>-5.126710358</v>
      </c>
      <c r="DX4" s="8" t="n">
        <f aca="false">-[3]48Exp!$E$263</f>
        <v>-5.688551876</v>
      </c>
      <c r="DY4" s="8" t="n">
        <f aca="false">-[3]48Exp!$F$263</f>
        <v>-6.111273154</v>
      </c>
      <c r="DZ4" s="8" t="n">
        <f aca="false">-[3]48Exp!$G$263</f>
        <v>-6.93073752521944</v>
      </c>
      <c r="EA4" s="8" t="n">
        <f aca="false">-[3]48Exp!$H$263</f>
        <v>-7.55602651384697</v>
      </c>
      <c r="EB4" s="8" t="n">
        <f aca="false">-[3]48Exp!$I$263</f>
        <v>-8.16179367143432</v>
      </c>
      <c r="EC4" s="8" t="n">
        <f aca="false">-[3]48Exp!$J$263</f>
        <v>-8.10882625949445</v>
      </c>
      <c r="ED4" s="8" t="n">
        <f aca="false">-[3]48Exp!$K$263</f>
        <v>-8.73018141381375</v>
      </c>
      <c r="EE4" s="8" t="n">
        <f aca="false">-[3]48Exp!$L$263</f>
        <v>-9.93845559153435</v>
      </c>
      <c r="EF4" s="8" t="n">
        <f aca="false">-[3]48Exp!$M$263</f>
        <v>-10.5717661081279</v>
      </c>
      <c r="EG4" s="8" t="n">
        <f aca="false">-[3]48Exp!$N$263</f>
        <v>-10.511985557172</v>
      </c>
      <c r="EH4" s="8" t="n">
        <f aca="false">-[3]48Exp!$O$263</f>
        <v>-10.8169740367136</v>
      </c>
      <c r="EI4" s="8" t="n">
        <f aca="false">-[3]48Exp!$P$263</f>
        <v>-11.360847522542</v>
      </c>
      <c r="EJ4" s="8" t="n">
        <f aca="false">-[3]48Exp!$Q$263</f>
        <v>-11.3410495675162</v>
      </c>
      <c r="EK4" s="8" t="n">
        <f aca="false">-[3]48Exp!$R$263</f>
        <v>-11.7225611021718</v>
      </c>
      <c r="EL4" s="8" t="n">
        <f aca="false">-[3]48Exp!$S$263</f>
        <v>-0</v>
      </c>
      <c r="EM4" s="8" t="n">
        <f aca="false">-[3]48Exp!$T$263</f>
        <v>-0</v>
      </c>
      <c r="EN4" s="8" t="n">
        <f aca="false">-[3]48Exp!$U$263</f>
        <v>-0</v>
      </c>
      <c r="EO4" s="8" t="n">
        <f aca="false">-[3]48Exp!$V$263</f>
        <v>-0</v>
      </c>
      <c r="EP4" s="8" t="n">
        <f aca="false">-[3]48Exp!$W$263</f>
        <v>-0</v>
      </c>
      <c r="EQ4" s="8" t="n">
        <f aca="false">-[3]48Exp!$X$263</f>
        <v>-0</v>
      </c>
      <c r="ER4" s="8" t="n">
        <f aca="false">-[3]48Exp!$Y$263</f>
        <v>-0</v>
      </c>
      <c r="ES4" s="8" t="n">
        <f aca="false">-[3]48Exp!$Z$263</f>
        <v>-0</v>
      </c>
      <c r="ET4" s="8" t="n">
        <f aca="false">-[3]48Exp!$AA$263</f>
        <v>-0</v>
      </c>
      <c r="EX4" s="9" t="s">
        <v>14</v>
      </c>
      <c r="EY4" s="10" t="n">
        <f aca="false">SUM(EY7,EY10)</f>
        <v>0</v>
      </c>
      <c r="EZ4" s="10" t="n">
        <f aca="false">SUM(EZ7,EZ10)</f>
        <v>0</v>
      </c>
      <c r="FA4" s="10" t="n">
        <f aca="false">SUM(FA7,FA10)</f>
        <v>0</v>
      </c>
      <c r="FB4" s="10" t="n">
        <f aca="false">SUM(FB7,FB10)</f>
        <v>0</v>
      </c>
      <c r="FC4" s="10" t="n">
        <f aca="false">SUM(FC7,FC10)</f>
        <v>-0.285979144166667</v>
      </c>
      <c r="FD4" s="10" t="n">
        <f aca="false">SUM(FD7,FD10)</f>
        <v>-0.446865972666667</v>
      </c>
      <c r="FE4" s="10" t="n">
        <f aca="false">SUM(FE7,FE10)</f>
        <v>-0.664677446583333</v>
      </c>
      <c r="FF4" s="10" t="n">
        <f aca="false">SUM(FF7,FF10)</f>
        <v>-0.9192788978</v>
      </c>
      <c r="FG4" s="10" t="n">
        <f aca="false">SUM(FG7,FG10)</f>
        <v>-0.937866051833333</v>
      </c>
      <c r="FH4" s="10" t="n">
        <f aca="false">SUM(FH7,FH10)</f>
        <v>-1.27747709771233</v>
      </c>
      <c r="FI4" s="10" t="n">
        <f aca="false">SUM(FI7,FI10)</f>
        <v>-1.36464167700476</v>
      </c>
      <c r="FJ4" s="10" t="n">
        <f aca="false">SUM(FJ7,FJ10)</f>
        <v>-1.29278368936537</v>
      </c>
      <c r="FK4" s="10" t="n">
        <f aca="false">SUM(FK7,FK10)</f>
        <v>-1.18394112724502</v>
      </c>
      <c r="FL4" s="10" t="n">
        <f aca="false">SUM(FL7,FL10)</f>
        <v>-1.62794754913041</v>
      </c>
      <c r="FM4" s="10" t="n">
        <f aca="false">-SUM(S47:S52,S77:S82)</f>
        <v>-2.41867971485601</v>
      </c>
      <c r="FN4" s="10" t="n">
        <f aca="false">-SUM(T47:T52,T77:T82)</f>
        <v>-2.73828005767226</v>
      </c>
      <c r="FO4" s="10" t="n">
        <f aca="false">-SUM(U47:U52,U77:U82)</f>
        <v>-2.01370299989286</v>
      </c>
      <c r="FP4" s="10" t="n">
        <f aca="false">-SUM(V47:V52,V77:V82)</f>
        <v>-0</v>
      </c>
      <c r="FQ4" s="10" t="n">
        <f aca="false">-SUM(W47:W52,W77:W82)</f>
        <v>-0</v>
      </c>
      <c r="FR4" s="10" t="n">
        <f aca="false">-SUM(X47:X52,X77:X82)</f>
        <v>-0</v>
      </c>
      <c r="FS4" s="10" t="n">
        <f aca="false">-SUM(Y47:Y52,Y77:Y82)</f>
        <v>-0</v>
      </c>
      <c r="FT4" s="10" t="n">
        <f aca="false">-SUM(Z47:Z52,Z77:Z82)</f>
        <v>-0</v>
      </c>
      <c r="FU4" s="10" t="n">
        <f aca="false">-SUM(AA47:AA52,AA77:AA82)</f>
        <v>-0</v>
      </c>
      <c r="FV4" s="10" t="n">
        <f aca="false">-SUM(AB47:AB52,AB77:AB82)</f>
        <v>-0</v>
      </c>
      <c r="FW4" s="10" t="n">
        <f aca="false">-SUM(AC47:AC52,AC77:AC82)</f>
        <v>-0</v>
      </c>
      <c r="FX4" s="10" t="n">
        <f aca="false">-SUM(AD47:AD52,AD77:AD82)</f>
        <v>-0</v>
      </c>
      <c r="HK4" s="8"/>
      <c r="HL4" s="8"/>
      <c r="HM4" s="8"/>
      <c r="IO4" s="8"/>
    </row>
    <row r="5" customFormat="false" ht="12.9" hidden="false" customHeight="false" outlineLevel="0" collapsed="false">
      <c r="C5" s="11" t="s">
        <v>15</v>
      </c>
      <c r="D5" s="11" t="s">
        <v>15</v>
      </c>
      <c r="E5" s="6" t="n">
        <v>2000</v>
      </c>
      <c r="F5" s="6" t="n">
        <f aca="false">1+E5</f>
        <v>2001</v>
      </c>
      <c r="G5" s="6" t="n">
        <f aca="false">1+F5</f>
        <v>2002</v>
      </c>
      <c r="H5" s="6" t="n">
        <f aca="false">1+G5</f>
        <v>2003</v>
      </c>
      <c r="I5" s="6" t="n">
        <f aca="false">1+H5</f>
        <v>2004</v>
      </c>
      <c r="J5" s="6" t="n">
        <f aca="false">1+I5</f>
        <v>2005</v>
      </c>
      <c r="K5" s="6" t="n">
        <f aca="false">1+J5</f>
        <v>2006</v>
      </c>
      <c r="L5" s="6" t="n">
        <f aca="false">1+K5</f>
        <v>2007</v>
      </c>
      <c r="M5" s="6" t="n">
        <f aca="false">1+L5</f>
        <v>2008</v>
      </c>
      <c r="N5" s="6" t="n">
        <f aca="false">1+M5</f>
        <v>2009</v>
      </c>
      <c r="O5" s="6" t="n">
        <f aca="false">1+N5</f>
        <v>2010</v>
      </c>
      <c r="P5" s="6" t="n">
        <f aca="false">1+O5</f>
        <v>2011</v>
      </c>
      <c r="Q5" s="6" t="n">
        <f aca="false">1+P5</f>
        <v>2012</v>
      </c>
      <c r="R5" s="6" t="n">
        <f aca="false">1+Q5</f>
        <v>2013</v>
      </c>
      <c r="S5" s="6" t="n">
        <f aca="false">1+R5</f>
        <v>2014</v>
      </c>
      <c r="T5" s="6" t="n">
        <f aca="false">1+S5</f>
        <v>2015</v>
      </c>
      <c r="U5" s="6" t="n">
        <f aca="false">1+T5</f>
        <v>2016</v>
      </c>
      <c r="V5" s="6" t="n">
        <f aca="false">1+U5</f>
        <v>2017</v>
      </c>
      <c r="W5" s="6" t="n">
        <f aca="false">1+V5</f>
        <v>2018</v>
      </c>
      <c r="X5" s="6" t="n">
        <f aca="false">1+W5</f>
        <v>2019</v>
      </c>
      <c r="Y5" s="6" t="n">
        <f aca="false">1+X5</f>
        <v>2020</v>
      </c>
      <c r="Z5" s="6" t="n">
        <f aca="false">1+Y5</f>
        <v>2021</v>
      </c>
      <c r="AA5" s="6" t="n">
        <f aca="false">1+Z5</f>
        <v>2022</v>
      </c>
      <c r="AB5" s="6" t="n">
        <f aca="false">1+AA5</f>
        <v>2023</v>
      </c>
      <c r="AC5" s="6" t="n">
        <f aca="false">1+AB5</f>
        <v>2024</v>
      </c>
      <c r="AD5" s="6" t="n">
        <f aca="false">1+AC5</f>
        <v>2025</v>
      </c>
      <c r="AI5" s="6" t="n">
        <v>2000</v>
      </c>
      <c r="AJ5" s="6" t="n">
        <f aca="false">1+AI5</f>
        <v>2001</v>
      </c>
      <c r="AK5" s="6" t="n">
        <f aca="false">1+AJ5</f>
        <v>2002</v>
      </c>
      <c r="AL5" s="6" t="n">
        <f aca="false">1+AK5</f>
        <v>2003</v>
      </c>
      <c r="AM5" s="6" t="n">
        <f aca="false">1+AL5</f>
        <v>2004</v>
      </c>
      <c r="AN5" s="6" t="n">
        <f aca="false">1+AM5</f>
        <v>2005</v>
      </c>
      <c r="AO5" s="6" t="n">
        <f aca="false">1+AN5</f>
        <v>2006</v>
      </c>
      <c r="AP5" s="6" t="n">
        <f aca="false">1+AO5</f>
        <v>2007</v>
      </c>
      <c r="AQ5" s="6" t="n">
        <f aca="false">1+AP5</f>
        <v>2008</v>
      </c>
      <c r="AR5" s="6" t="n">
        <f aca="false">1+AQ5</f>
        <v>2009</v>
      </c>
      <c r="AS5" s="6" t="n">
        <f aca="false">1+AR5</f>
        <v>2010</v>
      </c>
      <c r="AT5" s="6" t="n">
        <f aca="false">1+AS5</f>
        <v>2011</v>
      </c>
      <c r="AU5" s="6" t="n">
        <f aca="false">1+AT5</f>
        <v>2012</v>
      </c>
      <c r="AV5" s="6" t="n">
        <f aca="false">1+AU5</f>
        <v>2013</v>
      </c>
      <c r="AW5" s="6" t="n">
        <f aca="false">1+AV5</f>
        <v>2014</v>
      </c>
      <c r="AX5" s="6" t="n">
        <f aca="false">1+AW5</f>
        <v>2015</v>
      </c>
      <c r="AY5" s="6" t="n">
        <f aca="false">1+AX5</f>
        <v>2016</v>
      </c>
      <c r="AZ5" s="6" t="n">
        <f aca="false">1+AY5</f>
        <v>2017</v>
      </c>
      <c r="BA5" s="6" t="n">
        <f aca="false">1+AZ5</f>
        <v>2018</v>
      </c>
      <c r="BB5" s="6" t="n">
        <f aca="false">1+BA5</f>
        <v>2019</v>
      </c>
      <c r="BC5" s="6" t="n">
        <f aca="false">1+BB5</f>
        <v>2020</v>
      </c>
      <c r="BD5" s="6" t="n">
        <f aca="false">1+BC5</f>
        <v>2021</v>
      </c>
      <c r="BE5" s="6" t="n">
        <f aca="false">1+BD5</f>
        <v>2022</v>
      </c>
      <c r="BF5" s="6" t="n">
        <f aca="false">1+BE5</f>
        <v>2023</v>
      </c>
      <c r="BG5" s="6" t="n">
        <f aca="false">1+BF5</f>
        <v>2024</v>
      </c>
      <c r="BH5" s="6" t="n">
        <f aca="false">1+BG5</f>
        <v>2025</v>
      </c>
      <c r="BM5" s="6" t="n">
        <v>2000</v>
      </c>
      <c r="BN5" s="6" t="n">
        <f aca="false">1+BM5</f>
        <v>2001</v>
      </c>
      <c r="BO5" s="6" t="n">
        <f aca="false">1+BN5</f>
        <v>2002</v>
      </c>
      <c r="BP5" s="6" t="n">
        <f aca="false">1+BO5</f>
        <v>2003</v>
      </c>
      <c r="BQ5" s="6" t="n">
        <f aca="false">1+BP5</f>
        <v>2004</v>
      </c>
      <c r="BR5" s="6" t="n">
        <f aca="false">1+BQ5</f>
        <v>2005</v>
      </c>
      <c r="BS5" s="6" t="n">
        <f aca="false">1+BR5</f>
        <v>2006</v>
      </c>
      <c r="BT5" s="6" t="n">
        <f aca="false">1+BS5</f>
        <v>2007</v>
      </c>
      <c r="BU5" s="6" t="n">
        <f aca="false">1+BT5</f>
        <v>2008</v>
      </c>
      <c r="BV5" s="6" t="n">
        <f aca="false">1+BU5</f>
        <v>2009</v>
      </c>
      <c r="BW5" s="6" t="n">
        <f aca="false">1+BV5</f>
        <v>2010</v>
      </c>
      <c r="BX5" s="6" t="n">
        <f aca="false">1+BW5</f>
        <v>2011</v>
      </c>
      <c r="BY5" s="6" t="n">
        <f aca="false">1+BX5</f>
        <v>2012</v>
      </c>
      <c r="BZ5" s="6" t="n">
        <f aca="false">1+BY5</f>
        <v>2013</v>
      </c>
      <c r="CA5" s="6" t="n">
        <f aca="false">1+BZ5</f>
        <v>2014</v>
      </c>
      <c r="CB5" s="6" t="n">
        <f aca="false">1+CA5</f>
        <v>2015</v>
      </c>
      <c r="CC5" s="6" t="n">
        <f aca="false">1+CB5</f>
        <v>2016</v>
      </c>
      <c r="CD5" s="6" t="n">
        <f aca="false">1+CC5</f>
        <v>2017</v>
      </c>
      <c r="CE5" s="6" t="n">
        <f aca="false">1+CD5</f>
        <v>2018</v>
      </c>
      <c r="CF5" s="6" t="n">
        <f aca="false">1+CE5</f>
        <v>2019</v>
      </c>
      <c r="CG5" s="6" t="n">
        <f aca="false">1+CF5</f>
        <v>2020</v>
      </c>
      <c r="CH5" s="6" t="n">
        <f aca="false">1+CG5</f>
        <v>2021</v>
      </c>
      <c r="CI5" s="6" t="n">
        <f aca="false">1+CH5</f>
        <v>2022</v>
      </c>
      <c r="CJ5" s="6" t="n">
        <f aca="false">1+CI5</f>
        <v>2023</v>
      </c>
      <c r="CK5" s="6" t="n">
        <f aca="false">1+CJ5</f>
        <v>2024</v>
      </c>
      <c r="CL5" s="6" t="n">
        <f aca="false">1+CK5</f>
        <v>2025</v>
      </c>
      <c r="CM5" s="6"/>
      <c r="CN5" s="6"/>
      <c r="CO5" s="6"/>
      <c r="CQ5" s="6" t="n">
        <v>2000</v>
      </c>
      <c r="CR5" s="6" t="n">
        <f aca="false">1+CQ5</f>
        <v>2001</v>
      </c>
      <c r="CS5" s="6" t="n">
        <f aca="false">1+CR5</f>
        <v>2002</v>
      </c>
      <c r="CT5" s="6" t="n">
        <f aca="false">1+CS5</f>
        <v>2003</v>
      </c>
      <c r="CU5" s="6" t="n">
        <f aca="false">1+CT5</f>
        <v>2004</v>
      </c>
      <c r="CV5" s="6" t="n">
        <f aca="false">1+CU5</f>
        <v>2005</v>
      </c>
      <c r="CW5" s="6" t="n">
        <f aca="false">1+CV5</f>
        <v>2006</v>
      </c>
      <c r="CX5" s="6" t="n">
        <f aca="false">1+CW5</f>
        <v>2007</v>
      </c>
      <c r="CY5" s="6" t="n">
        <f aca="false">1+CX5</f>
        <v>2008</v>
      </c>
      <c r="CZ5" s="6" t="n">
        <f aca="false">1+CY5</f>
        <v>2009</v>
      </c>
      <c r="DA5" s="6" t="n">
        <f aca="false">1+CZ5</f>
        <v>2010</v>
      </c>
      <c r="DB5" s="6" t="n">
        <f aca="false">1+DA5</f>
        <v>2011</v>
      </c>
      <c r="DC5" s="6" t="n">
        <f aca="false">1+DB5</f>
        <v>2012</v>
      </c>
      <c r="DD5" s="6" t="n">
        <f aca="false">1+DC5</f>
        <v>2013</v>
      </c>
      <c r="DE5" s="6" t="n">
        <f aca="false">1+DD5</f>
        <v>2014</v>
      </c>
      <c r="DF5" s="6" t="n">
        <f aca="false">1+DE5</f>
        <v>2015</v>
      </c>
      <c r="DG5" s="6" t="n">
        <f aca="false">1+DF5</f>
        <v>2016</v>
      </c>
      <c r="DH5" s="6" t="n">
        <f aca="false">1+DG5</f>
        <v>2017</v>
      </c>
      <c r="DI5" s="6" t="n">
        <f aca="false">1+DH5</f>
        <v>2018</v>
      </c>
      <c r="DJ5" s="6" t="n">
        <f aca="false">1+DI5</f>
        <v>2019</v>
      </c>
      <c r="DK5" s="6" t="n">
        <f aca="false">1+DJ5</f>
        <v>2020</v>
      </c>
      <c r="DL5" s="6" t="n">
        <f aca="false">1+DK5</f>
        <v>2021</v>
      </c>
      <c r="DM5" s="6" t="n">
        <f aca="false">1+DL5</f>
        <v>2022</v>
      </c>
      <c r="DN5" s="6" t="n">
        <f aca="false">1+DM5</f>
        <v>2023</v>
      </c>
      <c r="DO5" s="6" t="n">
        <f aca="false">1+DN5</f>
        <v>2024</v>
      </c>
      <c r="DP5" s="6" t="n">
        <f aca="false">1+DO5</f>
        <v>2025</v>
      </c>
      <c r="DQ5" s="6"/>
      <c r="DR5" s="6"/>
      <c r="DU5" s="6" t="n">
        <v>2000</v>
      </c>
      <c r="DV5" s="6" t="n">
        <f aca="false">1+DU5</f>
        <v>2001</v>
      </c>
      <c r="DW5" s="6" t="n">
        <f aca="false">1+DV5</f>
        <v>2002</v>
      </c>
      <c r="DX5" s="6" t="n">
        <f aca="false">1+DW5</f>
        <v>2003</v>
      </c>
      <c r="DY5" s="6" t="n">
        <f aca="false">1+DX5</f>
        <v>2004</v>
      </c>
      <c r="DZ5" s="6" t="n">
        <f aca="false">1+DY5</f>
        <v>2005</v>
      </c>
      <c r="EA5" s="6" t="n">
        <f aca="false">1+DZ5</f>
        <v>2006</v>
      </c>
      <c r="EB5" s="6" t="n">
        <f aca="false">1+EA5</f>
        <v>2007</v>
      </c>
      <c r="EC5" s="6" t="n">
        <f aca="false">1+EB5</f>
        <v>2008</v>
      </c>
      <c r="ED5" s="6" t="n">
        <f aca="false">1+EC5</f>
        <v>2009</v>
      </c>
      <c r="EE5" s="6" t="n">
        <f aca="false">1+ED5</f>
        <v>2010</v>
      </c>
      <c r="EF5" s="6" t="n">
        <f aca="false">1+EE5</f>
        <v>2011</v>
      </c>
      <c r="EG5" s="6" t="n">
        <f aca="false">1+EF5</f>
        <v>2012</v>
      </c>
      <c r="EH5" s="6" t="n">
        <f aca="false">1+EG5</f>
        <v>2013</v>
      </c>
      <c r="EI5" s="6" t="n">
        <f aca="false">1+EH5</f>
        <v>2014</v>
      </c>
      <c r="EJ5" s="6" t="n">
        <f aca="false">1+EI5</f>
        <v>2015</v>
      </c>
      <c r="EK5" s="6" t="n">
        <f aca="false">1+EJ5</f>
        <v>2016</v>
      </c>
      <c r="EL5" s="6" t="n">
        <f aca="false">1+EK5</f>
        <v>2017</v>
      </c>
      <c r="EM5" s="6" t="n">
        <f aca="false">1+EL5</f>
        <v>2018</v>
      </c>
      <c r="EN5" s="6" t="n">
        <f aca="false">1+EM5</f>
        <v>2019</v>
      </c>
      <c r="EO5" s="6" t="n">
        <f aca="false">1+EN5</f>
        <v>2020</v>
      </c>
      <c r="EP5" s="6" t="n">
        <f aca="false">1+EO5</f>
        <v>2021</v>
      </c>
      <c r="EQ5" s="6" t="n">
        <f aca="false">1+EP5</f>
        <v>2022</v>
      </c>
      <c r="ER5" s="6" t="n">
        <f aca="false">1+EQ5</f>
        <v>2023</v>
      </c>
      <c r="ES5" s="6" t="n">
        <f aca="false">1+ER5</f>
        <v>2024</v>
      </c>
      <c r="ET5" s="6" t="n">
        <f aca="false">1+ES5</f>
        <v>2025</v>
      </c>
      <c r="EX5" s="9"/>
      <c r="EY5" s="12" t="n">
        <v>2000</v>
      </c>
      <c r="EZ5" s="12" t="n">
        <f aca="false">1+EY5</f>
        <v>2001</v>
      </c>
      <c r="FA5" s="12" t="n">
        <f aca="false">1+EZ5</f>
        <v>2002</v>
      </c>
      <c r="FB5" s="12" t="n">
        <f aca="false">1+FA5</f>
        <v>2003</v>
      </c>
      <c r="FC5" s="12" t="n">
        <f aca="false">1+FB5</f>
        <v>2004</v>
      </c>
      <c r="FD5" s="12" t="n">
        <f aca="false">1+FC5</f>
        <v>2005</v>
      </c>
      <c r="FE5" s="12" t="n">
        <f aca="false">1+FD5</f>
        <v>2006</v>
      </c>
      <c r="FF5" s="12" t="n">
        <f aca="false">1+FE5</f>
        <v>2007</v>
      </c>
      <c r="FG5" s="12" t="n">
        <f aca="false">1+FF5</f>
        <v>2008</v>
      </c>
      <c r="FH5" s="12" t="n">
        <f aca="false">1+FG5</f>
        <v>2009</v>
      </c>
      <c r="FI5" s="12" t="n">
        <f aca="false">1+FH5</f>
        <v>2010</v>
      </c>
      <c r="FJ5" s="12" t="n">
        <f aca="false">1+FI5</f>
        <v>2011</v>
      </c>
      <c r="FK5" s="12" t="n">
        <f aca="false">1+FJ5</f>
        <v>2012</v>
      </c>
      <c r="FL5" s="12" t="n">
        <f aca="false">1+FK5</f>
        <v>2013</v>
      </c>
      <c r="FM5" s="12" t="n">
        <f aca="false">1+FL5</f>
        <v>2014</v>
      </c>
      <c r="FN5" s="12" t="n">
        <f aca="false">1+FM5</f>
        <v>2015</v>
      </c>
      <c r="FO5" s="12" t="n">
        <f aca="false">1+FN5</f>
        <v>2016</v>
      </c>
      <c r="FP5" s="12" t="n">
        <f aca="false">1+FO5</f>
        <v>2017</v>
      </c>
      <c r="FQ5" s="12" t="n">
        <f aca="false">1+FP5</f>
        <v>2018</v>
      </c>
      <c r="FR5" s="12" t="n">
        <f aca="false">1+FQ5</f>
        <v>2019</v>
      </c>
      <c r="FS5" s="12" t="n">
        <f aca="false">1+FR5</f>
        <v>2020</v>
      </c>
      <c r="FT5" s="12" t="n">
        <f aca="false">1+FS5</f>
        <v>2021</v>
      </c>
      <c r="FU5" s="12" t="n">
        <f aca="false">1+FT5</f>
        <v>2022</v>
      </c>
      <c r="FV5" s="12" t="n">
        <f aca="false">1+FU5</f>
        <v>2023</v>
      </c>
      <c r="FW5" s="12" t="n">
        <f aca="false">1+FV5</f>
        <v>2024</v>
      </c>
      <c r="FX5" s="12" t="n">
        <f aca="false">1+FW5</f>
        <v>2025</v>
      </c>
      <c r="GK5" s="6" t="n">
        <v>2000</v>
      </c>
      <c r="GL5" s="6" t="n">
        <f aca="false">1+GK5</f>
        <v>2001</v>
      </c>
      <c r="GM5" s="6" t="n">
        <f aca="false">1+GL5</f>
        <v>2002</v>
      </c>
      <c r="GN5" s="6" t="n">
        <f aca="false">1+GM5</f>
        <v>2003</v>
      </c>
      <c r="GO5" s="6" t="n">
        <f aca="false">1+GN5</f>
        <v>2004</v>
      </c>
      <c r="GP5" s="6" t="n">
        <f aca="false">1+GO5</f>
        <v>2005</v>
      </c>
      <c r="GQ5" s="6" t="n">
        <f aca="false">1+GP5</f>
        <v>2006</v>
      </c>
      <c r="GR5" s="6" t="n">
        <f aca="false">1+GQ5</f>
        <v>2007</v>
      </c>
      <c r="GS5" s="6" t="n">
        <f aca="false">1+GR5</f>
        <v>2008</v>
      </c>
      <c r="GT5" s="6" t="n">
        <f aca="false">1+GS5</f>
        <v>2009</v>
      </c>
      <c r="GU5" s="6" t="n">
        <f aca="false">1+GT5</f>
        <v>2010</v>
      </c>
      <c r="GV5" s="6" t="n">
        <f aca="false">1+GU5</f>
        <v>2011</v>
      </c>
      <c r="GW5" s="6" t="n">
        <f aca="false">1+GV5</f>
        <v>2012</v>
      </c>
      <c r="GX5" s="6" t="n">
        <f aca="false">1+GW5</f>
        <v>2013</v>
      </c>
      <c r="GY5" s="6" t="n">
        <f aca="false">1+GX5</f>
        <v>2014</v>
      </c>
      <c r="GZ5" s="6" t="n">
        <f aca="false">1+GY5</f>
        <v>2015</v>
      </c>
      <c r="HA5" s="6" t="n">
        <f aca="false">1+GZ5</f>
        <v>2016</v>
      </c>
      <c r="HB5" s="6" t="n">
        <f aca="false">1+HA5</f>
        <v>2017</v>
      </c>
      <c r="HC5" s="6" t="n">
        <f aca="false">1+HB5</f>
        <v>2018</v>
      </c>
      <c r="HD5" s="6" t="n">
        <f aca="false">1+HC5</f>
        <v>2019</v>
      </c>
      <c r="HE5" s="6" t="n">
        <f aca="false">1+HD5</f>
        <v>2020</v>
      </c>
      <c r="HF5" s="6" t="n">
        <f aca="false">1+HE5</f>
        <v>2021</v>
      </c>
      <c r="HG5" s="6" t="n">
        <f aca="false">1+HF5</f>
        <v>2022</v>
      </c>
      <c r="HH5" s="6" t="n">
        <f aca="false">1+HG5</f>
        <v>2023</v>
      </c>
      <c r="HI5" s="6" t="n">
        <f aca="false">1+HH5</f>
        <v>2024</v>
      </c>
      <c r="HJ5" s="6" t="n">
        <f aca="false">1+HI5</f>
        <v>2025</v>
      </c>
      <c r="HK5" s="6"/>
      <c r="HL5" s="6"/>
      <c r="HM5" s="6"/>
      <c r="HO5" s="6" t="n">
        <v>2000</v>
      </c>
      <c r="HP5" s="6" t="n">
        <f aca="false">1+HO5</f>
        <v>2001</v>
      </c>
      <c r="HQ5" s="6" t="n">
        <f aca="false">1+HP5</f>
        <v>2002</v>
      </c>
      <c r="HR5" s="6" t="n">
        <f aca="false">1+HQ5</f>
        <v>2003</v>
      </c>
      <c r="HS5" s="6" t="n">
        <f aca="false">1+HR5</f>
        <v>2004</v>
      </c>
      <c r="HT5" s="6" t="n">
        <f aca="false">1+HS5</f>
        <v>2005</v>
      </c>
      <c r="HU5" s="6" t="n">
        <f aca="false">1+HT5</f>
        <v>2006</v>
      </c>
      <c r="HV5" s="6" t="n">
        <f aca="false">1+HU5</f>
        <v>2007</v>
      </c>
      <c r="HW5" s="6" t="n">
        <f aca="false">1+HV5</f>
        <v>2008</v>
      </c>
      <c r="HX5" s="6" t="n">
        <f aca="false">1+HW5</f>
        <v>2009</v>
      </c>
      <c r="HY5" s="6" t="n">
        <f aca="false">1+HX5</f>
        <v>2010</v>
      </c>
      <c r="HZ5" s="6" t="n">
        <f aca="false">1+HY5</f>
        <v>2011</v>
      </c>
      <c r="IA5" s="6" t="n">
        <f aca="false">1+HZ5</f>
        <v>2012</v>
      </c>
      <c r="IB5" s="6" t="n">
        <f aca="false">1+IA5</f>
        <v>2013</v>
      </c>
      <c r="IC5" s="6" t="n">
        <f aca="false">1+IB5</f>
        <v>2014</v>
      </c>
      <c r="ID5" s="6" t="n">
        <f aca="false">1+IC5</f>
        <v>2015</v>
      </c>
      <c r="IE5" s="6" t="n">
        <f aca="false">1+ID5</f>
        <v>2016</v>
      </c>
      <c r="IF5" s="6" t="n">
        <f aca="false">1+IE5</f>
        <v>2017</v>
      </c>
      <c r="IG5" s="6" t="n">
        <f aca="false">1+IF5</f>
        <v>2018</v>
      </c>
      <c r="IH5" s="6" t="n">
        <f aca="false">1+IG5</f>
        <v>2019</v>
      </c>
      <c r="II5" s="6" t="n">
        <f aca="false">1+IH5</f>
        <v>2020</v>
      </c>
      <c r="IJ5" s="6" t="n">
        <f aca="false">1+II5</f>
        <v>2021</v>
      </c>
      <c r="IK5" s="6" t="n">
        <f aca="false">1+IJ5</f>
        <v>2022</v>
      </c>
      <c r="IL5" s="6" t="n">
        <f aca="false">1+IK5</f>
        <v>2023</v>
      </c>
      <c r="IM5" s="6" t="n">
        <f aca="false">1+IL5</f>
        <v>2024</v>
      </c>
      <c r="IN5" s="6" t="n">
        <f aca="false">1+IM5</f>
        <v>2025</v>
      </c>
      <c r="IO5" s="6"/>
    </row>
    <row r="6" customFormat="false" ht="13.6" hidden="false" customHeight="false" outlineLevel="0" collapsed="false">
      <c r="B6" s="0" t="s">
        <v>16</v>
      </c>
      <c r="E6" s="8" t="n">
        <f aca="false">SUM(E16,E26)</f>
        <v>0.4132736076</v>
      </c>
      <c r="F6" s="8" t="n">
        <f aca="false">SUM(F16,F26)</f>
        <v>0.4828394438</v>
      </c>
      <c r="G6" s="8" t="n">
        <f aca="false">SUM(G16,G26)</f>
        <v>0.3103926504</v>
      </c>
      <c r="H6" s="8" t="n">
        <f aca="false">SUM(H16,H26)</f>
        <v>0.2549135694</v>
      </c>
      <c r="I6" s="8" t="n">
        <f aca="false">SUM(I16,I26)</f>
        <v>0.598997241</v>
      </c>
      <c r="J6" s="8" t="n">
        <f aca="false">SUM(J16,J26)</f>
        <v>0.79724828</v>
      </c>
      <c r="K6" s="8" t="n">
        <f aca="false">SUM(K16,K26)</f>
        <v>0.452760567</v>
      </c>
      <c r="L6" s="8" t="n">
        <f aca="false">SUM(L16,L26)</f>
        <v>0.538983987</v>
      </c>
      <c r="M6" s="8" t="n">
        <f aca="false">SUM(M16,M26)</f>
        <v>0.782578821</v>
      </c>
      <c r="N6" s="8" t="n">
        <f aca="false">SUM(N16,N26)</f>
        <v>0.50813816</v>
      </c>
      <c r="O6" s="8" t="n">
        <f aca="false">SUM(O16,O26)</f>
        <v>0.51303484</v>
      </c>
      <c r="P6" s="8" t="n">
        <f aca="false">SUM(P16,P26)</f>
        <v>0.944658939333333</v>
      </c>
      <c r="Q6" s="8" t="n">
        <f aca="false">SUM(Q16,Q26)</f>
        <v>0.590385393333333</v>
      </c>
      <c r="R6" s="8" t="n">
        <f aca="false">SUM(R16,R26)</f>
        <v>0.56000702</v>
      </c>
      <c r="S6" s="8" t="n">
        <f aca="false">SUM(S16,S26)</f>
        <v>0.676820697142857</v>
      </c>
      <c r="T6" s="8" t="n">
        <f aca="false">SUM(T16,T26)</f>
        <v>0.641732256666667</v>
      </c>
      <c r="U6" s="8" t="n">
        <f aca="false">SUM(U16,U26)</f>
        <v>0.686400103333333</v>
      </c>
      <c r="V6" s="8" t="n">
        <f aca="false">SUM(V16,V26)</f>
        <v>0.391148555459433</v>
      </c>
      <c r="W6" s="8" t="n">
        <f aca="false">SUM(W16,W26)</f>
        <v>0.391148555459433</v>
      </c>
      <c r="X6" s="8" t="n">
        <f aca="false">SUM(X16,X26)</f>
        <v>0.391148555459433</v>
      </c>
      <c r="Y6" s="8" t="n">
        <f aca="false">SUM(Y16,Y26)</f>
        <v>0.391148555459433</v>
      </c>
      <c r="Z6" s="8" t="n">
        <f aca="false">SUM(Z16,Z26)</f>
        <v>0.391148555459433</v>
      </c>
      <c r="AA6" s="8" t="n">
        <f aca="false">SUM(AA16,AA26)</f>
        <v>0.391148555459433</v>
      </c>
      <c r="AB6" s="8" t="n">
        <f aca="false">SUM(AB16,AB26)</f>
        <v>0.391148555459433</v>
      </c>
      <c r="AC6" s="8" t="n">
        <f aca="false">SUM(AC16,AC26)</f>
        <v>0.391148555459433</v>
      </c>
      <c r="AD6" s="8" t="n">
        <f aca="false">SUM(AD16,AD26)</f>
        <v>0.391148555459433</v>
      </c>
      <c r="AH6" s="0" t="s">
        <v>16</v>
      </c>
      <c r="AI6" s="8" t="n">
        <f aca="false">[3]4407Imp!$B$264</f>
        <v>0.216493905628</v>
      </c>
      <c r="AJ6" s="8" t="n">
        <f aca="false">[3]4407Imp!$C$264</f>
        <v>0.318264546964</v>
      </c>
      <c r="AK6" s="8" t="n">
        <f aca="false">[3]4407Imp!$D$264</f>
        <v>0.370036298996</v>
      </c>
      <c r="AL6" s="8" t="n">
        <f aca="false">[3]4407Imp!$E$264</f>
        <v>0.29881545148</v>
      </c>
      <c r="AM6" s="8" t="n">
        <f aca="false">[3]4407Imp!$F$264</f>
        <v>0.447346647748</v>
      </c>
      <c r="AN6" s="8" t="n">
        <f aca="false">[3]4407Imp!$G$264</f>
        <v>0.5623157449</v>
      </c>
      <c r="AO6" s="8" t="n">
        <f aca="false">[3]4407Imp!$H$264</f>
        <v>0.4692125802</v>
      </c>
      <c r="AP6" s="8" t="n">
        <f aca="false">[3]4407Imp!$I$264</f>
        <v>0.7727689788</v>
      </c>
      <c r="AQ6" s="8" t="n">
        <f aca="false">[3]4407Imp!$J$264</f>
        <v>1.07611613746</v>
      </c>
      <c r="AR6" s="8" t="n">
        <f aca="false">[3]4407Imp!$K$264</f>
        <v>0.759330694142222</v>
      </c>
      <c r="AS6" s="8" t="n">
        <f aca="false">[3]4407Imp!$L$264</f>
        <v>0.8876493808</v>
      </c>
      <c r="AT6" s="8" t="n">
        <f aca="false">[3]4407Imp!$M$264</f>
        <v>1.17768099176</v>
      </c>
      <c r="AU6" s="8" t="n">
        <f aca="false">[3]4407Imp!$N$264</f>
        <v>1.01349349785185</v>
      </c>
      <c r="AV6" s="8" t="n">
        <f aca="false">[3]4407Imp!$O$264</f>
        <v>0.991209258582026</v>
      </c>
      <c r="AW6" s="8" t="n">
        <f aca="false">[3]4407Imp!$P$264</f>
        <v>1.13921379297424</v>
      </c>
      <c r="AX6" s="8" t="n">
        <f aca="false">[3]4407Imp!$Q$264</f>
        <v>1.11337412414672</v>
      </c>
      <c r="AY6" s="8" t="n">
        <f aca="false">[3]4407Imp!$R$264</f>
        <v>1.17000391685977</v>
      </c>
      <c r="AZ6" s="8" t="n">
        <f aca="false">[3]4407Imp!$S$264</f>
        <v>10.1909032810462</v>
      </c>
      <c r="BA6" s="8" t="n">
        <f aca="false">[3]4407Imp!$T$264</f>
        <v>10.1909032810462</v>
      </c>
      <c r="BB6" s="8" t="n">
        <f aca="false">[3]4407Imp!$U$264</f>
        <v>10.1909032810462</v>
      </c>
      <c r="BC6" s="8" t="n">
        <f aca="false">[3]4407Imp!$V$264</f>
        <v>10.1909032810462</v>
      </c>
      <c r="BD6" s="8" t="n">
        <f aca="false">[3]4407Imp!$W$264</f>
        <v>10.1909032810462</v>
      </c>
      <c r="BE6" s="8" t="n">
        <f aca="false">[3]4407Imp!$X$264</f>
        <v>10.1909032810462</v>
      </c>
      <c r="BF6" s="8" t="n">
        <f aca="false">[3]4407Imp!$Y$264</f>
        <v>10.1909032810462</v>
      </c>
      <c r="BG6" s="8" t="n">
        <f aca="false">[3]4407Imp!$Z$264</f>
        <v>10.1909032810462</v>
      </c>
      <c r="BH6" s="8" t="n">
        <f aca="false">[3]4407Imp!$AA$264</f>
        <v>10.1909032810462</v>
      </c>
      <c r="BL6" s="0" t="s">
        <v>16</v>
      </c>
      <c r="BM6" s="8" t="n">
        <f aca="false">HO26-SUM(E6,AI6,CQ6,DU6,HO46)</f>
        <v>1.31280310469</v>
      </c>
      <c r="BN6" s="8" t="n">
        <f aca="false">HP26-SUM(F6,AJ6,CR6,DV6,HP46)</f>
        <v>1.6118625831</v>
      </c>
      <c r="BO6" s="8" t="n">
        <f aca="false">HQ26-SUM(G6,AK6,CS6,DW6,HQ46)</f>
        <v>1.80559564941</v>
      </c>
      <c r="BP6" s="8" t="n">
        <f aca="false">HR26-SUM(H6,AL6,CT6,DX6,HR46)</f>
        <v>2.14104180108</v>
      </c>
      <c r="BQ6" s="8" t="n">
        <f aca="false">HS26-SUM(I6,AM6,CU6,DY6,HS46)</f>
        <v>2.68592770316</v>
      </c>
      <c r="BR6" s="8" t="n">
        <f aca="false">HT26-SUM(J6,AN6,CV6,DZ6,HT46)</f>
        <v>3.73786227384359</v>
      </c>
      <c r="BS6" s="8" t="n">
        <f aca="false">HU26-SUM(K6,AO6,CW6,EA6,HU46)</f>
        <v>3.35165080916365</v>
      </c>
      <c r="BT6" s="8" t="n">
        <f aca="false">HV26-SUM(L6,AP6,CX6,EB6,HV46)</f>
        <v>3.63771293900707</v>
      </c>
      <c r="BU6" s="8" t="n">
        <f aca="false">HW26-SUM(M6,AQ6,CY6,EC6,HW46)</f>
        <v>4.0469880037237</v>
      </c>
      <c r="BV6" s="8" t="n">
        <f aca="false">HX26-SUM(N6,AR6,CZ6,ED6,HX46)</f>
        <v>2.88777483976594</v>
      </c>
      <c r="BW6" s="8" t="n">
        <f aca="false">HY26-SUM(O6,AS6,DA6,EE6,HY46)</f>
        <v>3.10011687834982</v>
      </c>
      <c r="BX6" s="8" t="n">
        <f aca="false">HZ26-SUM(P6,AT6,DB6,EF6,HZ46)</f>
        <v>3.57718586114216</v>
      </c>
      <c r="BY6" s="8" t="n">
        <f aca="false">IA26-SUM(Q6,AU6,DC6,EG6,IA46)</f>
        <v>3.00250021761235</v>
      </c>
      <c r="BZ6" s="8" t="n">
        <f aca="false">IB26-SUM(R6,AV6,DD6,EH6,IB46)</f>
        <v>3.36338099026605</v>
      </c>
      <c r="CA6" s="8" t="n">
        <f aca="false">IC26-SUM(S6,AW6,DE6,EI6,IC46)</f>
        <v>3.70636060411448</v>
      </c>
      <c r="CB6" s="8" t="n">
        <f aca="false">ID26-SUM(T6,AX6,DF6,EJ6,ID46)</f>
        <v>3.40583648216785</v>
      </c>
      <c r="CC6" s="8" t="n">
        <f aca="false">IE26-SUM(U6,AY6,DG6,EK6,IE46)</f>
        <v>3.46391952898552</v>
      </c>
      <c r="CD6" s="8" t="n">
        <f aca="false">IF26-SUM(V6,AZ6,DH6,EL6,IF46)</f>
        <v>29.7406228613268</v>
      </c>
      <c r="CE6" s="8" t="n">
        <f aca="false">IG26-SUM(W6,BA6,DI6,EM6,IG46)</f>
        <v>29.7406228613268</v>
      </c>
      <c r="CF6" s="8" t="n">
        <f aca="false">IH26-SUM(X6,BB6,DJ6,EN6,IH46)</f>
        <v>29.7406228613268</v>
      </c>
      <c r="CG6" s="8" t="n">
        <f aca="false">II26-SUM(Y6,BC6,DK6,EO6,II46)</f>
        <v>29.7406228613268</v>
      </c>
      <c r="CH6" s="8" t="n">
        <f aca="false">IJ26-SUM(Z6,BD6,DL6,EP6,IJ46)</f>
        <v>29.7406228613268</v>
      </c>
      <c r="CI6" s="8" t="n">
        <f aca="false">IK26-SUM(AA6,BE6,DM6,EQ6,IK46)</f>
        <v>29.7406228613268</v>
      </c>
      <c r="CJ6" s="8" t="n">
        <f aca="false">IL26-SUM(AB6,BF6,DN6,ER6,IL46)</f>
        <v>29.7406228613268</v>
      </c>
      <c r="CK6" s="8" t="n">
        <f aca="false">IM26-SUM(AC6,BG6,DO6,ES6,IM46)</f>
        <v>29.7406228613268</v>
      </c>
      <c r="CL6" s="8" t="n">
        <f aca="false">IN26-SUM(AD6,BH6,DP6,ET6,IN46)</f>
        <v>29.7406228613268</v>
      </c>
      <c r="CM6" s="8"/>
      <c r="CN6" s="8"/>
      <c r="CO6" s="8"/>
      <c r="CP6" s="0" t="s">
        <v>16</v>
      </c>
      <c r="CQ6" s="8" t="n">
        <f aca="false">'[3]4701-5Imp'!$B$264</f>
        <v>0.524263437</v>
      </c>
      <c r="CR6" s="8" t="n">
        <f aca="false">'[3]4701-5Imp'!$C$264</f>
        <v>0.561196167</v>
      </c>
      <c r="CS6" s="8" t="n">
        <f aca="false">'[3]4701-5Imp'!$D$264</f>
        <v>0.932326776</v>
      </c>
      <c r="CT6" s="8" t="n">
        <f aca="false">'[3]4701-5Imp'!$E$264</f>
        <v>1.0808762715</v>
      </c>
      <c r="CU6" s="8" t="n">
        <f aca="false">'[3]4701-5Imp'!$F$264</f>
        <v>1.1815884945</v>
      </c>
      <c r="CV6" s="8" t="n">
        <f aca="false">'[3]4701-5Imp'!$G$264</f>
        <v>1.22801445</v>
      </c>
      <c r="CW6" s="8" t="n">
        <f aca="false">'[3]4701-5Imp'!$H$264</f>
        <v>0.95431209</v>
      </c>
      <c r="CX6" s="8" t="n">
        <f aca="false">'[3]4701-5Imp'!$I$264</f>
        <v>1.09875617357143</v>
      </c>
      <c r="CY6" s="8" t="n">
        <f aca="false">'[3]4701-5Imp'!$J$264</f>
        <v>1.3729243725</v>
      </c>
      <c r="CZ6" s="8" t="n">
        <f aca="false">'[3]4701-5Imp'!$K$264</f>
        <v>1.2582464265</v>
      </c>
      <c r="DA6" s="8" t="n">
        <f aca="false">'[3]4701-5Imp'!$L$264</f>
        <v>1.1862365625</v>
      </c>
      <c r="DB6" s="8" t="n">
        <f aca="false">'[3]4701-5Imp'!$M$264</f>
        <v>1.53790515</v>
      </c>
      <c r="DC6" s="8" t="n">
        <f aca="false">'[3]4701-5Imp'!$N$264</f>
        <v>1.43130645</v>
      </c>
      <c r="DD6" s="8" t="n">
        <f aca="false">'[3]4701-5Imp'!$O$264</f>
        <v>1.93663321714286</v>
      </c>
      <c r="DE6" s="8" t="n">
        <f aca="false">'[3]4701-5Imp'!$P$264</f>
        <v>2.479663152</v>
      </c>
      <c r="DF6" s="8" t="n">
        <f aca="false">'[3]4701-5Imp'!$Q$264</f>
        <v>2.47270995</v>
      </c>
      <c r="DG6" s="8" t="n">
        <f aca="false">'[3]4701-5Imp'!$R$264</f>
        <v>3.17806353</v>
      </c>
      <c r="DH6" s="8" t="n">
        <f aca="false">'[3]4701-5Imp'!$S$264</f>
        <v>0</v>
      </c>
      <c r="DI6" s="8" t="n">
        <f aca="false">'[3]4701-5Imp'!$T$264</f>
        <v>0</v>
      </c>
      <c r="DJ6" s="8" t="n">
        <f aca="false">'[3]4701-5Imp'!$U$264</f>
        <v>0</v>
      </c>
      <c r="DK6" s="8" t="n">
        <f aca="false">'[3]4701-5Imp'!$V$264</f>
        <v>0</v>
      </c>
      <c r="DL6" s="8" t="n">
        <f aca="false">'[3]4701-5Imp'!$W$264</f>
        <v>0</v>
      </c>
      <c r="DM6" s="8" t="n">
        <f aca="false">'[3]4701-5Imp'!$X$264</f>
        <v>0</v>
      </c>
      <c r="DN6" s="8" t="n">
        <f aca="false">'[3]4701-5Imp'!$Y$264</f>
        <v>0</v>
      </c>
      <c r="DO6" s="8" t="n">
        <f aca="false">'[3]4701-5Imp'!$Z$264</f>
        <v>0</v>
      </c>
      <c r="DP6" s="8" t="n">
        <f aca="false">'[3]4701-5Imp'!$AA$264</f>
        <v>0</v>
      </c>
      <c r="DQ6" s="8"/>
      <c r="DR6" s="8"/>
      <c r="DT6" s="0" t="s">
        <v>16</v>
      </c>
      <c r="DU6" s="8" t="n">
        <f aca="false">[3]48Imp!$B$264</f>
        <v>5.045014576</v>
      </c>
      <c r="DV6" s="8" t="n">
        <f aca="false">[3]48Imp!$C$264</f>
        <v>5.380457159</v>
      </c>
      <c r="DW6" s="8" t="n">
        <f aca="false">[3]48Imp!$D$264</f>
        <v>6.073142558</v>
      </c>
      <c r="DX6" s="8" t="n">
        <f aca="false">[3]48Imp!$E$264</f>
        <v>6.7273694145</v>
      </c>
      <c r="DY6" s="8" t="n">
        <f aca="false">[3]48Imp!$F$264</f>
        <v>7.830868451</v>
      </c>
      <c r="DZ6" s="8" t="n">
        <f aca="false">[3]48Imp!$G$264</f>
        <v>8.91339857825833</v>
      </c>
      <c r="EA6" s="8" t="n">
        <f aca="false">[3]48Imp!$H$264</f>
        <v>10.323423555875</v>
      </c>
      <c r="EB6" s="8" t="n">
        <f aca="false">[3]48Imp!$I$264</f>
        <v>11.4010513977056</v>
      </c>
      <c r="EC6" s="8" t="n">
        <f aca="false">[3]48Imp!$J$264</f>
        <v>11.1302365624917</v>
      </c>
      <c r="ED6" s="8" t="n">
        <f aca="false">[3]48Imp!$K$264</f>
        <v>10.5002979126232</v>
      </c>
      <c r="EE6" s="8" t="n">
        <f aca="false">[3]48Imp!$L$264</f>
        <v>12.0319659710462</v>
      </c>
      <c r="EF6" s="8" t="n">
        <f aca="false">[3]48Imp!$M$264</f>
        <v>12.5415443076333</v>
      </c>
      <c r="EG6" s="8" t="n">
        <f aca="false">[3]48Imp!$N$264</f>
        <v>11.6987347360696</v>
      </c>
      <c r="EH6" s="8" t="n">
        <f aca="false">[3]48Imp!$O$264</f>
        <v>12.1330061122639</v>
      </c>
      <c r="EI6" s="8" t="n">
        <f aca="false">[3]48Imp!$P$264</f>
        <v>13.8331353732887</v>
      </c>
      <c r="EJ6" s="8" t="n">
        <f aca="false">[3]48Imp!$Q$264</f>
        <v>13.2668757133972</v>
      </c>
      <c r="EK6" s="8" t="n">
        <f aca="false">[3]48Imp!$R$264</f>
        <v>14.8110929404694</v>
      </c>
      <c r="EL6" s="8" t="n">
        <f aca="false">[3]48Imp!$S$264</f>
        <v>0</v>
      </c>
      <c r="EM6" s="8" t="n">
        <f aca="false">[3]48Imp!$T$264</f>
        <v>0</v>
      </c>
      <c r="EN6" s="8" t="n">
        <f aca="false">[3]48Imp!$U$264</f>
        <v>0</v>
      </c>
      <c r="EO6" s="8" t="n">
        <f aca="false">[3]48Imp!$V$264</f>
        <v>0</v>
      </c>
      <c r="EP6" s="8" t="n">
        <f aca="false">[3]48Imp!$W$264</f>
        <v>0</v>
      </c>
      <c r="EQ6" s="8" t="n">
        <f aca="false">[3]48Imp!$X$264</f>
        <v>0</v>
      </c>
      <c r="ER6" s="8" t="n">
        <f aca="false">[3]48Imp!$Y$264</f>
        <v>0</v>
      </c>
      <c r="ES6" s="8" t="n">
        <f aca="false">[3]48Imp!$Z$264</f>
        <v>0</v>
      </c>
      <c r="ET6" s="8" t="n">
        <f aca="false">[3]48Imp!$AA$264</f>
        <v>0</v>
      </c>
      <c r="EX6" s="9" t="s">
        <v>16</v>
      </c>
      <c r="EY6" s="13" t="n">
        <f aca="false">SUM(E33:E34,E37:E38)+$EX$1*SUM(EY35:EY36)</f>
        <v>0</v>
      </c>
      <c r="EZ6" s="13" t="n">
        <f aca="false">SUM(F33:F34,F37:F38)+$EX$1*SUM(EZ35:EZ36)</f>
        <v>0</v>
      </c>
      <c r="FA6" s="13" t="n">
        <f aca="false">SUM(G33:G34,G37:G38)+$EX$1*SUM(FA35:FA36)</f>
        <v>0</v>
      </c>
      <c r="FB6" s="13" t="n">
        <f aca="false">SUM(H33:H34,H37:H38)+$EX$1*SUM(FB35:FB36)</f>
        <v>0</v>
      </c>
      <c r="FC6" s="13" t="n">
        <f aca="false">SUM(I33:I34,I37:I38)+$EX$1*SUM(FC35:FC36)</f>
        <v>0.0623344321</v>
      </c>
      <c r="FD6" s="13" t="n">
        <f aca="false">SUM(J33:J34,J37:J38)+$EX$1*SUM(FD35:FD36)</f>
        <v>0.30851944585</v>
      </c>
      <c r="FE6" s="13" t="n">
        <f aca="false">SUM(K33:K34,K37:K38)+$EX$1*SUM(FE35:FE36)</f>
        <v>0.23387085055</v>
      </c>
      <c r="FF6" s="13" t="n">
        <f aca="false">SUM(L33:L34,L37:L38)+$EX$1*SUM(FF35:FF36)</f>
        <v>0.28706071225</v>
      </c>
      <c r="FG6" s="13" t="n">
        <f aca="false">SUM(M33:M34,M37:M38)+$EX$1*SUM(FG35:FG36)</f>
        <v>0.19588841095</v>
      </c>
      <c r="FH6" s="13" t="n">
        <f aca="false">SUM(N33:N34,N37:N38)+$EX$1*SUM(FH35:FH36)</f>
        <v>0.296653763943434</v>
      </c>
      <c r="FI6" s="13" t="n">
        <f aca="false">SUM(O33:O34,O37:O38)+$EX$1*SUM(FI35:FI36)</f>
        <v>0.3400506644</v>
      </c>
      <c r="FJ6" s="13" t="n">
        <f aca="false">SUM(P33:P34,P37:P38)+$EX$1*SUM(FJ35:FJ36)</f>
        <v>0.416468414373382</v>
      </c>
      <c r="FK6" s="13" t="n">
        <f aca="false">SUM(Q33:Q34,Q37:Q38)+$EX$1*SUM(FK35:FK36)</f>
        <v>0.789918970025</v>
      </c>
      <c r="FL6" s="13" t="n">
        <f aca="false">SUM(R33:R34,R37:R38)+$EX$1*SUM(FL35:FL36)</f>
        <v>0.474192067149451</v>
      </c>
      <c r="FM6" s="13" t="n">
        <f aca="false">SUM(S33:S34,S37:S38)+$EX$1*SUM(FM35:FM36)</f>
        <v>0.424082751929082</v>
      </c>
      <c r="FN6" s="13" t="n">
        <f aca="false">SUM(T33:T34,T37:T38)+$EX$1*SUM(FN35:FN36)</f>
        <v>0.34224991053254</v>
      </c>
      <c r="FO6" s="13" t="n">
        <f aca="false">SUM(U33:U34,U37:U38)+$EX$1*SUM(FO35:FO36)</f>
        <v>0.283051947533148</v>
      </c>
      <c r="FP6" s="13" t="n">
        <f aca="false">SUM(V33:V34,V37:V38)+$EX$1*SUM(V35:V36)</f>
        <v>0</v>
      </c>
      <c r="FQ6" s="13" t="n">
        <f aca="false">SUM(W33:W34,W37:W38)+$EX$1*SUM(W35:W36)</f>
        <v>0</v>
      </c>
      <c r="FR6" s="13" t="n">
        <f aca="false">SUM(X33:X34,X37:X38)+$EX$1*SUM(X35:X36)</f>
        <v>0</v>
      </c>
      <c r="FS6" s="13" t="n">
        <f aca="false">SUM(Y33:Y34,Y37:Y38)+$EX$1*SUM(Y35:Y36)</f>
        <v>0</v>
      </c>
      <c r="FT6" s="13" t="n">
        <f aca="false">SUM(Z33:Z34,Z37:Z38)+$EX$1*SUM(Z35:Z36)</f>
        <v>0</v>
      </c>
      <c r="FU6" s="13" t="n">
        <f aca="false">SUM(AA33:AA34,AA37:AA38)+$EX$1*SUM(AA35:AA36)</f>
        <v>0</v>
      </c>
      <c r="FV6" s="13" t="n">
        <f aca="false">SUM(AB33:AB34,AB37:AB38)+$EX$1*SUM(AB35:AB36)</f>
        <v>0</v>
      </c>
      <c r="FW6" s="13" t="n">
        <f aca="false">SUM(AC33:AC34,AC37:AC38)+$EX$1*SUM(AC35:AC36)</f>
        <v>0</v>
      </c>
      <c r="FX6" s="13" t="n">
        <f aca="false">SUM(AD33:AD34,AD37:AD38)+$EX$1*SUM(AD35:AD36)</f>
        <v>0</v>
      </c>
      <c r="HK6" s="8"/>
      <c r="HL6" s="8"/>
      <c r="HM6" s="8"/>
      <c r="IO6" s="8"/>
    </row>
    <row r="7" customFormat="false" ht="13.6" hidden="false" customHeight="false" outlineLevel="0" collapsed="false">
      <c r="B7" s="0" t="s">
        <v>17</v>
      </c>
      <c r="E7" s="8" t="n">
        <f aca="false">SUM(E17,E27)</f>
        <v>-0.2881694964</v>
      </c>
      <c r="F7" s="8" t="n">
        <f aca="false">SUM(F17,F27)</f>
        <v>-0.2476417126</v>
      </c>
      <c r="G7" s="8" t="n">
        <f aca="false">SUM(G17,G27)</f>
        <v>-0.6765986164</v>
      </c>
      <c r="H7" s="8" t="n">
        <f aca="false">SUM(H17,H27)</f>
        <v>-0.8615468146</v>
      </c>
      <c r="I7" s="8" t="n">
        <f aca="false">SUM(I17,I27)</f>
        <v>-1.23814978047619</v>
      </c>
      <c r="J7" s="8" t="n">
        <f aca="false">SUM(J17,J27)</f>
        <v>-0.622759376168831</v>
      </c>
      <c r="K7" s="8" t="n">
        <f aca="false">SUM(K17,K27)</f>
        <v>-0.39057854754329</v>
      </c>
      <c r="L7" s="8" t="n">
        <f aca="false">SUM(L17,L27)</f>
        <v>-0.337615049</v>
      </c>
      <c r="M7" s="8" t="n">
        <f aca="false">SUM(M17,M27)</f>
        <v>-0.381299308</v>
      </c>
      <c r="N7" s="8" t="n">
        <f aca="false">SUM(N17,N27)</f>
        <v>-0.98504969</v>
      </c>
      <c r="O7" s="8" t="n">
        <f aca="false">SUM(O17,O27)</f>
        <v>-1.72600796</v>
      </c>
      <c r="P7" s="8" t="n">
        <f aca="false">SUM(P17,P27)</f>
        <v>-1.86181809255952</v>
      </c>
      <c r="Q7" s="8" t="n">
        <f aca="false">SUM(Q17,Q27)</f>
        <v>-2.20678099904762</v>
      </c>
      <c r="R7" s="8" t="n">
        <f aca="false">SUM(R17,R27)</f>
        <v>-3.08204205264069</v>
      </c>
      <c r="S7" s="8" t="n">
        <f aca="false">SUM(S17,S27)</f>
        <v>-3.09113517714286</v>
      </c>
      <c r="T7" s="8" t="n">
        <f aca="false">SUM(T17,T27)</f>
        <v>-3.05064922222222</v>
      </c>
      <c r="U7" s="8" t="n">
        <f aca="false">SUM(U17,U27)</f>
        <v>-2.93680361479365</v>
      </c>
      <c r="V7" s="8" t="n">
        <f aca="false">SUM(V17,V27)</f>
        <v>-0.90966457422619</v>
      </c>
      <c r="W7" s="8" t="n">
        <f aca="false">SUM(W17,W27)</f>
        <v>-0.90966457422619</v>
      </c>
      <c r="X7" s="8" t="n">
        <f aca="false">SUM(X17,X27)</f>
        <v>-0.90966457422619</v>
      </c>
      <c r="Y7" s="8" t="n">
        <f aca="false">SUM(Y17,Y27)</f>
        <v>-0.90966457422619</v>
      </c>
      <c r="Z7" s="8" t="n">
        <f aca="false">SUM(Z17,Z27)</f>
        <v>-0.90966457422619</v>
      </c>
      <c r="AA7" s="8" t="n">
        <f aca="false">SUM(AA17,AA27)</f>
        <v>-0.90966457422619</v>
      </c>
      <c r="AB7" s="8" t="n">
        <f aca="false">SUM(AB17,AB27)</f>
        <v>-0.90966457422619</v>
      </c>
      <c r="AC7" s="8" t="n">
        <f aca="false">SUM(AC17,AC27)</f>
        <v>-0.90966457422619</v>
      </c>
      <c r="AD7" s="8" t="n">
        <f aca="false">SUM(AD17,AD27)</f>
        <v>-0.90966457422619</v>
      </c>
      <c r="AH7" s="0" t="s">
        <v>17</v>
      </c>
      <c r="AI7" s="8" t="n">
        <f aca="false">-[3]4407Exp!$B$264</f>
        <v>-1.614327024128</v>
      </c>
      <c r="AJ7" s="8" t="n">
        <f aca="false">-[3]4407Exp!$C$264</f>
        <v>-1.116581036116</v>
      </c>
      <c r="AK7" s="8" t="n">
        <f aca="false">-[3]4407Exp!$D$264</f>
        <v>-1.15331823516</v>
      </c>
      <c r="AL7" s="8" t="n">
        <f aca="false">-[3]4407Exp!$E$264</f>
        <v>-1.372961789836</v>
      </c>
      <c r="AM7" s="8" t="n">
        <f aca="false">-[3]4407Exp!$F$264</f>
        <v>-1.56097202507082</v>
      </c>
      <c r="AN7" s="8" t="n">
        <f aca="false">-[3]4407Exp!$G$264</f>
        <v>-1.04162649380585</v>
      </c>
      <c r="AO7" s="8" t="n">
        <f aca="false">-[3]4407Exp!$H$264</f>
        <v>-1.03763330715595</v>
      </c>
      <c r="AP7" s="8" t="n">
        <f aca="false">-[3]4407Exp!$I$264</f>
        <v>-1.031978311</v>
      </c>
      <c r="AQ7" s="8" t="n">
        <f aca="false">-[3]4407Exp!$J$264</f>
        <v>-0.814268202576111</v>
      </c>
      <c r="AR7" s="8" t="n">
        <f aca="false">-[3]4407Exp!$K$264</f>
        <v>-0.707211211221667</v>
      </c>
      <c r="AS7" s="8" t="n">
        <f aca="false">-[3]4407Exp!$L$264</f>
        <v>-0.848639443166667</v>
      </c>
      <c r="AT7" s="8" t="n">
        <f aca="false">-[3]4407Exp!$M$264</f>
        <v>-0.778047892981762</v>
      </c>
      <c r="AU7" s="8" t="n">
        <f aca="false">-[3]4407Exp!$N$264</f>
        <v>-0.754387252461405</v>
      </c>
      <c r="AV7" s="8" t="n">
        <f aca="false">-[3]4407Exp!$O$264</f>
        <v>-0.898687217872121</v>
      </c>
      <c r="AW7" s="8" t="n">
        <f aca="false">-[3]4407Exp!$P$264</f>
        <v>-1.12467363477773</v>
      </c>
      <c r="AX7" s="8" t="n">
        <f aca="false">-[3]4407Exp!$Q$264</f>
        <v>-1.1458220933062</v>
      </c>
      <c r="AY7" s="8" t="n">
        <f aca="false">-[3]4407Exp!$R$264</f>
        <v>-1.26536288241296</v>
      </c>
      <c r="AZ7" s="8" t="n">
        <f aca="false">-[3]4407Exp!$S$264</f>
        <v>-0.462887926099596</v>
      </c>
      <c r="BA7" s="8" t="n">
        <f aca="false">-[3]4407Exp!$T$264</f>
        <v>-0.462887926099596</v>
      </c>
      <c r="BB7" s="8" t="n">
        <f aca="false">-[3]4407Exp!$U$264</f>
        <v>-0.462887926099596</v>
      </c>
      <c r="BC7" s="8" t="n">
        <f aca="false">-[3]4407Exp!$V$264</f>
        <v>-0.462887926099596</v>
      </c>
      <c r="BD7" s="8" t="n">
        <f aca="false">-[3]4407Exp!$W$264</f>
        <v>-0.462887926099596</v>
      </c>
      <c r="BE7" s="8" t="n">
        <f aca="false">-[3]4407Exp!$X$264</f>
        <v>-0.462887926099596</v>
      </c>
      <c r="BF7" s="8" t="n">
        <f aca="false">-[3]4407Exp!$Y$264</f>
        <v>-0.462887926099596</v>
      </c>
      <c r="BG7" s="8" t="n">
        <f aca="false">-[3]4407Exp!$Z$264</f>
        <v>-0.462887926099596</v>
      </c>
      <c r="BH7" s="8" t="n">
        <f aca="false">-[3]4407Exp!$AA$264</f>
        <v>-0.462887926099596</v>
      </c>
      <c r="BL7" s="0" t="s">
        <v>17</v>
      </c>
      <c r="BM7" s="8" t="n">
        <f aca="false">HO27-SUM(E7,AI7,CQ7,DU7,HO47)</f>
        <v>-8.547166232</v>
      </c>
      <c r="BN7" s="8" t="n">
        <f aca="false">HP27-SUM(F7,AJ7,CR7,DV7,HP47)</f>
        <v>-8.47914974186</v>
      </c>
      <c r="BO7" s="8" t="n">
        <f aca="false">HQ27-SUM(G7,AK7,CS7,DW7,HQ47)</f>
        <v>-8.76163369893</v>
      </c>
      <c r="BP7" s="8" t="n">
        <f aca="false">HR27-SUM(H7,AL7,CT7,DX7,HR47)</f>
        <v>-10.3345077853</v>
      </c>
      <c r="BQ7" s="8" t="n">
        <f aca="false">HS27-SUM(I7,AM7,CU7,DY7,HS47)</f>
        <v>-11.4624090982633</v>
      </c>
      <c r="BR7" s="8" t="n">
        <f aca="false">HT27-SUM(J7,AN7,CV7,DZ7,HT47)</f>
        <v>-11.9537601205257</v>
      </c>
      <c r="BS7" s="8" t="n">
        <f aca="false">HU27-SUM(K7,AO7,CW7,EA7,HU47)</f>
        <v>-11.5316847600974</v>
      </c>
      <c r="BT7" s="8" t="n">
        <f aca="false">HV27-SUM(L7,AP7,CX7,EB7,HV47)</f>
        <v>-12.7243528669612</v>
      </c>
      <c r="BU7" s="8" t="n">
        <f aca="false">HW27-SUM(M7,AQ7,CY7,EC7,HW47)</f>
        <v>-11.9642857104661</v>
      </c>
      <c r="BV7" s="8" t="n">
        <f aca="false">HX27-SUM(N7,AR7,CZ7,ED7,HX47)</f>
        <v>-10.8180830334004</v>
      </c>
      <c r="BW7" s="8" t="n">
        <f aca="false">HY27-SUM(O7,AS7,DA7,EE7,HY47)</f>
        <v>-11.4713886758836</v>
      </c>
      <c r="BX7" s="8" t="n">
        <f aca="false">HZ27-SUM(P7,AT7,DB7,EF7,HZ47)</f>
        <v>-11.5289919670657</v>
      </c>
      <c r="BY7" s="8" t="n">
        <f aca="false">IA27-SUM(Q7,AU7,DC7,EG7,IA47)</f>
        <v>-11.5758517451597</v>
      </c>
      <c r="BZ7" s="8" t="n">
        <f aca="false">IB27-SUM(R7,AV7,DD7,EH7,IB47)</f>
        <v>-12.5320310437982</v>
      </c>
      <c r="CA7" s="8" t="n">
        <f aca="false">IC27-SUM(S7,AW7,DE7,EI7,IC47)</f>
        <v>-12.1726614955759</v>
      </c>
      <c r="CB7" s="8" t="n">
        <f aca="false">ID27-SUM(T7,AX7,DF7,EJ7,ID47)</f>
        <v>-14.3090114713806</v>
      </c>
      <c r="CC7" s="8" t="n">
        <f aca="false">IE27-SUM(U7,AY7,DG7,EK7,IE47)</f>
        <v>-16.6089272836004</v>
      </c>
      <c r="CD7" s="8" t="n">
        <f aca="false">IF27-SUM(V7,AZ7,DH7,EL7,IF47)</f>
        <v>-4.78084134242305</v>
      </c>
      <c r="CE7" s="8" t="n">
        <f aca="false">IG27-SUM(W7,BA7,DI7,EM7,IG47)</f>
        <v>-4.78084134242305</v>
      </c>
      <c r="CF7" s="8" t="n">
        <f aca="false">IH27-SUM(X7,BB7,DJ7,EN7,IH47)</f>
        <v>-4.78084134242305</v>
      </c>
      <c r="CG7" s="8" t="n">
        <f aca="false">II27-SUM(Y7,BC7,DK7,EO7,II47)</f>
        <v>-4.78084134242305</v>
      </c>
      <c r="CH7" s="8" t="n">
        <f aca="false">IJ27-SUM(Z7,BD7,DL7,EP7,IJ47)</f>
        <v>-4.78084134242305</v>
      </c>
      <c r="CI7" s="8" t="n">
        <f aca="false">IK27-SUM(AA7,BE7,DM7,EQ7,IK47)</f>
        <v>-4.78084134242305</v>
      </c>
      <c r="CJ7" s="8" t="n">
        <f aca="false">IL27-SUM(AB7,BF7,DN7,ER7,IL47)</f>
        <v>-4.78084134242305</v>
      </c>
      <c r="CK7" s="8" t="n">
        <f aca="false">IM27-SUM(AC7,BG7,DO7,ES7,IM47)</f>
        <v>-4.78084134242305</v>
      </c>
      <c r="CL7" s="8" t="n">
        <f aca="false">IN27-SUM(AD7,BH7,DP7,ET7,IN47)</f>
        <v>-4.78084134242305</v>
      </c>
      <c r="CM7" s="8"/>
      <c r="CN7" s="8"/>
      <c r="CO7" s="8"/>
      <c r="CP7" s="0" t="s">
        <v>17</v>
      </c>
      <c r="CQ7" s="8" t="n">
        <f aca="false">-'[3]4701-5Exp'!$B$264</f>
        <v>-0.1450716075</v>
      </c>
      <c r="CR7" s="8" t="n">
        <f aca="false">-'[3]4701-5Exp'!$C$264</f>
        <v>-0.161430012</v>
      </c>
      <c r="CS7" s="8" t="n">
        <f aca="false">-'[3]4701-5Exp'!$D$264</f>
        <v>-0.1235480355</v>
      </c>
      <c r="CT7" s="8" t="n">
        <f aca="false">-'[3]4701-5Exp'!$E$264</f>
        <v>-0.1516815135</v>
      </c>
      <c r="CU7" s="8" t="n">
        <f aca="false">-'[3]4701-5Exp'!$F$264</f>
        <v>-0.163866726</v>
      </c>
      <c r="CV7" s="8" t="n">
        <f aca="false">-'[3]4701-5Exp'!$G$264</f>
        <v>-0.1774296</v>
      </c>
      <c r="CW7" s="8" t="n">
        <f aca="false">-'[3]4701-5Exp'!$H$264</f>
        <v>-0.128625832</v>
      </c>
      <c r="CX7" s="8" t="n">
        <f aca="false">-'[3]4701-5Exp'!$I$264</f>
        <v>-0.075469392</v>
      </c>
      <c r="CY7" s="8" t="n">
        <f aca="false">-'[3]4701-5Exp'!$J$264</f>
        <v>-0.144108888</v>
      </c>
      <c r="CZ7" s="8" t="n">
        <f aca="false">-'[3]4701-5Exp'!$K$264</f>
        <v>-0.097137</v>
      </c>
      <c r="DA7" s="8" t="n">
        <f aca="false">-'[3]4701-5Exp'!$L$264</f>
        <v>-0.106381449</v>
      </c>
      <c r="DB7" s="8" t="n">
        <f aca="false">-'[3]4701-5Exp'!$M$264</f>
        <v>-0.16069580325</v>
      </c>
      <c r="DC7" s="8" t="n">
        <f aca="false">-'[3]4701-5Exp'!$N$264</f>
        <v>-0.083921751</v>
      </c>
      <c r="DD7" s="8" t="n">
        <f aca="false">-'[3]4701-5Exp'!$O$264</f>
        <v>-0.3403476</v>
      </c>
      <c r="DE7" s="8" t="n">
        <f aca="false">-'[3]4701-5Exp'!$P$264</f>
        <v>-0.7504983</v>
      </c>
      <c r="DF7" s="8" t="n">
        <f aca="false">-'[3]4701-5Exp'!$Q$264</f>
        <v>-0.770696208</v>
      </c>
      <c r="DG7" s="8" t="n">
        <f aca="false">-'[3]4701-5Exp'!$R$264</f>
        <v>-0.767957553</v>
      </c>
      <c r="DH7" s="8" t="n">
        <f aca="false">-'[3]4701-5Exp'!$S$264</f>
        <v>-0</v>
      </c>
      <c r="DI7" s="8" t="n">
        <f aca="false">-'[3]4701-5Exp'!$T$264</f>
        <v>-0</v>
      </c>
      <c r="DJ7" s="8" t="n">
        <f aca="false">-'[3]4701-5Exp'!$U$264</f>
        <v>-0</v>
      </c>
      <c r="DK7" s="8" t="n">
        <f aca="false">-'[3]4701-5Exp'!$V$264</f>
        <v>-0</v>
      </c>
      <c r="DL7" s="8" t="n">
        <f aca="false">-'[3]4701-5Exp'!$W$264</f>
        <v>-0</v>
      </c>
      <c r="DM7" s="8" t="n">
        <f aca="false">-'[3]4701-5Exp'!$X$264</f>
        <v>-0</v>
      </c>
      <c r="DN7" s="8" t="n">
        <f aca="false">-'[3]4701-5Exp'!$Y$264</f>
        <v>-0</v>
      </c>
      <c r="DO7" s="8" t="n">
        <f aca="false">-'[3]4701-5Exp'!$Z$264</f>
        <v>-0</v>
      </c>
      <c r="DP7" s="8" t="n">
        <f aca="false">-'[3]4701-5Exp'!$AA$264</f>
        <v>-0</v>
      </c>
      <c r="DQ7" s="8"/>
      <c r="DR7" s="8"/>
      <c r="DT7" s="0" t="s">
        <v>17</v>
      </c>
      <c r="DU7" s="8" t="n">
        <f aca="false">-[3]48Exp!$B$264</f>
        <v>-3.030724886</v>
      </c>
      <c r="DV7" s="8" t="n">
        <f aca="false">-[3]48Exp!$C$264</f>
        <v>-3.4868730365</v>
      </c>
      <c r="DW7" s="8" t="n">
        <f aca="false">-[3]48Exp!$D$264</f>
        <v>-4.0593794325</v>
      </c>
      <c r="DX7" s="8" t="n">
        <f aca="false">-[3]48Exp!$E$264</f>
        <v>-4.348821253</v>
      </c>
      <c r="DY7" s="8" t="n">
        <f aca="false">-[3]48Exp!$F$264</f>
        <v>-4.54311494</v>
      </c>
      <c r="DZ7" s="8" t="n">
        <f aca="false">-[3]48Exp!$G$264</f>
        <v>-5.07926688756111</v>
      </c>
      <c r="EA7" s="8" t="n">
        <f aca="false">-[3]48Exp!$H$264</f>
        <v>-5.67746751266919</v>
      </c>
      <c r="EB7" s="8" t="n">
        <f aca="false">-[3]48Exp!$I$264</f>
        <v>-6.11153873320049</v>
      </c>
      <c r="EC7" s="8" t="n">
        <f aca="false">-[3]48Exp!$J$264</f>
        <v>-6.09803804376111</v>
      </c>
      <c r="ED7" s="8" t="n">
        <f aca="false">-[3]48Exp!$K$264</f>
        <v>-6.6544341289534</v>
      </c>
      <c r="EE7" s="8" t="n">
        <f aca="false">-[3]48Exp!$L$264</f>
        <v>-7.71029104034778</v>
      </c>
      <c r="EF7" s="8" t="n">
        <f aca="false">-[3]48Exp!$M$264</f>
        <v>-8.05496574275846</v>
      </c>
      <c r="EG7" s="8" t="n">
        <f aca="false">-[3]48Exp!$N$264</f>
        <v>-8.34823587952248</v>
      </c>
      <c r="EH7" s="8" t="n">
        <f aca="false">-[3]48Exp!$O$264</f>
        <v>-8.55740149966416</v>
      </c>
      <c r="EI7" s="8" t="n">
        <f aca="false">-[3]48Exp!$P$264</f>
        <v>-9.21331086224536</v>
      </c>
      <c r="EJ7" s="8" t="n">
        <f aca="false">-[3]48Exp!$Q$264</f>
        <v>-9.2516069977022</v>
      </c>
      <c r="EK7" s="8" t="n">
        <f aca="false">-[3]48Exp!$R$264</f>
        <v>-9.20174258511618</v>
      </c>
      <c r="EL7" s="8" t="n">
        <f aca="false">-[3]48Exp!$S$264</f>
        <v>-0</v>
      </c>
      <c r="EM7" s="8" t="n">
        <f aca="false">-[3]48Exp!$T$264</f>
        <v>-0</v>
      </c>
      <c r="EN7" s="8" t="n">
        <f aca="false">-[3]48Exp!$U$264</f>
        <v>-0</v>
      </c>
      <c r="EO7" s="8" t="n">
        <f aca="false">-[3]48Exp!$V$264</f>
        <v>-0</v>
      </c>
      <c r="EP7" s="8" t="n">
        <f aca="false">-[3]48Exp!$W$264</f>
        <v>-0</v>
      </c>
      <c r="EQ7" s="8" t="n">
        <f aca="false">-[3]48Exp!$X$264</f>
        <v>-0</v>
      </c>
      <c r="ER7" s="8" t="n">
        <f aca="false">-[3]48Exp!$Y$264</f>
        <v>-0</v>
      </c>
      <c r="ES7" s="8" t="n">
        <f aca="false">-[3]48Exp!$Z$264</f>
        <v>-0</v>
      </c>
      <c r="ET7" s="8" t="n">
        <f aca="false">-[3]48Exp!$AA$264</f>
        <v>-0</v>
      </c>
      <c r="EX7" s="9" t="s">
        <v>17</v>
      </c>
      <c r="EY7" s="13" t="n">
        <f aca="false">-SUM(E47:E48,E51:E52)-$EX$1*SUM(EY49:EY50)</f>
        <v>-0</v>
      </c>
      <c r="EZ7" s="13" t="n">
        <f aca="false">-SUM(F47:F48,F51:F52)-$EX$1*SUM(EZ49:EZ50)</f>
        <v>-0</v>
      </c>
      <c r="FA7" s="13" t="n">
        <f aca="false">-SUM(G47:G48,G51:G52)-$EX$1*SUM(FA49:FA50)</f>
        <v>-0</v>
      </c>
      <c r="FB7" s="13" t="n">
        <f aca="false">-SUM(H47:H48,H51:H52)-$EX$1*SUM(FB49:FB50)</f>
        <v>-0</v>
      </c>
      <c r="FC7" s="13" t="n">
        <f aca="false">-SUM(I47:I48,I51:I52)-$EX$1*SUM(FC49:FC50)</f>
        <v>-0.282984586333333</v>
      </c>
      <c r="FD7" s="13" t="n">
        <f aca="false">-SUM(J47:J48,J51:J52)-$EX$1*SUM(FD49:FD50)</f>
        <v>-0.442552311166667</v>
      </c>
      <c r="FE7" s="13" t="n">
        <f aca="false">-SUM(K47:K48,K51:K52)-$EX$1*SUM(FE49:FE50)</f>
        <v>-0.660259583583333</v>
      </c>
      <c r="FF7" s="13" t="n">
        <f aca="false">-SUM(L47:L48,L51:L52)-$EX$1*SUM(FF49:FF50)</f>
        <v>-0.8800774966</v>
      </c>
      <c r="FG7" s="13" t="n">
        <f aca="false">-SUM(M47:M48,M51:M52)-$EX$1*SUM(FG49:FG50)</f>
        <v>-0.896639054333333</v>
      </c>
      <c r="FH7" s="13" t="n">
        <f aca="false">-SUM(N47:N48,N51:N52)-$EX$1*SUM(FH49:FH50)</f>
        <v>-1.21747338853614</v>
      </c>
      <c r="FI7" s="13" t="n">
        <f aca="false">-SUM(O47:O48,O51:O52)-$EX$1*SUM(FI49:FI50)</f>
        <v>-1.30590692215476</v>
      </c>
      <c r="FJ7" s="13" t="n">
        <f aca="false">-SUM(P47:P48,P51:P52)-$EX$1*SUM(FJ49:FJ50)</f>
        <v>-1.23032152781847</v>
      </c>
      <c r="FK7" s="13" t="n">
        <f aca="false">-SUM(Q47:Q48,Q51:Q52)-$EX$1*SUM(FK49:FK50)</f>
        <v>-1.16803013998442</v>
      </c>
      <c r="FL7" s="13" t="n">
        <f aca="false">-SUM(R47:R48,R51:R52)-$EX$1*SUM(FL49:FL50)</f>
        <v>-1.60784870299574</v>
      </c>
      <c r="FM7" s="13" t="n">
        <f aca="false">-SUM(S47:S48,S51:S52)-$EX$1*SUM(FM49:FM50)</f>
        <v>-2.27480587289172</v>
      </c>
      <c r="FN7" s="13" t="n">
        <f aca="false">-SUM(T47:T48,T51:T52)-$EX$1*SUM(FN49:FN50)</f>
        <v>-2.58589629163575</v>
      </c>
      <c r="FO7" s="13" t="n">
        <f aca="false">-SUM(U47:U48,U51:U52)-$EX$1*SUM(FO49:FO50)</f>
        <v>-1.90395228338667</v>
      </c>
      <c r="FP7" s="13" t="n">
        <f aca="false">-SUM(V47:V48,V51:V52)-$EX$1*SUM(V49:V50)</f>
        <v>-0</v>
      </c>
      <c r="FQ7" s="13" t="n">
        <f aca="false">-SUM(W47:W48,W51:W52)-$EX$1*SUM(W49:W50)</f>
        <v>-0</v>
      </c>
      <c r="FR7" s="13" t="n">
        <f aca="false">-SUM(X47:X48,X51:X52)-$EX$1*SUM(X49:X50)</f>
        <v>-0</v>
      </c>
      <c r="FS7" s="13" t="n">
        <f aca="false">-SUM(Y47:Y48,Y51:Y52)-$EX$1*SUM(Y49:Y50)</f>
        <v>-0</v>
      </c>
      <c r="FT7" s="13" t="n">
        <f aca="false">-SUM(Z47:Z48,Z51:Z52)-$EX$1*SUM(Z49:Z50)</f>
        <v>-0</v>
      </c>
      <c r="FU7" s="13" t="n">
        <f aca="false">-SUM(AA47:AA48,AA51:AA52)-$EX$1*SUM(AA49:AA50)</f>
        <v>-0</v>
      </c>
      <c r="FV7" s="13" t="n">
        <f aca="false">-SUM(AB47:AB48,AB51:AB52)-$EX$1*SUM(AB49:AB50)</f>
        <v>-0</v>
      </c>
      <c r="FW7" s="13" t="n">
        <f aca="false">-SUM(AC47:AC48,AC51:AC52)-$EX$1*SUM(AC49:AC50)</f>
        <v>-0</v>
      </c>
      <c r="FX7" s="13" t="n">
        <f aca="false">-SUM(AD47:AD48,AD51:AD52)-$EX$1*SUM(AD49:AD50)</f>
        <v>-0</v>
      </c>
      <c r="HK7" s="8"/>
      <c r="HL7" s="8"/>
      <c r="HM7" s="8"/>
      <c r="IO7" s="8"/>
    </row>
    <row r="8" customFormat="false" ht="12.9" hidden="false" customHeight="false" outlineLevel="0" collapsed="false">
      <c r="B8" s="0" t="s">
        <v>18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H8" s="0" t="s">
        <v>19</v>
      </c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L8" s="0" t="s">
        <v>19</v>
      </c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0" t="s">
        <v>19</v>
      </c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T8" s="0" t="s">
        <v>19</v>
      </c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X8" s="9" t="s">
        <v>19</v>
      </c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HM8" s="6"/>
      <c r="HN8" s="0" t="s">
        <v>20</v>
      </c>
      <c r="HO8" s="14" t="n">
        <f aca="false">'[4]2000'!$L$187</f>
        <v>24.489</v>
      </c>
      <c r="HP8" s="14" t="n">
        <f aca="false">'[4]2001'!$L$187</f>
        <v>23.375</v>
      </c>
      <c r="HQ8" s="14" t="n">
        <f aca="false">'[4]2002'!$L$187</f>
        <v>24.995</v>
      </c>
      <c r="HR8" s="14" t="n">
        <f aca="false">'[4]2003'!$L$187</f>
        <v>27.204</v>
      </c>
      <c r="HS8" s="14" t="n">
        <f aca="false">'[4]2004'!$L$187</f>
        <v>29.337</v>
      </c>
      <c r="HT8" s="14" t="n">
        <f aca="false">'[4]2005'!$L$187</f>
        <v>28.5313</v>
      </c>
      <c r="HU8" s="14" t="n">
        <f aca="false">'[4]2006'!$L$187</f>
        <v>28.7668</v>
      </c>
      <c r="HV8" s="14" t="n">
        <f aca="false">'[4]2007'!$L$187</f>
        <v>32.460959</v>
      </c>
      <c r="HW8" s="14" t="n">
        <f aca="false">'[4]2008'!$L$187</f>
        <v>30.469587</v>
      </c>
      <c r="HX8" s="14" t="n">
        <f aca="false">'[4]2009'!$L$187</f>
        <v>30.475256</v>
      </c>
      <c r="HY8" s="14" t="n">
        <f aca="false">'[4]2010'!$L$187</f>
        <v>31.343001</v>
      </c>
      <c r="HZ8" s="14" t="n">
        <f aca="false">'[4]2011'!$L$187</f>
        <v>32.200207</v>
      </c>
      <c r="IA8" s="14" t="n">
        <f aca="false">'[4]2012'!$L$187</f>
        <v>32.97229</v>
      </c>
      <c r="IB8" s="14" t="n">
        <f aca="false">'[4]2013'!$L$187</f>
        <v>33.795049</v>
      </c>
      <c r="IC8" s="14" t="n">
        <f aca="false">'[4]2014'!$L$187</f>
        <v>35.67717</v>
      </c>
      <c r="ID8" s="14" t="n">
        <f aca="false">'[4]2015'!$L$187</f>
        <v>36.222647</v>
      </c>
      <c r="IE8" s="14" t="n">
        <f aca="false">'[4]2016'!$L$187</f>
        <v>37.36</v>
      </c>
      <c r="IO8" s="6"/>
    </row>
    <row r="9" customFormat="false" ht="13.6" hidden="false" customHeight="false" outlineLevel="0" collapsed="false">
      <c r="B9" s="0" t="s">
        <v>21</v>
      </c>
      <c r="E9" s="8" t="n">
        <f aca="false">SUM(E19,E29)</f>
        <v>0.4220083042</v>
      </c>
      <c r="F9" s="8" t="n">
        <f aca="false">SUM(F19,F29)</f>
        <v>0.5256924092</v>
      </c>
      <c r="G9" s="8" t="n">
        <f aca="false">SUM(G19,G29)</f>
        <v>0.528330243</v>
      </c>
      <c r="H9" s="8" t="n">
        <f aca="false">SUM(H19,H29)</f>
        <v>0.5172129018</v>
      </c>
      <c r="I9" s="8" t="n">
        <f aca="false">SUM(I19,I29)</f>
        <v>0.55748565</v>
      </c>
      <c r="J9" s="8" t="n">
        <f aca="false">SUM(J19,J29)</f>
        <v>1.094751678</v>
      </c>
      <c r="K9" s="8" t="n">
        <f aca="false">SUM(K19,K29)</f>
        <v>1.229540813</v>
      </c>
      <c r="L9" s="8" t="n">
        <f aca="false">SUM(L19,L29)</f>
        <v>1.36899212</v>
      </c>
      <c r="M9" s="8" t="n">
        <f aca="false">SUM(M19,M29)</f>
        <v>1.008289944</v>
      </c>
      <c r="N9" s="8" t="n">
        <f aca="false">SUM(N19,N29)</f>
        <v>1.29507132</v>
      </c>
      <c r="O9" s="8" t="n">
        <f aca="false">SUM(O19,O29)</f>
        <v>1.83425374</v>
      </c>
      <c r="P9" s="8" t="n">
        <f aca="false">SUM(P19,P29)</f>
        <v>2.25525116</v>
      </c>
      <c r="Q9" s="8" t="n">
        <f aca="false">SUM(Q19,Q29)</f>
        <v>1.96711994</v>
      </c>
      <c r="R9" s="8" t="n">
        <f aca="false">SUM(R19,R29)</f>
        <v>1.77524118</v>
      </c>
      <c r="S9" s="8" t="n">
        <f aca="false">SUM(S19,S29)</f>
        <v>2.06236642833333</v>
      </c>
      <c r="T9" s="8" t="n">
        <f aca="false">SUM(T19,T29)</f>
        <v>1.97277429666667</v>
      </c>
      <c r="U9" s="8" t="n">
        <f aca="false">SUM(U19,U29)</f>
        <v>1.66013730333333</v>
      </c>
      <c r="V9" s="8" t="n">
        <f aca="false">SUM(V19,V29)</f>
        <v>0.011613925</v>
      </c>
      <c r="W9" s="8" t="n">
        <f aca="false">SUM(W19,W29)</f>
        <v>0.011613925</v>
      </c>
      <c r="X9" s="8" t="n">
        <f aca="false">SUM(X19,X29)</f>
        <v>0.011613925</v>
      </c>
      <c r="Y9" s="8" t="n">
        <f aca="false">SUM(Y19,Y29)</f>
        <v>0.011613925</v>
      </c>
      <c r="Z9" s="8" t="n">
        <f aca="false">SUM(Z19,Z29)</f>
        <v>0.011613925</v>
      </c>
      <c r="AA9" s="8" t="n">
        <f aca="false">SUM(AA19,AA29)</f>
        <v>0.011613925</v>
      </c>
      <c r="AB9" s="8" t="n">
        <f aca="false">SUM(AB19,AB29)</f>
        <v>0.011613925</v>
      </c>
      <c r="AC9" s="8" t="n">
        <f aca="false">SUM(AC19,AC29)</f>
        <v>0.011613925</v>
      </c>
      <c r="AD9" s="8" t="n">
        <f aca="false">SUM(AD19,AD29)</f>
        <v>0.011613925</v>
      </c>
      <c r="AH9" s="0" t="s">
        <v>21</v>
      </c>
      <c r="AI9" s="8" t="n">
        <f aca="false">AI3-AI6</f>
        <v>0.356202970032</v>
      </c>
      <c r="AJ9" s="8" t="n">
        <f aca="false">AJ3-AJ6</f>
        <v>0.381488002168</v>
      </c>
      <c r="AK9" s="8" t="n">
        <f aca="false">AK3-AK6</f>
        <v>0.3983133609</v>
      </c>
      <c r="AL9" s="8" t="n">
        <f aca="false">AL3-AL6</f>
        <v>0.36440488266</v>
      </c>
      <c r="AM9" s="8" t="n">
        <f aca="false">AM3-AM6</f>
        <v>0.536518542074667</v>
      </c>
      <c r="AN9" s="8" t="n">
        <f aca="false">AN3-AN6</f>
        <v>0.5189698696</v>
      </c>
      <c r="AO9" s="8" t="n">
        <f aca="false">AO3-AO6</f>
        <v>0.4293398564</v>
      </c>
      <c r="AP9" s="8" t="n">
        <f aca="false">AP3-AP6</f>
        <v>0.54672449104</v>
      </c>
      <c r="AQ9" s="8" t="n">
        <f aca="false">AQ3-AQ6</f>
        <v>0.49313138966</v>
      </c>
      <c r="AR9" s="8" t="n">
        <f aca="false">AR3-AR6</f>
        <v>0.3769386764</v>
      </c>
      <c r="AS9" s="8" t="n">
        <f aca="false">AS3-AS6</f>
        <v>0.36932549784</v>
      </c>
      <c r="AT9" s="8" t="n">
        <f aca="false">AT3-AT6</f>
        <v>0.42073817867</v>
      </c>
      <c r="AU9" s="8" t="n">
        <f aca="false">AU3-AU6</f>
        <v>0.324998227594445</v>
      </c>
      <c r="AV9" s="8" t="n">
        <f aca="false">AV3-AV6</f>
        <v>0.269051343781111</v>
      </c>
      <c r="AW9" s="8" t="n">
        <f aca="false">AW3-AW6</f>
        <v>0.349213110139799</v>
      </c>
      <c r="AX9" s="8" t="n">
        <f aca="false">AX3-AX6</f>
        <v>0.609310171731313</v>
      </c>
      <c r="AY9" s="8" t="n">
        <f aca="false">AY3-AY6</f>
        <v>0.657394492575758</v>
      </c>
      <c r="AZ9" s="8" t="n">
        <f aca="false">AZ3-AZ6</f>
        <v>1.27462447113793</v>
      </c>
      <c r="BA9" s="8" t="n">
        <f aca="false">BA3-BA6</f>
        <v>1.27462447113793</v>
      </c>
      <c r="BB9" s="8" t="n">
        <f aca="false">BB3-BB6</f>
        <v>1.27462447113793</v>
      </c>
      <c r="BC9" s="8" t="n">
        <f aca="false">BC3-BC6</f>
        <v>1.27462447113793</v>
      </c>
      <c r="BD9" s="8" t="n">
        <f aca="false">BD3-BD6</f>
        <v>1.27462447113793</v>
      </c>
      <c r="BE9" s="8" t="n">
        <f aca="false">BE3-BE6</f>
        <v>1.27462447113793</v>
      </c>
      <c r="BF9" s="8" t="n">
        <f aca="false">BF3-BF6</f>
        <v>1.27462447113793</v>
      </c>
      <c r="BG9" s="8" t="n">
        <f aca="false">BG3-BG6</f>
        <v>1.27462447113793</v>
      </c>
      <c r="BH9" s="8" t="n">
        <f aca="false">BH3-BH6</f>
        <v>1.27462447113793</v>
      </c>
      <c r="BL9" s="0" t="s">
        <v>21</v>
      </c>
      <c r="BM9" s="8" t="n">
        <f aca="false">HO29-SUM(E9,AI9,CQ9,DU9,HO49)</f>
        <v>0.22234675624</v>
      </c>
      <c r="BN9" s="8" t="n">
        <f aca="false">HP29-SUM(F9,AJ9,CR9,DV9,HP49)</f>
        <v>0.209031075400001</v>
      </c>
      <c r="BO9" s="8" t="n">
        <f aca="false">HQ29-SUM(G9,AK9,CS9,DW9,HQ49)</f>
        <v>0.215200584620004</v>
      </c>
      <c r="BP9" s="8" t="n">
        <f aca="false">HR29-SUM(H9,AL9,CT9,DX9,HR49)</f>
        <v>0.232473840200005</v>
      </c>
      <c r="BQ9" s="8" t="n">
        <f aca="false">HS29-SUM(I9,AM9,CU9,DY9,HS49)</f>
        <v>0.296058196180006</v>
      </c>
      <c r="BR9" s="8" t="n">
        <f aca="false">HT29-SUM(J9,AN9,CV9,DZ9,HT49)</f>
        <v>0.473992271002965</v>
      </c>
      <c r="BS9" s="8" t="n">
        <f aca="false">HU29-SUM(K9,AO9,CW9,EA9,HU49)</f>
        <v>0.583533233827907</v>
      </c>
      <c r="BT9" s="8" t="n">
        <f aca="false">HV29-SUM(L9,AP9,CX9,EB9,HV49)</f>
        <v>0.685401010595364</v>
      </c>
      <c r="BU9" s="8" t="n">
        <f aca="false">HW29-SUM(M9,AQ9,CY9,EC9,HW49)</f>
        <v>0.557780533337715</v>
      </c>
      <c r="BV9" s="8" t="n">
        <f aca="false">HX29-SUM(N9,AR9,CZ9,ED9,HX49)</f>
        <v>0.33159452775882</v>
      </c>
      <c r="BW9" s="8" t="n">
        <f aca="false">HY29-SUM(O9,AS9,DA9,EE9,HY49)</f>
        <v>0.625196233441014</v>
      </c>
      <c r="BX9" s="8" t="n">
        <f aca="false">HZ29-SUM(P9,AT9,DB9,EF9,HZ49)</f>
        <v>0.820664526412319</v>
      </c>
      <c r="BY9" s="8" t="n">
        <f aca="false">IA29-SUM(Q9,AU9,DC9,EG9,IA49)</f>
        <v>0.858054854593195</v>
      </c>
      <c r="BZ9" s="8" t="n">
        <f aca="false">IB29-SUM(R9,AV9,DD9,EH9,IB49)</f>
        <v>0.510032146007719</v>
      </c>
      <c r="CA9" s="8" t="n">
        <f aca="false">IC29-SUM(S9,AW9,DE9,EI9,IC49)</f>
        <v>0.95700843243604</v>
      </c>
      <c r="CB9" s="8" t="n">
        <f aca="false">ID29-SUM(T9,AX9,DF9,EJ9,ID49)</f>
        <v>1.48482118319533</v>
      </c>
      <c r="CC9" s="8" t="n">
        <f aca="false">IE29-SUM(U9,AY9,DG9,EK9,IE49)</f>
        <v>2.13127000861865</v>
      </c>
      <c r="CD9" s="8" t="n">
        <f aca="false">IF29-SUM(V9,AZ9,DH9,EL9,IF49)</f>
        <v>41.5272855285104</v>
      </c>
      <c r="CE9" s="8" t="n">
        <f aca="false">IG29-SUM(W9,BA9,DI9,EM9,IG49)</f>
        <v>41.5273443785104</v>
      </c>
      <c r="CF9" s="8" t="n">
        <f aca="false">IH29-SUM(X9,BB9,DJ9,EN9,IH49)</f>
        <v>41.5273489285104</v>
      </c>
      <c r="CG9" s="8" t="n">
        <f aca="false">II29-SUM(Y9,BC9,DK9,EO9,II49)</f>
        <v>41.5273489285104</v>
      </c>
      <c r="CH9" s="8" t="n">
        <f aca="false">IJ29-SUM(Z9,BD9,DL9,EP9,IJ49)</f>
        <v>41.5273489285104</v>
      </c>
      <c r="CI9" s="8" t="n">
        <f aca="false">IK29-SUM(AA9,BE9,DM9,EQ9,IK49)</f>
        <v>41.5273489285104</v>
      </c>
      <c r="CJ9" s="8" t="n">
        <f aca="false">IL29-SUM(AB9,BF9,DN9,ER9,IL49)</f>
        <v>41.5273489285104</v>
      </c>
      <c r="CK9" s="8" t="n">
        <f aca="false">IM29-SUM(AC9,BG9,DO9,ES9,IM49)</f>
        <v>41.5273489285104</v>
      </c>
      <c r="CL9" s="8" t="n">
        <f aca="false">IN29-SUM(AD9,BH9,DP9,ET9,IN49)</f>
        <v>41.5273489285104</v>
      </c>
      <c r="CM9" s="8"/>
      <c r="CN9" s="8"/>
      <c r="CO9" s="8"/>
      <c r="CP9" s="0" t="s">
        <v>21</v>
      </c>
      <c r="CQ9" s="8" t="n">
        <f aca="false">CQ3-CQ6</f>
        <v>0.668061783</v>
      </c>
      <c r="CR9" s="8" t="n">
        <f aca="false">CR3-CR6</f>
        <v>0.7364146905</v>
      </c>
      <c r="CS9" s="8" t="n">
        <f aca="false">CS3-CS6</f>
        <v>0.715165821</v>
      </c>
      <c r="CT9" s="8" t="n">
        <f aca="false">CT3-CT6</f>
        <v>0.7781395185</v>
      </c>
      <c r="CU9" s="8" t="n">
        <f aca="false">CU3-CU6</f>
        <v>0.92347332975</v>
      </c>
      <c r="CV9" s="8" t="n">
        <f aca="false">CV3-CV6</f>
        <v>0.97324785</v>
      </c>
      <c r="CW9" s="8" t="n">
        <f aca="false">CW3-CW6</f>
        <v>1.0451727</v>
      </c>
      <c r="CX9" s="8" t="n">
        <f aca="false">CX3-CX6</f>
        <v>1.1643705</v>
      </c>
      <c r="CY9" s="8" t="n">
        <f aca="false">CY3-CY6</f>
        <v>1.46475675</v>
      </c>
      <c r="CZ9" s="8" t="n">
        <f aca="false">CZ3-CZ6</f>
        <v>1.58641425</v>
      </c>
      <c r="DA9" s="8" t="n">
        <f aca="false">DA3-DA6</f>
        <v>1.64597175</v>
      </c>
      <c r="DB9" s="8" t="n">
        <f aca="false">DB3-DB6</f>
        <v>1.70350065</v>
      </c>
      <c r="DC9" s="8" t="n">
        <f aca="false">DC3-DC6</f>
        <v>1.66685805</v>
      </c>
      <c r="DD9" s="8" t="n">
        <f aca="false">DD3-DD6</f>
        <v>1.74200535</v>
      </c>
      <c r="DE9" s="8" t="n">
        <f aca="false">DE3-DE6</f>
        <v>1.69003845</v>
      </c>
      <c r="DF9" s="8" t="n">
        <f aca="false">DF3-DF6</f>
        <v>1.6363269</v>
      </c>
      <c r="DG9" s="8" t="n">
        <f aca="false">DG3-DG6</f>
        <v>1.58206905</v>
      </c>
      <c r="DH9" s="8" t="n">
        <f aca="false">DH3-DH6</f>
        <v>0</v>
      </c>
      <c r="DI9" s="8" t="n">
        <f aca="false">DI3-DI6</f>
        <v>0</v>
      </c>
      <c r="DJ9" s="8" t="n">
        <f aca="false">DJ3-DJ6</f>
        <v>0</v>
      </c>
      <c r="DK9" s="8" t="n">
        <f aca="false">DK3-DK6</f>
        <v>0</v>
      </c>
      <c r="DL9" s="8" t="n">
        <f aca="false">DL3-DL6</f>
        <v>0</v>
      </c>
      <c r="DM9" s="8" t="n">
        <f aca="false">DM3-DM6</f>
        <v>0</v>
      </c>
      <c r="DN9" s="8" t="n">
        <f aca="false">DN3-DN6</f>
        <v>0</v>
      </c>
      <c r="DO9" s="8" t="n">
        <f aca="false">DO3-DO6</f>
        <v>0</v>
      </c>
      <c r="DP9" s="8" t="n">
        <f aca="false">DP3-DP6</f>
        <v>0</v>
      </c>
      <c r="DQ9" s="8"/>
      <c r="DR9" s="8"/>
      <c r="DT9" s="0" t="s">
        <v>21</v>
      </c>
      <c r="DU9" s="8" t="n">
        <f aca="false">DU3-DU6</f>
        <v>0.173598015499999</v>
      </c>
      <c r="DV9" s="8" t="n">
        <f aca="false">DV3-DV6</f>
        <v>0.1511370525</v>
      </c>
      <c r="DW9" s="8" t="n">
        <f aca="false">DW3-DW6</f>
        <v>0.166301768499998</v>
      </c>
      <c r="DX9" s="8" t="n">
        <f aca="false">DX3-DX6</f>
        <v>0.195598560499998</v>
      </c>
      <c r="DY9" s="8" t="n">
        <f aca="false">DY3-DY6</f>
        <v>0.2699566345</v>
      </c>
      <c r="DZ9" s="8" t="n">
        <f aca="false">DZ3-DZ6</f>
        <v>0.328133979291673</v>
      </c>
      <c r="EA9" s="8" t="n">
        <f aca="false">EA3-EA6</f>
        <v>0.296121312591666</v>
      </c>
      <c r="EB9" s="8" t="n">
        <f aca="false">EB3-EB6</f>
        <v>0.432032559988889</v>
      </c>
      <c r="EC9" s="8" t="n">
        <f aca="false">EC3-EC6</f>
        <v>0.412986056408332</v>
      </c>
      <c r="ED9" s="8" t="n">
        <f aca="false">ED3-ED6</f>
        <v>0.330420968879166</v>
      </c>
      <c r="EE9" s="8" t="n">
        <f aca="false">EE3-EE6</f>
        <v>0.314670670381059</v>
      </c>
      <c r="EF9" s="8" t="n">
        <f aca="false">EF3-EF6</f>
        <v>0.404287807780563</v>
      </c>
      <c r="EG9" s="8" t="n">
        <f aca="false">EG3-EG6</f>
        <v>0.394917311483493</v>
      </c>
      <c r="EH9" s="8" t="n">
        <f aca="false">EH3-EH6</f>
        <v>0.472277882391031</v>
      </c>
      <c r="EI9" s="8" t="n">
        <f aca="false">EI3-EI6</f>
        <v>0.565779522014397</v>
      </c>
      <c r="EJ9" s="8" t="n">
        <f aca="false">EJ3-EJ6</f>
        <v>0.598905686272225</v>
      </c>
      <c r="EK9" s="8" t="n">
        <f aca="false">EK3-EK6</f>
        <v>0.767203521024999</v>
      </c>
      <c r="EL9" s="8" t="n">
        <f aca="false">EL3-EL6</f>
        <v>0</v>
      </c>
      <c r="EM9" s="8" t="n">
        <f aca="false">EM3-EM6</f>
        <v>0</v>
      </c>
      <c r="EN9" s="8" t="n">
        <f aca="false">EN3-EN6</f>
        <v>0</v>
      </c>
      <c r="EO9" s="8" t="n">
        <f aca="false">EO3-EO6</f>
        <v>0</v>
      </c>
      <c r="EP9" s="8" t="n">
        <f aca="false">EP3-EP6</f>
        <v>0</v>
      </c>
      <c r="EQ9" s="8" t="n">
        <f aca="false">EQ3-EQ6</f>
        <v>0</v>
      </c>
      <c r="ER9" s="8" t="n">
        <f aca="false">ER3-ER6</f>
        <v>0</v>
      </c>
      <c r="ES9" s="8" t="n">
        <f aca="false">ES3-ES6</f>
        <v>0</v>
      </c>
      <c r="ET9" s="8" t="n">
        <f aca="false">ET3-ET6</f>
        <v>0</v>
      </c>
      <c r="EX9" s="9" t="s">
        <v>21</v>
      </c>
      <c r="EY9" s="13" t="n">
        <f aca="false">SUM(E63:E64,E67:E68)+$EX$1*SUM(EY65:EY66)</f>
        <v>0</v>
      </c>
      <c r="EZ9" s="13" t="n">
        <f aca="false">SUM(F63:F64,F67:F68)+$EX$1*SUM(EZ65:EZ66)</f>
        <v>0</v>
      </c>
      <c r="FA9" s="13" t="n">
        <f aca="false">SUM(G63:G64,G67:G68)+$EX$1*SUM(FA65:FA66)</f>
        <v>0</v>
      </c>
      <c r="FB9" s="13" t="n">
        <f aca="false">SUM(H63:H64,H67:H68)+$EX$1*SUM(FB65:FB66)</f>
        <v>0</v>
      </c>
      <c r="FC9" s="13" t="n">
        <f aca="false">SUM(I63:I64,I67:I68)+$EX$1*SUM(FC65:FC66)</f>
        <v>0.034878074</v>
      </c>
      <c r="FD9" s="13" t="n">
        <f aca="false">SUM(J63:J64,J67:J68)+$EX$1*SUM(FD65:FD66)</f>
        <v>0.059634883</v>
      </c>
      <c r="FE9" s="13" t="n">
        <f aca="false">SUM(K63:K64,K67:K68)+$EX$1*SUM(FE65:FE66)</f>
        <v>0.0691588012</v>
      </c>
      <c r="FF9" s="13" t="n">
        <f aca="false">SUM(L63:L64,L67:L68)+$EX$1*SUM(FF65:FF66)</f>
        <v>0.2265786815</v>
      </c>
      <c r="FG9" s="13" t="n">
        <f aca="false">SUM(M63:M64,M67:M68)+$EX$1*SUM(FG65:FG66)</f>
        <v>0.2784427803</v>
      </c>
      <c r="FH9" s="13" t="n">
        <f aca="false">SUM(N63:N64,N67:N68)+$EX$1*SUM(FH65:FH66)</f>
        <v>0.525861399583333</v>
      </c>
      <c r="FI9" s="13" t="n">
        <f aca="false">SUM(O63:O64,O67:O68)+$EX$1*SUM(FI65:FI66)</f>
        <v>0.5960101746</v>
      </c>
      <c r="FJ9" s="13" t="n">
        <f aca="false">SUM(P63:P64,P67:P68)+$EX$1*SUM(FJ65:FJ66)</f>
        <v>1.17281628260635</v>
      </c>
      <c r="FK9" s="13" t="n">
        <f aca="false">SUM(Q63:Q64,Q67:Q68)+$EX$1*SUM(FK65:FK66)</f>
        <v>1.81005868946353</v>
      </c>
      <c r="FL9" s="13" t="n">
        <f aca="false">SUM(R63:R64,R67:R68)+$EX$1*SUM(FL65:FL66)</f>
        <v>1.66709180983214</v>
      </c>
      <c r="FM9" s="13" t="n">
        <f aca="false">SUM(S63:S64,S67:S68)+$EX$1*SUM(FM65:FM66)</f>
        <v>2.21052611240816</v>
      </c>
      <c r="FN9" s="13" t="n">
        <f aca="false">SUM(T63:T64,T67:T68)+$EX$1*SUM(FN65:FN66)</f>
        <v>2.41686570609048</v>
      </c>
      <c r="FO9" s="13" t="n">
        <f aca="false">SUM(U63:U64,U67:U68)+$EX$1*SUM(FO65:FO66)</f>
        <v>2.94896877934873</v>
      </c>
      <c r="FP9" s="13" t="n">
        <f aca="false">SUM(V63:V64,V67:V68)+$EX$1*SUM(V65:V66)</f>
        <v>0</v>
      </c>
      <c r="FQ9" s="13" t="n">
        <f aca="false">SUM(W63:W64,W67:W68)+$EX$1*SUM(W65:W66)</f>
        <v>0</v>
      </c>
      <c r="FR9" s="13" t="n">
        <f aca="false">SUM(X63:X64,X67:X68)+$EX$1*SUM(X65:X66)</f>
        <v>0</v>
      </c>
      <c r="FS9" s="13" t="n">
        <f aca="false">SUM(Y63:Y64,Y67:Y68)+$EX$1*SUM(Y65:Y66)</f>
        <v>0</v>
      </c>
      <c r="FT9" s="13" t="n">
        <f aca="false">SUM(Z63:Z64,Z67:Z68)+$EX$1*SUM(Z65:Z66)</f>
        <v>0</v>
      </c>
      <c r="FU9" s="13" t="n">
        <f aca="false">SUM(AA63:AA64,AA67:AA68)+$EX$1*SUM(AA65:AA66)</f>
        <v>0</v>
      </c>
      <c r="FV9" s="13" t="n">
        <f aca="false">SUM(AB63:AB64,AB67:AB68)+$EX$1*SUM(AB65:AB66)</f>
        <v>0</v>
      </c>
      <c r="FW9" s="13" t="n">
        <f aca="false">SUM(AC63:AC64,AC67:AC68)+$EX$1*SUM(AC65:AC66)</f>
        <v>0</v>
      </c>
      <c r="FX9" s="13" t="n">
        <f aca="false">SUM(AD63:AD64,AD67:AD68)+$EX$1*SUM(AD65:AD66)</f>
        <v>0</v>
      </c>
      <c r="HK9" s="8"/>
      <c r="HL9" s="8"/>
      <c r="HM9" s="8"/>
      <c r="IO9" s="8"/>
    </row>
    <row r="10" customFormat="false" ht="13.6" hidden="false" customHeight="false" outlineLevel="0" collapsed="false">
      <c r="B10" s="0" t="s">
        <v>22</v>
      </c>
      <c r="E10" s="8" t="n">
        <f aca="false">SUM(E20,E30)</f>
        <v>-0.00959955639999993</v>
      </c>
      <c r="F10" s="8" t="n">
        <f aca="false">SUM(F20,F30)</f>
        <v>-0.00696762919999996</v>
      </c>
      <c r="G10" s="8" t="n">
        <f aca="false">SUM(G20,G30)</f>
        <v>-0.0103618200000001</v>
      </c>
      <c r="H10" s="8" t="n">
        <f aca="false">SUM(H20,H30)</f>
        <v>-0.0234900932000001</v>
      </c>
      <c r="I10" s="8" t="n">
        <f aca="false">SUM(I20,I30)</f>
        <v>-0.0157167390909091</v>
      </c>
      <c r="J10" s="8" t="n">
        <f aca="false">SUM(J20,J30)</f>
        <v>-0.0237248199999999</v>
      </c>
      <c r="K10" s="8" t="n">
        <f aca="false">SUM(K20,K30)</f>
        <v>-0.08979296</v>
      </c>
      <c r="L10" s="8" t="n">
        <f aca="false">SUM(L20,L30)</f>
        <v>-0.024991278</v>
      </c>
      <c r="M10" s="8" t="n">
        <f aca="false">SUM(M20,M30)</f>
        <v>-0.0223012876190475</v>
      </c>
      <c r="N10" s="8" t="n">
        <f aca="false">SUM(N20,N30)</f>
        <v>-0.0114798925</v>
      </c>
      <c r="O10" s="8" t="n">
        <f aca="false">SUM(O20,O30)</f>
        <v>-0.0145994799999999</v>
      </c>
      <c r="P10" s="8" t="n">
        <f aca="false">SUM(P20,P30)</f>
        <v>-0.0118649173913044</v>
      </c>
      <c r="Q10" s="8" t="n">
        <f aca="false">SUM(Q20,Q30)</f>
        <v>-0.0268061019047617</v>
      </c>
      <c r="R10" s="8" t="n">
        <f aca="false">SUM(R20,R30)</f>
        <v>-0.0564539266666668</v>
      </c>
      <c r="S10" s="8" t="n">
        <f aca="false">SUM(S20,S30)</f>
        <v>-0.07601858</v>
      </c>
      <c r="T10" s="8" t="n">
        <f aca="false">SUM(T20,T30)</f>
        <v>-0.0386509252173912</v>
      </c>
      <c r="U10" s="8" t="n">
        <f aca="false">SUM(U20,U30)</f>
        <v>-0.0596081845714289</v>
      </c>
      <c r="V10" s="8" t="n">
        <f aca="false">SUM(V20,V30)</f>
        <v>-0.0237875966666669</v>
      </c>
      <c r="W10" s="8" t="n">
        <f aca="false">SUM(W20,W30)</f>
        <v>-0.0237875966666669</v>
      </c>
      <c r="X10" s="8" t="n">
        <f aca="false">SUM(X20,X30)</f>
        <v>-0.0237875966666669</v>
      </c>
      <c r="Y10" s="8" t="n">
        <f aca="false">SUM(Y20,Y30)</f>
        <v>-0.0237875966666669</v>
      </c>
      <c r="Z10" s="8" t="n">
        <f aca="false">SUM(Z20,Z30)</f>
        <v>-0.0237875966666669</v>
      </c>
      <c r="AA10" s="8" t="n">
        <f aca="false">SUM(AA20,AA30)</f>
        <v>-0.0237875966666669</v>
      </c>
      <c r="AB10" s="8" t="n">
        <f aca="false">SUM(AB20,AB30)</f>
        <v>-0.0237875966666669</v>
      </c>
      <c r="AC10" s="8" t="n">
        <f aca="false">SUM(AC20,AC30)</f>
        <v>-0.0237875966666669</v>
      </c>
      <c r="AD10" s="8" t="n">
        <f aca="false">SUM(AD20,AD30)</f>
        <v>-0.0237875966666669</v>
      </c>
      <c r="AH10" s="0" t="s">
        <v>22</v>
      </c>
      <c r="AI10" s="8" t="n">
        <f aca="false">AI4-AI7</f>
        <v>-0.0297307596040002</v>
      </c>
      <c r="AJ10" s="8" t="n">
        <f aca="false">AJ4-AJ7</f>
        <v>-0.0129225794880001</v>
      </c>
      <c r="AK10" s="8" t="n">
        <f aca="false">AK4-AK7</f>
        <v>-0.0204603737520002</v>
      </c>
      <c r="AL10" s="8" t="n">
        <f aca="false">AL4-AL7</f>
        <v>-0.0366501695560002</v>
      </c>
      <c r="AM10" s="8" t="n">
        <f aca="false">AM4-AM7</f>
        <v>-0.0572230713599995</v>
      </c>
      <c r="AN10" s="8" t="n">
        <f aca="false">AN4-AN7</f>
        <v>-0.0411113590401755</v>
      </c>
      <c r="AO10" s="8" t="n">
        <f aca="false">AO4-AO7</f>
        <v>-0.0352654189766666</v>
      </c>
      <c r="AP10" s="8" t="n">
        <f aca="false">AP4-AP7</f>
        <v>-0.0213180822399996</v>
      </c>
      <c r="AQ10" s="8" t="n">
        <f aca="false">AQ4-AQ7</f>
        <v>-0.020608495115</v>
      </c>
      <c r="AR10" s="8" t="n">
        <f aca="false">AR4-AR7</f>
        <v>-0.0156822672066665</v>
      </c>
      <c r="AS10" s="8" t="n">
        <f aca="false">AS4-AS7</f>
        <v>-0.0539723099066668</v>
      </c>
      <c r="AT10" s="8" t="n">
        <f aca="false">AT4-AT7</f>
        <v>-0.0271046653604574</v>
      </c>
      <c r="AU10" s="8" t="n">
        <f aca="false">AU4-AU7</f>
        <v>-0.0501043717926196</v>
      </c>
      <c r="AV10" s="8" t="n">
        <f aca="false">AV4-AV7</f>
        <v>-0.0618212301970503</v>
      </c>
      <c r="AW10" s="8" t="n">
        <f aca="false">AW4-AW7</f>
        <v>-0.0670498759587876</v>
      </c>
      <c r="AX10" s="8" t="n">
        <f aca="false">AX4-AX7</f>
        <v>-0.0682753797261599</v>
      </c>
      <c r="AY10" s="8" t="n">
        <f aca="false">AY4-AY7</f>
        <v>-0.100297482676794</v>
      </c>
      <c r="AZ10" s="8" t="n">
        <f aca="false">AZ4-AZ7</f>
        <v>-0.0490809761275757</v>
      </c>
      <c r="BA10" s="8" t="n">
        <f aca="false">BA4-BA7</f>
        <v>-0.0490809761275757</v>
      </c>
      <c r="BB10" s="8" t="n">
        <f aca="false">BB4-BB7</f>
        <v>-0.0490809761275757</v>
      </c>
      <c r="BC10" s="8" t="n">
        <f aca="false">BC4-BC7</f>
        <v>-0.0490809761275757</v>
      </c>
      <c r="BD10" s="8" t="n">
        <f aca="false">BD4-BD7</f>
        <v>-0.0490809761275757</v>
      </c>
      <c r="BE10" s="8" t="n">
        <f aca="false">BE4-BE7</f>
        <v>-0.0490809761275757</v>
      </c>
      <c r="BF10" s="8" t="n">
        <f aca="false">BF4-BF7</f>
        <v>-0.0490809761275757</v>
      </c>
      <c r="BG10" s="8" t="n">
        <f aca="false">BG4-BG7</f>
        <v>-0.0490809761275757</v>
      </c>
      <c r="BH10" s="8" t="n">
        <f aca="false">BH4-BH7</f>
        <v>-0.0490809761275757</v>
      </c>
      <c r="BL10" s="0" t="s">
        <v>22</v>
      </c>
      <c r="BM10" s="8" t="n">
        <f aca="false">HO30-SUM(E10,AI10,CQ10,DU10,HO50)</f>
        <v>-0.999510035359997</v>
      </c>
      <c r="BN10" s="8" t="n">
        <f aca="false">HP30-SUM(F10,AJ10,CR10,DV10,HP50)</f>
        <v>-1.17512923898999</v>
      </c>
      <c r="BO10" s="8" t="n">
        <f aca="false">HQ30-SUM(G10,AK10,CS10,DW10,HQ50)</f>
        <v>-1.55506608327001</v>
      </c>
      <c r="BP10" s="8" t="n">
        <f aca="false">HR30-SUM(H10,AL10,CT10,DX10,HR50)</f>
        <v>-2.04021730185001</v>
      </c>
      <c r="BQ10" s="8" t="n">
        <f aca="false">HS30-SUM(I10,AM10,CU10,DY10,HS50)</f>
        <v>-2.44396800979668</v>
      </c>
      <c r="BR10" s="8" t="n">
        <f aca="false">HT30-SUM(J10,AN10,CV10,DZ10,HT50)</f>
        <v>-2.85971704560028</v>
      </c>
      <c r="BS10" s="8" t="n">
        <f aca="false">HU30-SUM(K10,AO10,CW10,EA10,HU50)</f>
        <v>-2.77881547951635</v>
      </c>
      <c r="BT10" s="8" t="n">
        <f aca="false">HV30-SUM(L10,AP10,CX10,EB10,HV50)</f>
        <v>-2.88907923860125</v>
      </c>
      <c r="BU10" s="8" t="n">
        <f aca="false">HW30-SUM(M10,AQ10,CY10,EC10,HW50)</f>
        <v>-2.83121676837193</v>
      </c>
      <c r="BV10" s="8" t="n">
        <f aca="false">HX30-SUM(N10,AR10,CZ10,ED10,HX50)</f>
        <v>-2.11929629098443</v>
      </c>
      <c r="BW10" s="8" t="n">
        <f aca="false">HY30-SUM(O10,AS10,DA10,EE10,HY50)</f>
        <v>-2.39903164697447</v>
      </c>
      <c r="BX10" s="8" t="n">
        <f aca="false">HZ30-SUM(P10,AT10,DB10,EF10,HZ50)</f>
        <v>-2.50812022766831</v>
      </c>
      <c r="BY10" s="8" t="n">
        <f aca="false">IA30-SUM(Q10,AU10,DC10,EG10,IA50)</f>
        <v>-2.51591294041095</v>
      </c>
      <c r="BZ10" s="8" t="n">
        <f aca="false">IB30-SUM(R10,AV10,DD10,EH10,IB50)</f>
        <v>-2.67247378762785</v>
      </c>
      <c r="CA10" s="8" t="n">
        <f aca="false">IC30-SUM(S10,AW10,DE10,EI10,IC50)</f>
        <v>-2.58655701138073</v>
      </c>
      <c r="CB10" s="8" t="n">
        <f aca="false">ID30-SUM(T10,AX10,DF10,EJ10,ID50)</f>
        <v>-2.32187389370122</v>
      </c>
      <c r="CC10" s="8" t="n">
        <f aca="false">IE30-SUM(U10,AY10,DG10,EK10,IE50)</f>
        <v>-2.36050425994827</v>
      </c>
      <c r="CD10" s="8" t="n">
        <f aca="false">IF30-SUM(V10,AZ10,DH10,EL10,IF50)</f>
        <v>-0.486391512305356</v>
      </c>
      <c r="CE10" s="8" t="n">
        <f aca="false">IG30-SUM(W10,BA10,DI10,EM10,IG50)</f>
        <v>-0.486391512305356</v>
      </c>
      <c r="CF10" s="8" t="n">
        <f aca="false">IH30-SUM(X10,BB10,DJ10,EN10,IH50)</f>
        <v>-0.486391512305356</v>
      </c>
      <c r="CG10" s="8" t="n">
        <f aca="false">II30-SUM(Y10,BC10,DK10,EO10,II50)</f>
        <v>-0.486391512305356</v>
      </c>
      <c r="CH10" s="8" t="n">
        <f aca="false">IJ30-SUM(Z10,BD10,DL10,EP10,IJ50)</f>
        <v>-0.486391512305356</v>
      </c>
      <c r="CI10" s="8" t="n">
        <f aca="false">IK30-SUM(AA10,BE10,DM10,EQ10,IK50)</f>
        <v>-0.486391512305356</v>
      </c>
      <c r="CJ10" s="8" t="n">
        <f aca="false">IL30-SUM(AB10,BF10,DN10,ER10,IL50)</f>
        <v>-0.486391512305356</v>
      </c>
      <c r="CK10" s="8" t="n">
        <f aca="false">IM30-SUM(AC10,BG10,DO10,ES10,IM50)</f>
        <v>-0.486391512305356</v>
      </c>
      <c r="CL10" s="8" t="n">
        <f aca="false">IN30-SUM(AD10,BH10,DP10,ET10,IN50)</f>
        <v>-0.486391512305356</v>
      </c>
      <c r="CM10" s="8"/>
      <c r="CN10" s="8"/>
      <c r="CO10" s="8"/>
      <c r="CP10" s="0" t="s">
        <v>22</v>
      </c>
      <c r="CQ10" s="8" t="n">
        <f aca="false">CQ4-CQ7</f>
        <v>-0.00074986199999999</v>
      </c>
      <c r="CR10" s="8" t="n">
        <f aca="false">CR4-CR7</f>
        <v>0</v>
      </c>
      <c r="CS10" s="8" t="n">
        <f aca="false">CS4-CS7</f>
        <v>-0.00290762999999999</v>
      </c>
      <c r="CT10" s="8" t="n">
        <f aca="false">CT4-CT7</f>
        <v>-0.00115872750000001</v>
      </c>
      <c r="CU10" s="8" t="n">
        <f aca="false">CU4-CU7</f>
        <v>-0.0186130665</v>
      </c>
      <c r="CV10" s="8" t="n">
        <f aca="false">CV4-CV7</f>
        <v>-0.0113318445</v>
      </c>
      <c r="CW10" s="8" t="n">
        <f aca="false">CW4-CW7</f>
        <v>-0.0145571832</v>
      </c>
      <c r="CX10" s="8" t="n">
        <f aca="false">CX4-CX7</f>
        <v>-0.00866617650000001</v>
      </c>
      <c r="CY10" s="8" t="n">
        <f aca="false">CY4-CY7</f>
        <v>-0.00344807550000001</v>
      </c>
      <c r="CZ10" s="8" t="n">
        <f aca="false">CZ4-CZ7</f>
        <v>-0.00241358400000004</v>
      </c>
      <c r="DA10" s="8" t="n">
        <f aca="false">DA4-DA7</f>
        <v>-0.02280375</v>
      </c>
      <c r="DB10" s="8" t="n">
        <f aca="false">DB4-DB7</f>
        <v>-0.00468590250000001</v>
      </c>
      <c r="DC10" s="8" t="n">
        <f aca="false">DC4-DC7</f>
        <v>-0.00113492700000001</v>
      </c>
      <c r="DD10" s="8" t="n">
        <f aca="false">DD4-DD7</f>
        <v>-0.02525271975</v>
      </c>
      <c r="DE10" s="8" t="n">
        <f aca="false">DE4-DE7</f>
        <v>-0.020778141964286</v>
      </c>
      <c r="DF10" s="8" t="n">
        <f aca="false">DF4-DF7</f>
        <v>-0.0543001499999999</v>
      </c>
      <c r="DG10" s="8" t="n">
        <f aca="false">DG4-DG7</f>
        <v>-0.0691120395</v>
      </c>
      <c r="DH10" s="8" t="n">
        <f aca="false">DH4-DH7</f>
        <v>0</v>
      </c>
      <c r="DI10" s="8" t="n">
        <f aca="false">DI4-DI7</f>
        <v>0</v>
      </c>
      <c r="DJ10" s="8" t="n">
        <f aca="false">DJ4-DJ7</f>
        <v>0</v>
      </c>
      <c r="DK10" s="8" t="n">
        <f aca="false">DK4-DK7</f>
        <v>0</v>
      </c>
      <c r="DL10" s="8" t="n">
        <f aca="false">DL4-DL7</f>
        <v>0</v>
      </c>
      <c r="DM10" s="8" t="n">
        <f aca="false">DM4-DM7</f>
        <v>0</v>
      </c>
      <c r="DN10" s="8" t="n">
        <f aca="false">DN4-DN7</f>
        <v>0</v>
      </c>
      <c r="DO10" s="8" t="n">
        <f aca="false">DO4-DO7</f>
        <v>0</v>
      </c>
      <c r="DP10" s="8" t="n">
        <f aca="false">DP4-DP7</f>
        <v>0</v>
      </c>
      <c r="DQ10" s="8"/>
      <c r="DR10" s="8"/>
      <c r="DT10" s="0" t="s">
        <v>22</v>
      </c>
      <c r="DU10" s="8" t="n">
        <f aca="false">DU4-DU7</f>
        <v>-0.586187364000001</v>
      </c>
      <c r="DV10" s="8" t="n">
        <f aca="false">DV4-DV7</f>
        <v>-0.849156798</v>
      </c>
      <c r="DW10" s="8" t="n">
        <f aca="false">DW4-DW7</f>
        <v>-1.0673309255</v>
      </c>
      <c r="DX10" s="8" t="n">
        <f aca="false">DX4-DX7</f>
        <v>-1.339730623</v>
      </c>
      <c r="DY10" s="8" t="n">
        <f aca="false">DY4-DY7</f>
        <v>-1.568158214</v>
      </c>
      <c r="DZ10" s="8" t="n">
        <f aca="false">DZ4-DZ7</f>
        <v>-1.85147063765833</v>
      </c>
      <c r="EA10" s="8" t="n">
        <f aca="false">EA4-EA7</f>
        <v>-1.87855900117778</v>
      </c>
      <c r="EB10" s="8" t="n">
        <f aca="false">EB4-EB7</f>
        <v>-2.05025493823384</v>
      </c>
      <c r="EC10" s="8" t="n">
        <f aca="false">EC4-EC7</f>
        <v>-2.01078821573334</v>
      </c>
      <c r="ED10" s="8" t="n">
        <f aca="false">ED4-ED7</f>
        <v>-2.07574728486035</v>
      </c>
      <c r="EE10" s="8" t="n">
        <f aca="false">EE4-EE7</f>
        <v>-2.22816455118657</v>
      </c>
      <c r="EF10" s="8" t="n">
        <f aca="false">EF4-EF7</f>
        <v>-2.51680036536945</v>
      </c>
      <c r="EG10" s="8" t="n">
        <f aca="false">EG4-EG7</f>
        <v>-2.16374967764949</v>
      </c>
      <c r="EH10" s="8" t="n">
        <f aca="false">EH4-EH7</f>
        <v>-2.25957253704949</v>
      </c>
      <c r="EI10" s="8" t="n">
        <f aca="false">EI4-EI7</f>
        <v>-2.14753666029669</v>
      </c>
      <c r="EJ10" s="8" t="n">
        <f aca="false">EJ4-EJ7</f>
        <v>-2.08944256981403</v>
      </c>
      <c r="EK10" s="8" t="n">
        <f aca="false">EK4-EK7</f>
        <v>-2.52081851705562</v>
      </c>
      <c r="EL10" s="8" t="n">
        <f aca="false">EL4-EL7</f>
        <v>0</v>
      </c>
      <c r="EM10" s="8" t="n">
        <f aca="false">EM4-EM7</f>
        <v>0</v>
      </c>
      <c r="EN10" s="8" t="n">
        <f aca="false">EN4-EN7</f>
        <v>0</v>
      </c>
      <c r="EO10" s="8" t="n">
        <f aca="false">EO4-EO7</f>
        <v>0</v>
      </c>
      <c r="EP10" s="8" t="n">
        <f aca="false">EP4-EP7</f>
        <v>0</v>
      </c>
      <c r="EQ10" s="8" t="n">
        <f aca="false">EQ4-EQ7</f>
        <v>0</v>
      </c>
      <c r="ER10" s="8" t="n">
        <f aca="false">ER4-ER7</f>
        <v>0</v>
      </c>
      <c r="ES10" s="8" t="n">
        <f aca="false">ES4-ES7</f>
        <v>0</v>
      </c>
      <c r="ET10" s="8" t="n">
        <f aca="false">ET4-ET7</f>
        <v>0</v>
      </c>
      <c r="EX10" s="9" t="s">
        <v>22</v>
      </c>
      <c r="EY10" s="13" t="n">
        <f aca="false">-SUM(E77:E78,E81:E82)-$EX$1*SUM(EY79:EY80)</f>
        <v>-0</v>
      </c>
      <c r="EZ10" s="13" t="n">
        <f aca="false">-SUM(F77:F78,F81:F82)-$EX$1*SUM(EZ79:EZ80)</f>
        <v>-0</v>
      </c>
      <c r="FA10" s="13" t="n">
        <f aca="false">-SUM(G77:G78,G81:G82)-$EX$1*SUM(FA79:FA80)</f>
        <v>-0</v>
      </c>
      <c r="FB10" s="13" t="n">
        <f aca="false">-SUM(H77:H78,H81:H82)-$EX$1*SUM(FB79:FB80)</f>
        <v>-0</v>
      </c>
      <c r="FC10" s="13" t="n">
        <f aca="false">-SUM(I77:I78,I81:I82)-$EX$1*SUM(FC79:FC80)</f>
        <v>-0.00299455783333332</v>
      </c>
      <c r="FD10" s="13" t="n">
        <f aca="false">-SUM(J77:J78,J81:J82)-$EX$1*SUM(FD79:FD80)</f>
        <v>-0.00431366149999999</v>
      </c>
      <c r="FE10" s="13" t="n">
        <f aca="false">-SUM(K77:K78,K81:K82)-$EX$1*SUM(FE79:FE80)</f>
        <v>-0.00441786300000003</v>
      </c>
      <c r="FF10" s="13" t="n">
        <f aca="false">-SUM(L77:L78,L81:L82)-$EX$1*SUM(FF79:FF80)</f>
        <v>-0.0392014012</v>
      </c>
      <c r="FG10" s="13" t="n">
        <f aca="false">-SUM(M77:M78,M81:M82)-$EX$1*SUM(FG79:FG80)</f>
        <v>-0.0412269975</v>
      </c>
      <c r="FH10" s="13" t="n">
        <f aca="false">-SUM(N77:N78,N81:N82)-$EX$1*SUM(FH79:FH80)</f>
        <v>-0.0600037091761905</v>
      </c>
      <c r="FI10" s="13" t="n">
        <f aca="false">-SUM(O77:O78,O81:O82)-$EX$1*SUM(FI79:FI80)</f>
        <v>-0.05873475485</v>
      </c>
      <c r="FJ10" s="13" t="n">
        <f aca="false">-SUM(P77:P78,P81:P82)-$EX$1*SUM(FJ79:FJ80)</f>
        <v>-0.0624621615468975</v>
      </c>
      <c r="FK10" s="13" t="n">
        <f aca="false">-SUM(Q77:Q78,Q81:Q82)-$EX$1*SUM(FK79:FK80)</f>
        <v>-0.0159109872606062</v>
      </c>
      <c r="FL10" s="13" t="n">
        <f aca="false">-SUM(R77:R78,R81:R82)-$EX$1*SUM(FL79:FL80)</f>
        <v>-0.0200988461346681</v>
      </c>
      <c r="FM10" s="13" t="n">
        <f aca="false">-SUM(S77:S78,S81:S82)-$EX$1*SUM(FM79:FM80)</f>
        <v>-0.0613766096380951</v>
      </c>
      <c r="FN10" s="13" t="n">
        <f aca="false">-SUM(T77:T78,T81:T82)-$EX$1*SUM(FN79:FN80)</f>
        <v>-0.0544958942555556</v>
      </c>
      <c r="FO10" s="13" t="n">
        <f aca="false">-SUM(U77:U78,U81:U82)-$EX$1*SUM(FO79:FO80)</f>
        <v>-0.0354312489801189</v>
      </c>
      <c r="FP10" s="13" t="n">
        <f aca="false">-SUM(V77:V78,V81:V82)-$EX$1*SUM(V79:V80)</f>
        <v>-0</v>
      </c>
      <c r="FQ10" s="13" t="n">
        <f aca="false">-SUM(W77:W78,W81:W82)-$EX$1*SUM(W79:W80)</f>
        <v>-0</v>
      </c>
      <c r="FR10" s="13" t="n">
        <f aca="false">-SUM(X77:X78,X81:X82)-$EX$1*SUM(X79:X80)</f>
        <v>-0</v>
      </c>
      <c r="FS10" s="13" t="n">
        <f aca="false">-SUM(Y77:Y78,Y81:Y82)-$EX$1*SUM(Y79:Y80)</f>
        <v>-0</v>
      </c>
      <c r="FT10" s="13" t="n">
        <f aca="false">-SUM(Z77:Z78,Z81:Z82)-$EX$1*SUM(Z79:Z80)</f>
        <v>-0</v>
      </c>
      <c r="FU10" s="13" t="n">
        <f aca="false">-SUM(AA77:AA78,AA81:AA82)-$EX$1*SUM(AA79:AA80)</f>
        <v>-0</v>
      </c>
      <c r="FV10" s="13" t="n">
        <f aca="false">-SUM(AB77:AB78,AB81:AB82)-$EX$1*SUM(AB79:AB80)</f>
        <v>-0</v>
      </c>
      <c r="FW10" s="13" t="n">
        <f aca="false">-SUM(AC77:AC78,AC81:AC82)-$EX$1*SUM(AC79:AC80)</f>
        <v>-0</v>
      </c>
      <c r="FX10" s="13" t="n">
        <f aca="false">-SUM(AD77:AD78,AD81:AD82)-$EX$1*SUM(AD79:AD80)</f>
        <v>-0</v>
      </c>
      <c r="HK10" s="8"/>
      <c r="HL10" s="8"/>
      <c r="HM10" s="8"/>
      <c r="IO10" s="8"/>
    </row>
    <row r="11" customFormat="false" ht="12.9" hidden="false" customHeight="false" outlineLevel="0" collapsed="false">
      <c r="B11" s="0" t="s">
        <v>18</v>
      </c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GJ11" s="0" t="s">
        <v>23</v>
      </c>
      <c r="GK11" s="14" t="n">
        <f aca="false">'[4]2000'!$M$187</f>
        <v>1.536</v>
      </c>
      <c r="GL11" s="14" t="n">
        <f aca="false">'[4]2001'!$M$187</f>
        <v>1.641</v>
      </c>
      <c r="GM11" s="14" t="n">
        <f aca="false">'[4]2002'!$M$187</f>
        <v>2.142</v>
      </c>
      <c r="GN11" s="14" t="n">
        <f aca="false">'[4]2003'!$M$187</f>
        <v>3.632</v>
      </c>
      <c r="GO11" s="14" t="n">
        <f aca="false">'[4]2004'!$M$187</f>
        <v>3.396</v>
      </c>
      <c r="GP11" s="14" t="n">
        <f aca="false">'[4]2005'!$M$187</f>
        <v>3.4132</v>
      </c>
      <c r="GQ11" s="14" t="n">
        <f aca="false">'[4]2006'!$M$187</f>
        <v>3.6172</v>
      </c>
      <c r="GR11" s="14" t="n">
        <f aca="false">'[4]2007'!$M$187</f>
        <v>3.473604</v>
      </c>
      <c r="GS11" s="14" t="n">
        <f aca="false">'[4]2008'!$M$187</f>
        <v>3.803834</v>
      </c>
      <c r="GT11" s="14" t="n">
        <f aca="false">'[4]2009'!$M$187</f>
        <v>4.153916</v>
      </c>
      <c r="GU11" s="14" t="n">
        <f aca="false">'[4]2010'!$M$187</f>
        <v>4.124416</v>
      </c>
      <c r="GV11" s="14" t="n">
        <f aca="false">'[4]2011'!$M$187</f>
        <v>4.979775</v>
      </c>
      <c r="GW11" s="14" t="n">
        <f aca="false">'[4]2012'!$M$187</f>
        <v>5.043141</v>
      </c>
      <c r="GX11" s="14" t="n">
        <f aca="false">'[4]2013'!$M$187</f>
        <v>5.143794</v>
      </c>
      <c r="GY11" s="14" t="n">
        <f aca="false">'[4]2014'!$M$187</f>
        <v>5.184868</v>
      </c>
      <c r="GZ11" s="14" t="n">
        <f aca="false">'[4]2015'!$M$187</f>
        <v>5.152322</v>
      </c>
      <c r="HA11" s="14" t="n">
        <f aca="false">'[4]2016'!$M$187</f>
        <v>4.975</v>
      </c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</row>
    <row r="12" customFormat="false" ht="12.9" hidden="false" customHeight="false" outlineLevel="0" collapsed="false">
      <c r="BM12" s="8" t="n">
        <f aca="false">HO$23</f>
        <v>9.35406645989</v>
      </c>
      <c r="BN12" s="8" t="n">
        <f aca="false">HP$23</f>
        <v>10.358383129632</v>
      </c>
      <c r="BO12" s="8" t="n">
        <f aca="false">HQ$23</f>
        <v>11.514805710826</v>
      </c>
      <c r="BP12" s="8" t="n">
        <f aca="false">HR$23</f>
        <v>12.59084621162</v>
      </c>
      <c r="BQ12" s="8" t="n">
        <f aca="false">HS$23</f>
        <v>15.4254333960127</v>
      </c>
      <c r="BR12" s="8" t="n">
        <f aca="false">HT$23</f>
        <v>18.9960893037466</v>
      </c>
      <c r="BS12" s="8" t="n">
        <f aca="false">HU$23</f>
        <v>19.4380971698082</v>
      </c>
      <c r="BT12" s="8" t="n">
        <f aca="false">HV$23</f>
        <v>22.1604335514583</v>
      </c>
      <c r="BU12" s="8" t="n">
        <f aca="false">HW$23</f>
        <v>22.8201197618314</v>
      </c>
      <c r="BV12" s="8" t="n">
        <f aca="false">HX$23</f>
        <v>20.6849382805935</v>
      </c>
      <c r="BW12" s="8" t="n">
        <f aca="false">HY$23</f>
        <v>23.4613103273581</v>
      </c>
      <c r="BX12" s="8" t="n">
        <f aca="false">HZ$23</f>
        <v>27.0431376911114</v>
      </c>
      <c r="BY12" s="8" t="n">
        <f aca="false">IA$23</f>
        <v>25.6367947088268</v>
      </c>
      <c r="BZ12" s="8" t="n">
        <f aca="false">IB$23</f>
        <v>25.9339970818866</v>
      </c>
      <c r="CA12" s="8" t="n">
        <f aca="false">IC$23</f>
        <v>30.119455639181</v>
      </c>
      <c r="CB12" s="8" t="n">
        <f aca="false">ID$23</f>
        <v>29.9898149610956</v>
      </c>
      <c r="CC12" s="8" t="n">
        <f aca="false">IE$23</f>
        <v>33.3691082112255</v>
      </c>
    </row>
    <row r="13" customFormat="false" ht="12.9" hidden="false" customHeight="false" outlineLevel="0" collapsed="false">
      <c r="A13" s="15" t="s">
        <v>24</v>
      </c>
      <c r="B13" s="0" t="s">
        <v>13</v>
      </c>
      <c r="E13" s="8" t="n">
        <f aca="false">[3]4403Imp!$B$263</f>
        <v>0.8352819118</v>
      </c>
      <c r="F13" s="8" t="n">
        <f aca="false">[3]4403Imp!$C$263</f>
        <v>1.008531853</v>
      </c>
      <c r="G13" s="8" t="n">
        <f aca="false">[3]4403Imp!$D$263</f>
        <v>0.8387228934</v>
      </c>
      <c r="H13" s="8" t="n">
        <f aca="false">[3]4403Imp!$E$263</f>
        <v>0.7721264712</v>
      </c>
      <c r="I13" s="8" t="n">
        <f aca="false">[3]4403Imp!$F$263</f>
        <v>1.156482891</v>
      </c>
      <c r="J13" s="8" t="n">
        <f aca="false">[3]4403Imp!$G$263</f>
        <v>0.983894278</v>
      </c>
      <c r="K13" s="8" t="n">
        <f aca="false">[3]4403Imp!$H$263</f>
        <v>0.7412822</v>
      </c>
      <c r="L13" s="8" t="n">
        <f aca="false">[3]4403Imp!$I$263</f>
        <v>0.722917126</v>
      </c>
      <c r="M13" s="8" t="n">
        <f aca="false">[3]4403Imp!$J$263</f>
        <v>0.938502506</v>
      </c>
      <c r="N13" s="8" t="n">
        <f aca="false">[3]4403Imp!$K$263</f>
        <v>0.7586012</v>
      </c>
      <c r="O13" s="8" t="n">
        <f aca="false">[3]4403Imp!$L$263</f>
        <v>0.8704836</v>
      </c>
      <c r="P13" s="8" t="n">
        <f aca="false">[3]4403Imp!$M$263</f>
        <v>1.20474461933333</v>
      </c>
      <c r="Q13" s="8" t="n">
        <f aca="false">[3]4403Imp!$N$263</f>
        <v>1.34092529333333</v>
      </c>
      <c r="R13" s="8" t="n">
        <f aca="false">[3]4403Imp!$O$263</f>
        <v>0.8743322</v>
      </c>
      <c r="S13" s="8" t="n">
        <f aca="false">[3]4403Imp!$P$263</f>
        <v>0.89974670547619</v>
      </c>
      <c r="T13" s="8" t="n">
        <f aca="false">[3]4403Imp!$Q$263</f>
        <v>0.886427613333333</v>
      </c>
      <c r="U13" s="8" t="n">
        <f aca="false">[3]4403Imp!$R$263</f>
        <v>0.677143966666667</v>
      </c>
      <c r="V13" s="8" t="n">
        <f aca="false">[3]4403Imp!$S$263</f>
        <v>0.376485260459433</v>
      </c>
      <c r="W13" s="8" t="n">
        <f aca="false">[3]4403Imp!$T$263</f>
        <v>0.376485260459433</v>
      </c>
      <c r="X13" s="8" t="n">
        <f aca="false">[3]4403Imp!$U$263</f>
        <v>0.376485260459433</v>
      </c>
      <c r="Y13" s="8" t="n">
        <f aca="false">[3]4403Imp!$V$263</f>
        <v>0.376485260459433</v>
      </c>
      <c r="Z13" s="8" t="n">
        <f aca="false">[3]4403Imp!$W$263</f>
        <v>0.376485260459433</v>
      </c>
      <c r="AA13" s="8" t="n">
        <f aca="false">[3]4403Imp!$X$263</f>
        <v>0.376485260459433</v>
      </c>
      <c r="AB13" s="8" t="n">
        <f aca="false">[3]4403Imp!$Y$263</f>
        <v>0.376485260459433</v>
      </c>
      <c r="AC13" s="8" t="n">
        <f aca="false">[3]4403Imp!$Z$263</f>
        <v>0.376485260459433</v>
      </c>
      <c r="AD13" s="8" t="n">
        <f aca="false">[3]4403Imp!$AA$263</f>
        <v>0.376485260459433</v>
      </c>
      <c r="BM13" s="8" t="n">
        <f aca="false">E$3</f>
        <v>0.8352819118</v>
      </c>
      <c r="BN13" s="8" t="n">
        <f aca="false">F$3</f>
        <v>1.008531853</v>
      </c>
      <c r="BO13" s="8" t="n">
        <f aca="false">G$3</f>
        <v>0.8387228934</v>
      </c>
      <c r="BP13" s="8" t="n">
        <f aca="false">H$3</f>
        <v>0.7721264712</v>
      </c>
      <c r="BQ13" s="8" t="n">
        <f aca="false">I$3</f>
        <v>1.156482891</v>
      </c>
      <c r="BR13" s="8" t="n">
        <f aca="false">J$3</f>
        <v>1.891999958</v>
      </c>
      <c r="BS13" s="8" t="n">
        <f aca="false">K$3</f>
        <v>1.68230138</v>
      </c>
      <c r="BT13" s="8" t="n">
        <f aca="false">L$3</f>
        <v>1.907976107</v>
      </c>
      <c r="BU13" s="8" t="n">
        <f aca="false">M$3</f>
        <v>1.790868765</v>
      </c>
      <c r="BV13" s="8" t="n">
        <f aca="false">N$3</f>
        <v>1.80320948</v>
      </c>
      <c r="BW13" s="8" t="n">
        <f aca="false">O$3</f>
        <v>2.34728858</v>
      </c>
      <c r="BX13" s="8" t="n">
        <f aca="false">P$3</f>
        <v>3.19991009933333</v>
      </c>
      <c r="BY13" s="8" t="n">
        <f aca="false">Q$3</f>
        <v>2.55750533333333</v>
      </c>
      <c r="BZ13" s="8" t="n">
        <f aca="false">R$3</f>
        <v>2.3352482</v>
      </c>
      <c r="CA13" s="8" t="n">
        <f aca="false">S$3</f>
        <v>2.73918712547619</v>
      </c>
      <c r="CB13" s="8" t="n">
        <f aca="false">T$3</f>
        <v>2.61450655333333</v>
      </c>
      <c r="CC13" s="8" t="n">
        <f aca="false">U$3</f>
        <v>2.34653740666667</v>
      </c>
    </row>
    <row r="14" customFormat="false" ht="12.9" hidden="false" customHeight="false" outlineLevel="0" collapsed="false">
      <c r="A14" s="15"/>
      <c r="B14" s="0" t="s">
        <v>14</v>
      </c>
      <c r="E14" s="8" t="n">
        <f aca="false">-[3]4403Exp!$B$263</f>
        <v>-0.2977690528</v>
      </c>
      <c r="F14" s="8" t="n">
        <f aca="false">-[3]4403Exp!$C$263</f>
        <v>-0.2546093418</v>
      </c>
      <c r="G14" s="8" t="n">
        <f aca="false">-[3]4403Exp!$D$263</f>
        <v>-0.6869604364</v>
      </c>
      <c r="H14" s="8" t="n">
        <f aca="false">-[3]4403Exp!$E$263</f>
        <v>-0.8850369078</v>
      </c>
      <c r="I14" s="8" t="n">
        <f aca="false">-[3]4403Exp!$F$263</f>
        <v>-1.01306416833333</v>
      </c>
      <c r="J14" s="8" t="n">
        <f aca="false">-[3]4403Exp!$G$263</f>
        <v>-0.453327025454545</v>
      </c>
      <c r="K14" s="8" t="n">
        <f aca="false">-[3]4403Exp!$H$263</f>
        <v>-0.379909653257576</v>
      </c>
      <c r="L14" s="8" t="n">
        <f aca="false">-[3]4403Exp!$I$263</f>
        <v>-0.270071385</v>
      </c>
      <c r="M14" s="8" t="n">
        <f aca="false">-[3]4403Exp!$J$263</f>
        <v>-0.312460475619048</v>
      </c>
      <c r="N14" s="8" t="n">
        <f aca="false">-[3]4403Exp!$K$263</f>
        <v>-0.5834770675</v>
      </c>
      <c r="O14" s="8" t="n">
        <f aca="false">-[3]4403Exp!$L$263</f>
        <v>-0.88549996</v>
      </c>
      <c r="P14" s="8" t="n">
        <f aca="false">-[3]4403Exp!$M$263</f>
        <v>-0.952863929950828</v>
      </c>
      <c r="Q14" s="8" t="n">
        <f aca="false">-[3]4403Exp!$N$263</f>
        <v>-1.23838395809524</v>
      </c>
      <c r="R14" s="8" t="n">
        <f aca="false">-[3]4403Exp!$O$263</f>
        <v>-1.80744197930736</v>
      </c>
      <c r="S14" s="8" t="n">
        <f aca="false">-[3]4403Exp!$P$263</f>
        <v>-1.88734419714286</v>
      </c>
      <c r="T14" s="8" t="n">
        <f aca="false">-[3]4403Exp!$Q$263</f>
        <v>-1.77688484743961</v>
      </c>
      <c r="U14" s="8" t="n">
        <f aca="false">-[3]4403Exp!$R$263</f>
        <v>-1.71534782269841</v>
      </c>
      <c r="V14" s="8" t="n">
        <f aca="false">-[3]4403Exp!$S$263</f>
        <v>-0.933452170892857</v>
      </c>
      <c r="W14" s="8" t="n">
        <f aca="false">-[3]4403Exp!$T$263</f>
        <v>-0.933452170892857</v>
      </c>
      <c r="X14" s="8" t="n">
        <f aca="false">-[3]4403Exp!$U$263</f>
        <v>-0.933452170892857</v>
      </c>
      <c r="Y14" s="8" t="n">
        <f aca="false">-[3]4403Exp!$V$263</f>
        <v>-0.933452170892857</v>
      </c>
      <c r="Z14" s="8" t="n">
        <f aca="false">-[3]4403Exp!$W$263</f>
        <v>-0.933452170892857</v>
      </c>
      <c r="AA14" s="8" t="n">
        <f aca="false">-[3]4403Exp!$X$263</f>
        <v>-0.933452170892857</v>
      </c>
      <c r="AB14" s="8" t="n">
        <f aca="false">-[3]4403Exp!$Y$263</f>
        <v>-0.933452170892857</v>
      </c>
      <c r="AC14" s="8" t="n">
        <f aca="false">-[3]4403Exp!$Z$263</f>
        <v>-0.933452170892857</v>
      </c>
      <c r="AD14" s="8" t="n">
        <f aca="false">-[3]4403Exp!$AA$263</f>
        <v>-0.933452170892857</v>
      </c>
      <c r="BM14" s="8" t="n">
        <f aca="false">AI$3</f>
        <v>0.57269687566</v>
      </c>
      <c r="BN14" s="8" t="n">
        <f aca="false">AJ$3</f>
        <v>0.699752549132</v>
      </c>
      <c r="BO14" s="8" t="n">
        <f aca="false">AK$3</f>
        <v>0.768349659896</v>
      </c>
      <c r="BP14" s="8" t="n">
        <f aca="false">AL$3</f>
        <v>0.66322033414</v>
      </c>
      <c r="BQ14" s="8" t="n">
        <f aca="false">AM$3</f>
        <v>0.983865189822667</v>
      </c>
      <c r="BR14" s="8" t="n">
        <f aca="false">AN$3</f>
        <v>1.0812856145</v>
      </c>
      <c r="BS14" s="8" t="n">
        <f aca="false">AO$3</f>
        <v>0.8985524366</v>
      </c>
      <c r="BT14" s="8" t="n">
        <f aca="false">AP$3</f>
        <v>1.31949346984</v>
      </c>
      <c r="BU14" s="8" t="n">
        <f aca="false">AQ$3</f>
        <v>1.56924752712</v>
      </c>
      <c r="BV14" s="8" t="n">
        <f aca="false">AR$3</f>
        <v>1.13626937054222</v>
      </c>
      <c r="BW14" s="8" t="n">
        <f aca="false">AS$3</f>
        <v>1.25697487864</v>
      </c>
      <c r="BX14" s="8" t="n">
        <f aca="false">AT$3</f>
        <v>1.59841917043</v>
      </c>
      <c r="BY14" s="8" t="n">
        <f aca="false">AU$3</f>
        <v>1.3384917254463</v>
      </c>
      <c r="BZ14" s="8" t="n">
        <f aca="false">AV$3</f>
        <v>1.26026060236314</v>
      </c>
      <c r="CA14" s="8" t="n">
        <f aca="false">AW$3</f>
        <v>1.48842690311404</v>
      </c>
      <c r="CB14" s="8" t="n">
        <f aca="false">AX$3</f>
        <v>1.72268429587803</v>
      </c>
      <c r="CC14" s="8" t="n">
        <f aca="false">AY$3</f>
        <v>1.82739840943553</v>
      </c>
    </row>
    <row r="15" customFormat="false" ht="12.9" hidden="false" customHeight="false" outlineLevel="0" collapsed="false">
      <c r="A15" s="15"/>
      <c r="E15" s="6" t="n">
        <v>2000</v>
      </c>
      <c r="F15" s="6" t="n">
        <f aca="false">1+E15</f>
        <v>2001</v>
      </c>
      <c r="G15" s="6" t="n">
        <f aca="false">1+F15</f>
        <v>2002</v>
      </c>
      <c r="H15" s="6" t="n">
        <f aca="false">1+G15</f>
        <v>2003</v>
      </c>
      <c r="I15" s="6" t="n">
        <f aca="false">1+H15</f>
        <v>2004</v>
      </c>
      <c r="J15" s="6" t="n">
        <f aca="false">1+I15</f>
        <v>2005</v>
      </c>
      <c r="K15" s="6" t="n">
        <f aca="false">1+J15</f>
        <v>2006</v>
      </c>
      <c r="L15" s="6" t="n">
        <f aca="false">1+K15</f>
        <v>2007</v>
      </c>
      <c r="M15" s="6" t="n">
        <f aca="false">1+L15</f>
        <v>2008</v>
      </c>
      <c r="N15" s="6" t="n">
        <f aca="false">1+M15</f>
        <v>2009</v>
      </c>
      <c r="O15" s="6" t="n">
        <f aca="false">1+N15</f>
        <v>2010</v>
      </c>
      <c r="P15" s="6" t="n">
        <f aca="false">1+O15</f>
        <v>2011</v>
      </c>
      <c r="Q15" s="6" t="n">
        <f aca="false">1+P15</f>
        <v>2012</v>
      </c>
      <c r="R15" s="6" t="n">
        <f aca="false">1+Q15</f>
        <v>2013</v>
      </c>
      <c r="S15" s="6" t="n">
        <f aca="false">1+R15</f>
        <v>2014</v>
      </c>
      <c r="T15" s="6" t="n">
        <f aca="false">1+S15</f>
        <v>2015</v>
      </c>
      <c r="U15" s="6" t="n">
        <f aca="false">1+T15</f>
        <v>2016</v>
      </c>
      <c r="V15" s="6" t="n">
        <f aca="false">1+U15</f>
        <v>2017</v>
      </c>
      <c r="W15" s="6" t="n">
        <f aca="false">1+V15</f>
        <v>2018</v>
      </c>
      <c r="X15" s="6" t="n">
        <f aca="false">1+W15</f>
        <v>2019</v>
      </c>
      <c r="Y15" s="6" t="n">
        <f aca="false">1+X15</f>
        <v>2020</v>
      </c>
      <c r="Z15" s="6" t="n">
        <f aca="false">1+Y15</f>
        <v>2021</v>
      </c>
      <c r="AA15" s="6" t="n">
        <f aca="false">1+Z15</f>
        <v>2022</v>
      </c>
      <c r="AB15" s="6" t="n">
        <f aca="false">1+AA15</f>
        <v>2023</v>
      </c>
      <c r="AC15" s="6" t="n">
        <f aca="false">1+AB15</f>
        <v>2024</v>
      </c>
      <c r="AD15" s="6" t="n">
        <f aca="false">1+AC15</f>
        <v>2025</v>
      </c>
      <c r="BM15" s="8" t="n">
        <f aca="false">CQ$3</f>
        <v>1.19232522</v>
      </c>
      <c r="BN15" s="8" t="n">
        <f aca="false">CR$3</f>
        <v>1.2976108575</v>
      </c>
      <c r="BO15" s="8" t="n">
        <f aca="false">CS$3</f>
        <v>1.647492597</v>
      </c>
      <c r="BP15" s="8" t="n">
        <f aca="false">CT$3</f>
        <v>1.85901579</v>
      </c>
      <c r="BQ15" s="8" t="n">
        <f aca="false">CU$3</f>
        <v>2.10506182425</v>
      </c>
      <c r="BR15" s="8" t="n">
        <f aca="false">CV$3</f>
        <v>2.2012623</v>
      </c>
      <c r="BS15" s="8" t="n">
        <f aca="false">CW$3</f>
        <v>1.99948479</v>
      </c>
      <c r="BT15" s="8" t="n">
        <f aca="false">CX$3</f>
        <v>2.26312667357143</v>
      </c>
      <c r="BU15" s="8" t="n">
        <f aca="false">CY$3</f>
        <v>2.8376811225</v>
      </c>
      <c r="BV15" s="8" t="n">
        <f aca="false">CZ$3</f>
        <v>2.8446606765</v>
      </c>
      <c r="BW15" s="8" t="n">
        <f aca="false">DA$3</f>
        <v>2.8322083125</v>
      </c>
      <c r="BX15" s="8" t="n">
        <f aca="false">DB$3</f>
        <v>3.2414058</v>
      </c>
      <c r="BY15" s="8" t="n">
        <f aca="false">DC$3</f>
        <v>3.0981645</v>
      </c>
      <c r="BZ15" s="8" t="n">
        <f aca="false">DD$3</f>
        <v>3.67863856714286</v>
      </c>
      <c r="CA15" s="8" t="n">
        <f aca="false">DE$3</f>
        <v>4.169701602</v>
      </c>
      <c r="CB15" s="8" t="n">
        <f aca="false">DF$3</f>
        <v>4.10903685</v>
      </c>
      <c r="CC15" s="8" t="n">
        <f aca="false">DG$3</f>
        <v>4.76013258</v>
      </c>
    </row>
    <row r="16" customFormat="false" ht="12.9" hidden="false" customHeight="false" outlineLevel="0" collapsed="false">
      <c r="A16" s="15"/>
      <c r="B16" s="0" t="s">
        <v>16</v>
      </c>
      <c r="E16" s="8" t="n">
        <f aca="false">[3]4403Imp!$B$264</f>
        <v>0.4132736076</v>
      </c>
      <c r="F16" s="8" t="n">
        <f aca="false">[3]4403Imp!$C$264</f>
        <v>0.4828394438</v>
      </c>
      <c r="G16" s="8" t="n">
        <f aca="false">[3]4403Imp!$D$264</f>
        <v>0.3103926504</v>
      </c>
      <c r="H16" s="8" t="n">
        <f aca="false">[3]4403Imp!$E$264</f>
        <v>0.2549135694</v>
      </c>
      <c r="I16" s="8" t="n">
        <f aca="false">[3]4403Imp!$F$264</f>
        <v>0.598997241</v>
      </c>
      <c r="J16" s="8" t="n">
        <f aca="false">[3]4403Imp!$G$264</f>
        <v>0.4366046</v>
      </c>
      <c r="K16" s="8" t="n">
        <f aca="false">[3]4403Imp!$H$264</f>
        <v>0.259271648</v>
      </c>
      <c r="L16" s="8" t="n">
        <f aca="false">[3]4403Imp!$I$264</f>
        <v>0.243038006</v>
      </c>
      <c r="M16" s="8" t="n">
        <f aca="false">[3]4403Imp!$J$264</f>
        <v>0.367798721</v>
      </c>
      <c r="N16" s="8" t="n">
        <f aca="false">[3]4403Imp!$K$264</f>
        <v>0.24918388</v>
      </c>
      <c r="O16" s="8" t="n">
        <f aca="false">[3]4403Imp!$L$264</f>
        <v>0.22753786</v>
      </c>
      <c r="P16" s="8" t="n">
        <f aca="false">[3]4403Imp!$M$264</f>
        <v>0.327959459333333</v>
      </c>
      <c r="Q16" s="8" t="n">
        <f aca="false">[3]4403Imp!$N$264</f>
        <v>0.278485353333333</v>
      </c>
      <c r="R16" s="8" t="n">
        <f aca="false">[3]4403Imp!$O$264</f>
        <v>0.23372102</v>
      </c>
      <c r="S16" s="8" t="n">
        <f aca="false">[3]4403Imp!$P$264</f>
        <v>0.274764697142857</v>
      </c>
      <c r="T16" s="8" t="n">
        <f aca="false">[3]4403Imp!$Q$264</f>
        <v>0.246671316666667</v>
      </c>
      <c r="U16" s="8" t="n">
        <f aca="false">[3]4403Imp!$R$264</f>
        <v>0.253641263333333</v>
      </c>
      <c r="V16" s="8" t="n">
        <f aca="false">[3]4403Imp!$S$264</f>
        <v>0.365707335459433</v>
      </c>
      <c r="W16" s="8" t="n">
        <f aca="false">[3]4403Imp!$T$264</f>
        <v>0.365707335459433</v>
      </c>
      <c r="X16" s="8" t="n">
        <f aca="false">[3]4403Imp!$U$264</f>
        <v>0.365707335459433</v>
      </c>
      <c r="Y16" s="8" t="n">
        <f aca="false">[3]4403Imp!$V$264</f>
        <v>0.365707335459433</v>
      </c>
      <c r="Z16" s="8" t="n">
        <f aca="false">[3]4403Imp!$W$264</f>
        <v>0.365707335459433</v>
      </c>
      <c r="AA16" s="8" t="n">
        <f aca="false">[3]4403Imp!$X$264</f>
        <v>0.365707335459433</v>
      </c>
      <c r="AB16" s="8" t="n">
        <f aca="false">[3]4403Imp!$Y$264</f>
        <v>0.365707335459433</v>
      </c>
      <c r="AC16" s="8" t="n">
        <f aca="false">[3]4403Imp!$Z$264</f>
        <v>0.365707335459433</v>
      </c>
      <c r="AD16" s="8" t="n">
        <f aca="false">[3]4403Imp!$AA$264</f>
        <v>0.365707335459433</v>
      </c>
      <c r="BM16" s="8" t="n">
        <f aca="false">DU$3</f>
        <v>5.2186125915</v>
      </c>
      <c r="BN16" s="8" t="n">
        <f aca="false">DV$3</f>
        <v>5.5315942115</v>
      </c>
      <c r="BO16" s="8" t="n">
        <f aca="false">DW$3</f>
        <v>6.2394443265</v>
      </c>
      <c r="BP16" s="8" t="n">
        <f aca="false">DX$3</f>
        <v>6.922967975</v>
      </c>
      <c r="BQ16" s="8" t="n">
        <f aca="false">DY$3</f>
        <v>8.1008250855</v>
      </c>
      <c r="BR16" s="8" t="n">
        <f aca="false">DZ$3</f>
        <v>9.24153255755001</v>
      </c>
      <c r="BS16" s="8" t="n">
        <f aca="false">EA$3</f>
        <v>10.6195448684667</v>
      </c>
      <c r="BT16" s="8" t="n">
        <f aca="false">EB$3</f>
        <v>11.8330839576944</v>
      </c>
      <c r="BU16" s="8" t="n">
        <f aca="false">EC$3</f>
        <v>11.5432226189</v>
      </c>
      <c r="BV16" s="8" t="n">
        <f aca="false">ED$3</f>
        <v>10.8307188815023</v>
      </c>
      <c r="BW16" s="8" t="n">
        <f aca="false">EE$3</f>
        <v>12.3466366414273</v>
      </c>
      <c r="BX16" s="8" t="n">
        <f aca="false">EF$3</f>
        <v>12.9458321154139</v>
      </c>
      <c r="BY16" s="8" t="n">
        <f aca="false">EG$3</f>
        <v>12.0936520475531</v>
      </c>
      <c r="BZ16" s="8" t="n">
        <f aca="false">EH$3</f>
        <v>12.6052839946549</v>
      </c>
      <c r="CA16" s="8" t="n">
        <f aca="false">EI$3</f>
        <v>14.3989148953031</v>
      </c>
      <c r="CB16" s="8" t="n">
        <f aca="false">EJ$3</f>
        <v>13.8657813996694</v>
      </c>
      <c r="CC16" s="8" t="n">
        <f aca="false">EK$3</f>
        <v>15.5782964614944</v>
      </c>
    </row>
    <row r="17" customFormat="false" ht="12.9" hidden="false" customHeight="false" outlineLevel="0" collapsed="false">
      <c r="A17" s="15"/>
      <c r="B17" s="0" t="s">
        <v>17</v>
      </c>
      <c r="E17" s="8" t="n">
        <f aca="false">-[3]4403Exp!$B$264</f>
        <v>-0.2881694964</v>
      </c>
      <c r="F17" s="8" t="n">
        <f aca="false">-[3]4403Exp!$C$264</f>
        <v>-0.2476417126</v>
      </c>
      <c r="G17" s="8" t="n">
        <f aca="false">-[3]4403Exp!$D$264</f>
        <v>-0.6765986164</v>
      </c>
      <c r="H17" s="8" t="n">
        <f aca="false">-[3]4403Exp!$E$264</f>
        <v>-0.8615468146</v>
      </c>
      <c r="I17" s="8" t="n">
        <f aca="false">-[3]4403Exp!$F$264</f>
        <v>-0.997494558333333</v>
      </c>
      <c r="J17" s="8" t="n">
        <f aca="false">-[3]4403Exp!$G$264</f>
        <v>-0.429848210454546</v>
      </c>
      <c r="K17" s="8" t="n">
        <f aca="false">-[3]4403Exp!$H$264</f>
        <v>-0.290613933257576</v>
      </c>
      <c r="L17" s="8" t="n">
        <f aca="false">-[3]4403Exp!$I$264</f>
        <v>-0.246122403</v>
      </c>
      <c r="M17" s="8" t="n">
        <f aca="false">-[3]4403Exp!$J$264</f>
        <v>-0.290503428</v>
      </c>
      <c r="N17" s="8" t="n">
        <f aca="false">-[3]4403Exp!$K$264</f>
        <v>-0.572303315</v>
      </c>
      <c r="O17" s="8" t="n">
        <f aca="false">-[3]4403Exp!$L$264</f>
        <v>-0.8797039</v>
      </c>
      <c r="P17" s="8" t="n">
        <f aca="false">-[3]4403Exp!$M$264</f>
        <v>-0.944071392559523</v>
      </c>
      <c r="Q17" s="8" t="n">
        <f aca="false">-[3]4403Exp!$N$264</f>
        <v>-1.21415985619048</v>
      </c>
      <c r="R17" s="8" t="n">
        <f aca="false">-[3]4403Exp!$O$264</f>
        <v>-1.76493621264069</v>
      </c>
      <c r="S17" s="8" t="n">
        <f aca="false">-[3]4403Exp!$P$264</f>
        <v>-1.82880175714286</v>
      </c>
      <c r="T17" s="8" t="n">
        <f aca="false">-[3]4403Exp!$Q$264</f>
        <v>-1.74713606222222</v>
      </c>
      <c r="U17" s="8" t="n">
        <f aca="false">-[3]4403Exp!$R$264</f>
        <v>-1.68366743812698</v>
      </c>
      <c r="V17" s="8" t="n">
        <f aca="false">-[3]4403Exp!$S$264</f>
        <v>-0.90966457422619</v>
      </c>
      <c r="W17" s="8" t="n">
        <f aca="false">-[3]4403Exp!$T$264</f>
        <v>-0.90966457422619</v>
      </c>
      <c r="X17" s="8" t="n">
        <f aca="false">-[3]4403Exp!$U$264</f>
        <v>-0.90966457422619</v>
      </c>
      <c r="Y17" s="8" t="n">
        <f aca="false">-[3]4403Exp!$V$264</f>
        <v>-0.90966457422619</v>
      </c>
      <c r="Z17" s="8" t="n">
        <f aca="false">-[3]4403Exp!$W$264</f>
        <v>-0.90966457422619</v>
      </c>
      <c r="AA17" s="8" t="n">
        <f aca="false">-[3]4403Exp!$X$264</f>
        <v>-0.90966457422619</v>
      </c>
      <c r="AB17" s="8" t="n">
        <f aca="false">-[3]4403Exp!$Y$264</f>
        <v>-0.90966457422619</v>
      </c>
      <c r="AC17" s="8" t="n">
        <f aca="false">-[3]4403Exp!$Z$264</f>
        <v>-0.90966457422619</v>
      </c>
      <c r="AD17" s="8" t="n">
        <f aca="false">-[3]4403Exp!$AA$264</f>
        <v>-0.90966457422619</v>
      </c>
      <c r="BM17" s="8" t="n">
        <f aca="false">HO$43</f>
        <v>0</v>
      </c>
      <c r="BN17" s="8" t="n">
        <f aca="false">HP$43</f>
        <v>0</v>
      </c>
      <c r="BO17" s="8" t="n">
        <f aca="false">HQ$43</f>
        <v>0</v>
      </c>
      <c r="BP17" s="8" t="n">
        <f aca="false">HR$43</f>
        <v>0</v>
      </c>
      <c r="BQ17" s="8" t="n">
        <f aca="false">HS$43</f>
        <v>0.0972125061</v>
      </c>
      <c r="BR17" s="8" t="n">
        <f aca="false">HT$43</f>
        <v>0.36815432885</v>
      </c>
      <c r="BS17" s="8" t="n">
        <f aca="false">HU$43</f>
        <v>0.30302965175</v>
      </c>
      <c r="BT17" s="8" t="n">
        <f aca="false">HV$43</f>
        <v>0.51363939375</v>
      </c>
      <c r="BU17" s="8" t="n">
        <f aca="false">HW$43</f>
        <v>0.47433119125</v>
      </c>
      <c r="BV17" s="8" t="n">
        <f aca="false">HX$43</f>
        <v>0.85071050452417</v>
      </c>
      <c r="BW17" s="8" t="n">
        <f aca="false">HY$43</f>
        <v>0.952888803</v>
      </c>
      <c r="BX17" s="8" t="n">
        <f aca="false">HZ$43</f>
        <v>1.65972011837973</v>
      </c>
      <c r="BY17" s="8" t="n">
        <f aca="false">IA$43</f>
        <v>2.68842603028853</v>
      </c>
      <c r="BZ17" s="8" t="n">
        <f aca="false">IB$43</f>
        <v>2.18115258145192</v>
      </c>
      <c r="CA17" s="8" t="n">
        <f aca="false">IC$43</f>
        <v>2.65985607673724</v>
      </c>
      <c r="CB17" s="8" t="n">
        <f aca="false">ID$43</f>
        <v>2.78714819685159</v>
      </c>
      <c r="CC17" s="8" t="n">
        <f aca="false">IE$43</f>
        <v>3.26155381602474</v>
      </c>
    </row>
    <row r="18" customFormat="false" ht="12.9" hidden="false" customHeight="false" outlineLevel="0" collapsed="false">
      <c r="A18" s="15"/>
      <c r="B18" s="0" t="s">
        <v>19</v>
      </c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BM18" s="8" t="n">
        <f aca="false">SUM(BM13:BM17)</f>
        <v>7.81891659896</v>
      </c>
      <c r="BN18" s="8" t="n">
        <f aca="false">SUM(BN13:BN17)</f>
        <v>8.537489471132</v>
      </c>
      <c r="BO18" s="8" t="n">
        <f aca="false">SUM(BO13:BO17)</f>
        <v>9.494009476796</v>
      </c>
      <c r="BP18" s="8" t="n">
        <f aca="false">SUM(BP13:BP17)</f>
        <v>10.21733057034</v>
      </c>
      <c r="BQ18" s="8" t="n">
        <f aca="false">SUM(BQ13:BQ17)</f>
        <v>12.4434474966727</v>
      </c>
      <c r="BR18" s="8" t="n">
        <f aca="false">SUM(BR13:BR17)</f>
        <v>14.7842347589</v>
      </c>
      <c r="BS18" s="8" t="n">
        <f aca="false">SUM(BS13:BS17)</f>
        <v>15.5029131268167</v>
      </c>
      <c r="BT18" s="8" t="n">
        <f aca="false">SUM(BT13:BT17)</f>
        <v>17.8373196018559</v>
      </c>
      <c r="BU18" s="8" t="n">
        <f aca="false">SUM(BU13:BU17)</f>
        <v>18.21535122477</v>
      </c>
      <c r="BV18" s="8" t="n">
        <f aca="false">SUM(BV13:BV17)</f>
        <v>17.4655689130687</v>
      </c>
      <c r="BW18" s="8" t="n">
        <f aca="false">SUM(BW13:BW17)</f>
        <v>19.7359972155673</v>
      </c>
      <c r="BX18" s="8" t="n">
        <f aca="false">SUM(BX13:BX17)</f>
        <v>22.645287303557</v>
      </c>
      <c r="BY18" s="8" t="n">
        <f aca="false">SUM(BY13:BY17)</f>
        <v>21.7762396366213</v>
      </c>
      <c r="BZ18" s="8" t="n">
        <f aca="false">SUM(BZ13:BZ17)</f>
        <v>22.0605839456128</v>
      </c>
      <c r="CA18" s="8" t="n">
        <f aca="false">SUM(CA13:CA17)</f>
        <v>25.4560866026305</v>
      </c>
      <c r="CB18" s="8" t="n">
        <f aca="false">SUM(CB13:CB17)</f>
        <v>25.0991572957324</v>
      </c>
      <c r="CC18" s="8" t="n">
        <f aca="false">SUM(CC13:CC17)</f>
        <v>27.7739186736214</v>
      </c>
    </row>
    <row r="19" customFormat="false" ht="12.9" hidden="false" customHeight="false" outlineLevel="0" collapsed="false">
      <c r="A19" s="15"/>
      <c r="B19" s="0" t="s">
        <v>21</v>
      </c>
      <c r="E19" s="8" t="n">
        <f aca="false">E13-E16</f>
        <v>0.4220083042</v>
      </c>
      <c r="F19" s="8" t="n">
        <f aca="false">F13-F16</f>
        <v>0.5256924092</v>
      </c>
      <c r="G19" s="8" t="n">
        <f aca="false">G13-G16</f>
        <v>0.528330243</v>
      </c>
      <c r="H19" s="8" t="n">
        <f aca="false">H13-H16</f>
        <v>0.5172129018</v>
      </c>
      <c r="I19" s="8" t="n">
        <f aca="false">I13-I16</f>
        <v>0.55748565</v>
      </c>
      <c r="J19" s="8" t="n">
        <f aca="false">J13-J16</f>
        <v>0.547289678</v>
      </c>
      <c r="K19" s="8" t="n">
        <f aca="false">K13-K16</f>
        <v>0.482010552</v>
      </c>
      <c r="L19" s="8" t="n">
        <f aca="false">L13-L16</f>
        <v>0.47987912</v>
      </c>
      <c r="M19" s="8" t="n">
        <f aca="false">M13-M16</f>
        <v>0.570703785</v>
      </c>
      <c r="N19" s="8" t="n">
        <f aca="false">N13-N16</f>
        <v>0.50941732</v>
      </c>
      <c r="O19" s="8" t="n">
        <f aca="false">O13-O16</f>
        <v>0.64294574</v>
      </c>
      <c r="P19" s="8" t="n">
        <f aca="false">P13-P16</f>
        <v>0.87678516</v>
      </c>
      <c r="Q19" s="8" t="n">
        <f aca="false">Q13-Q16</f>
        <v>1.06243994</v>
      </c>
      <c r="R19" s="8" t="n">
        <f aca="false">R13-R16</f>
        <v>0.64061118</v>
      </c>
      <c r="S19" s="8" t="n">
        <f aca="false">S13-S16</f>
        <v>0.624982008333333</v>
      </c>
      <c r="T19" s="8" t="n">
        <f aca="false">T13-T16</f>
        <v>0.639756296666667</v>
      </c>
      <c r="U19" s="8" t="n">
        <f aca="false">U13-U16</f>
        <v>0.423502703333333</v>
      </c>
      <c r="V19" s="8" t="n">
        <f aca="false">V13-V16</f>
        <v>0.010777925</v>
      </c>
      <c r="W19" s="8" t="n">
        <f aca="false">W13-W16</f>
        <v>0.010777925</v>
      </c>
      <c r="X19" s="8" t="n">
        <f aca="false">X13-X16</f>
        <v>0.010777925</v>
      </c>
      <c r="Y19" s="8" t="n">
        <f aca="false">Y13-Y16</f>
        <v>0.010777925</v>
      </c>
      <c r="Z19" s="8" t="n">
        <f aca="false">Z13-Z16</f>
        <v>0.010777925</v>
      </c>
      <c r="AA19" s="8" t="n">
        <f aca="false">AA13-AA16</f>
        <v>0.010777925</v>
      </c>
      <c r="AB19" s="8" t="n">
        <f aca="false">AB13-AB16</f>
        <v>0.010777925</v>
      </c>
      <c r="AC19" s="8" t="n">
        <f aca="false">AC13-AC16</f>
        <v>0.010777925</v>
      </c>
      <c r="AD19" s="8" t="n">
        <f aca="false">AD13-AD16</f>
        <v>0.010777925</v>
      </c>
    </row>
    <row r="20" customFormat="false" ht="12.9" hidden="false" customHeight="false" outlineLevel="0" collapsed="false">
      <c r="A20" s="15"/>
      <c r="B20" s="0" t="s">
        <v>22</v>
      </c>
      <c r="E20" s="8" t="n">
        <f aca="false">E14-E17</f>
        <v>-0.00959955639999993</v>
      </c>
      <c r="F20" s="8" t="n">
        <f aca="false">F14-F17</f>
        <v>-0.00696762919999996</v>
      </c>
      <c r="G20" s="8" t="n">
        <f aca="false">G14-G17</f>
        <v>-0.0103618200000001</v>
      </c>
      <c r="H20" s="8" t="n">
        <f aca="false">H14-H17</f>
        <v>-0.0234900932000001</v>
      </c>
      <c r="I20" s="8" t="n">
        <f aca="false">I14-I17</f>
        <v>-0.01556961</v>
      </c>
      <c r="J20" s="8" t="n">
        <f aca="false">J14-J17</f>
        <v>-0.0234788149999999</v>
      </c>
      <c r="K20" s="8" t="n">
        <f aca="false">K14-K17</f>
        <v>-0.08929572</v>
      </c>
      <c r="L20" s="8" t="n">
        <f aca="false">L14-L17</f>
        <v>-0.023948982</v>
      </c>
      <c r="M20" s="8" t="n">
        <f aca="false">M14-M17</f>
        <v>-0.0219570476190475</v>
      </c>
      <c r="N20" s="8" t="n">
        <f aca="false">N14-N17</f>
        <v>-0.0111737525</v>
      </c>
      <c r="O20" s="8" t="n">
        <f aca="false">O14-O17</f>
        <v>-0.00579605999999988</v>
      </c>
      <c r="P20" s="8" t="n">
        <f aca="false">P14-P17</f>
        <v>-0.00879253739130448</v>
      </c>
      <c r="Q20" s="8" t="n">
        <f aca="false">Q14-Q17</f>
        <v>-0.0242241019047618</v>
      </c>
      <c r="R20" s="8" t="n">
        <f aca="false">R14-R17</f>
        <v>-0.0425057666666664</v>
      </c>
      <c r="S20" s="8" t="n">
        <f aca="false">S14-S17</f>
        <v>-0.0585424400000001</v>
      </c>
      <c r="T20" s="8" t="n">
        <f aca="false">T14-T17</f>
        <v>-0.0297487852173912</v>
      </c>
      <c r="U20" s="8" t="n">
        <f aca="false">U14-U17</f>
        <v>-0.0316803845714289</v>
      </c>
      <c r="V20" s="8" t="n">
        <f aca="false">V14-V17</f>
        <v>-0.0237875966666669</v>
      </c>
      <c r="W20" s="8" t="n">
        <f aca="false">W14-W17</f>
        <v>-0.0237875966666669</v>
      </c>
      <c r="X20" s="8" t="n">
        <f aca="false">X14-X17</f>
        <v>-0.0237875966666669</v>
      </c>
      <c r="Y20" s="8" t="n">
        <f aca="false">Y14-Y17</f>
        <v>-0.0237875966666669</v>
      </c>
      <c r="Z20" s="8" t="n">
        <f aca="false">Z14-Z17</f>
        <v>-0.0237875966666669</v>
      </c>
      <c r="AA20" s="8" t="n">
        <f aca="false">AA14-AA17</f>
        <v>-0.0237875966666669</v>
      </c>
      <c r="AB20" s="8" t="n">
        <f aca="false">AB14-AB17</f>
        <v>-0.0237875966666669</v>
      </c>
      <c r="AC20" s="8" t="n">
        <f aca="false">AC14-AC17</f>
        <v>-0.0237875966666669</v>
      </c>
      <c r="AD20" s="8" t="n">
        <f aca="false">AD14-AD17</f>
        <v>-0.0237875966666669</v>
      </c>
    </row>
    <row r="21" customFormat="false" ht="12.9" hidden="false" customHeight="false" outlineLevel="0" collapsed="false">
      <c r="A21" s="15"/>
      <c r="B21" s="0" t="s">
        <v>19</v>
      </c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</row>
    <row r="22" customFormat="false" ht="12.9" hidden="false" customHeight="false" outlineLevel="0" collapsed="false">
      <c r="HO22" s="5" t="s">
        <v>25</v>
      </c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</row>
    <row r="23" customFormat="false" ht="12.9" hidden="false" customHeight="false" outlineLevel="0" collapsed="false">
      <c r="A23" s="15" t="s">
        <v>26</v>
      </c>
      <c r="B23" s="0" t="s">
        <v>13</v>
      </c>
      <c r="E23" s="8" t="n">
        <f aca="false">[3]PulpLogsImp!$B$263</f>
        <v>0</v>
      </c>
      <c r="F23" s="8" t="n">
        <f aca="false">[3]PulpLogsImp!$C$263</f>
        <v>0</v>
      </c>
      <c r="G23" s="8" t="n">
        <f aca="false">[3]PulpLogsImp!$D$263</f>
        <v>0</v>
      </c>
      <c r="H23" s="8" t="n">
        <f aca="false">[3]PulpLogsImp!$E$263</f>
        <v>0</v>
      </c>
      <c r="I23" s="8" t="n">
        <f aca="false">[3]PulpLogsImp!$F$263</f>
        <v>0</v>
      </c>
      <c r="J23" s="8" t="n">
        <f aca="false">[3]PulpLogsImp!$G$263</f>
        <v>0.90810568</v>
      </c>
      <c r="K23" s="8" t="n">
        <f aca="false">[3]PulpLogsImp!$H$263</f>
        <v>0.94101918</v>
      </c>
      <c r="L23" s="8" t="n">
        <f aca="false">[3]PulpLogsImp!$I$263</f>
        <v>1.185058981</v>
      </c>
      <c r="M23" s="8" t="n">
        <f aca="false">[3]PulpLogsImp!$J$263</f>
        <v>0.852366259</v>
      </c>
      <c r="N23" s="8" t="n">
        <f aca="false">[3]PulpLogsImp!$K$263</f>
        <v>1.04460828</v>
      </c>
      <c r="O23" s="8" t="n">
        <f aca="false">[3]PulpLogsImp!$L$263</f>
        <v>1.47680498</v>
      </c>
      <c r="P23" s="8" t="n">
        <f aca="false">[3]PulpLogsImp!$M$263</f>
        <v>1.99516548</v>
      </c>
      <c r="Q23" s="8" t="n">
        <f aca="false">[3]PulpLogsImp!$N$263</f>
        <v>1.21658004</v>
      </c>
      <c r="R23" s="8" t="n">
        <f aca="false">[3]PulpLogsImp!$O$263</f>
        <v>1.460916</v>
      </c>
      <c r="S23" s="8" t="n">
        <f aca="false">[3]PulpLogsImp!$P$263</f>
        <v>1.83944042</v>
      </c>
      <c r="T23" s="8" t="n">
        <f aca="false">[3]PulpLogsImp!$Q$263</f>
        <v>1.72807894</v>
      </c>
      <c r="U23" s="8" t="n">
        <f aca="false">[3]PulpLogsImp!$R$263</f>
        <v>1.66939344</v>
      </c>
      <c r="V23" s="8" t="n">
        <f aca="false">[3]PulpLogsImp!$S$263</f>
        <v>0.02627722</v>
      </c>
      <c r="W23" s="8" t="n">
        <f aca="false">[3]PulpLogsImp!$T$263</f>
        <v>0.02627722</v>
      </c>
      <c r="X23" s="8" t="n">
        <f aca="false">[3]PulpLogsImp!$U$263</f>
        <v>0.02627722</v>
      </c>
      <c r="Y23" s="8" t="n">
        <f aca="false">[3]PulpLogsImp!$V$263</f>
        <v>0.02627722</v>
      </c>
      <c r="Z23" s="8" t="n">
        <f aca="false">[3]PulpLogsImp!$W$263</f>
        <v>0.02627722</v>
      </c>
      <c r="AA23" s="8" t="n">
        <f aca="false">[3]PulpLogsImp!$X$263</f>
        <v>0.02627722</v>
      </c>
      <c r="AB23" s="8" t="n">
        <f aca="false">[3]PulpLogsImp!$Y$263</f>
        <v>0.02627722</v>
      </c>
      <c r="AC23" s="8" t="n">
        <f aca="false">[3]PulpLogsImp!$Z$263</f>
        <v>0.02627722</v>
      </c>
      <c r="AD23" s="8" t="n">
        <f aca="false">[3]PulpLogsImp!$AA$263</f>
        <v>0.02627722</v>
      </c>
      <c r="HN23" s="0" t="s">
        <v>13</v>
      </c>
      <c r="HO23" s="8" t="n">
        <f aca="false">E33+E63+HO33</f>
        <v>9.35406645989</v>
      </c>
      <c r="HP23" s="8" t="n">
        <f aca="false">F33+F63+HP33</f>
        <v>10.358383129632</v>
      </c>
      <c r="HQ23" s="8" t="n">
        <f aca="false">G33+G63+HQ33</f>
        <v>11.514805710826</v>
      </c>
      <c r="HR23" s="8" t="n">
        <f aca="false">H33+H63+HR33</f>
        <v>12.59084621162</v>
      </c>
      <c r="HS23" s="8" t="n">
        <f aca="false">I33+I63+HS33</f>
        <v>15.4254333960127</v>
      </c>
      <c r="HT23" s="8" t="n">
        <f aca="false">J33+J63+HT33</f>
        <v>18.9960893037466</v>
      </c>
      <c r="HU23" s="8" t="n">
        <f aca="false">K33+K63+HU33</f>
        <v>19.4380971698082</v>
      </c>
      <c r="HV23" s="8" t="n">
        <f aca="false">L33+L63+HV33</f>
        <v>22.1604335514583</v>
      </c>
      <c r="HW23" s="8" t="n">
        <f aca="false">M33+M63+HW33</f>
        <v>22.8201197618314</v>
      </c>
      <c r="HX23" s="8" t="n">
        <f aca="false">N33+N63+HX33</f>
        <v>20.6849382805935</v>
      </c>
      <c r="HY23" s="8" t="n">
        <f aca="false">O33+O63+HY33</f>
        <v>23.4613103273581</v>
      </c>
      <c r="HZ23" s="8" t="n">
        <f aca="false">P33+P63+HZ33</f>
        <v>27.0431376911114</v>
      </c>
      <c r="IA23" s="8" t="n">
        <f aca="false">Q33+Q63+IA33</f>
        <v>25.6367947088268</v>
      </c>
      <c r="IB23" s="8" t="n">
        <f aca="false">R33+R63+IB33</f>
        <v>25.9339970818866</v>
      </c>
      <c r="IC23" s="8" t="n">
        <f aca="false">S33+S63+IC33</f>
        <v>30.119455639181</v>
      </c>
      <c r="ID23" s="8" t="n">
        <f aca="false">T33+T63+ID33</f>
        <v>29.9898149610956</v>
      </c>
      <c r="IE23" s="8" t="n">
        <f aca="false">U33+U63+IE33</f>
        <v>33.3691082112255</v>
      </c>
      <c r="IF23" s="8" t="n">
        <f aca="false">V33+V63+IF33</f>
        <v>83.1361986224807</v>
      </c>
      <c r="IG23" s="8" t="n">
        <f aca="false">W33+W63+IG33</f>
        <v>83.1362574724807</v>
      </c>
      <c r="IH23" s="8" t="n">
        <f aca="false">X33+X63+IH33</f>
        <v>83.1362620224807</v>
      </c>
      <c r="II23" s="8" t="n">
        <f aca="false">Y33+Y63+II33</f>
        <v>83.1362620224807</v>
      </c>
      <c r="IJ23" s="8" t="n">
        <f aca="false">Z33+Z63+IJ33</f>
        <v>83.1362620224807</v>
      </c>
      <c r="IK23" s="8" t="n">
        <f aca="false">AA33+AA63+IK33</f>
        <v>83.1362620224807</v>
      </c>
      <c r="IL23" s="8" t="n">
        <f aca="false">AB33+AB63+IL33</f>
        <v>83.1362620224807</v>
      </c>
      <c r="IM23" s="8" t="n">
        <f aca="false">AC33+AC63+IM33</f>
        <v>83.1362620224807</v>
      </c>
      <c r="IN23" s="8" t="n">
        <f aca="false">AD33+AD63+IN33</f>
        <v>83.1362620224807</v>
      </c>
    </row>
    <row r="24" customFormat="false" ht="12.9" hidden="false" customHeight="false" outlineLevel="0" collapsed="false">
      <c r="A24" s="15"/>
      <c r="B24" s="0" t="s">
        <v>14</v>
      </c>
      <c r="E24" s="8" t="n">
        <f aca="false">-[3]PulpLogsExp!$B$263</f>
        <v>-0</v>
      </c>
      <c r="F24" s="8" t="n">
        <f aca="false">-[3]PulpLogsExp!$C$263</f>
        <v>-0</v>
      </c>
      <c r="G24" s="8" t="n">
        <f aca="false">-[3]PulpLogsExp!$D$263</f>
        <v>-0</v>
      </c>
      <c r="H24" s="8" t="n">
        <f aca="false">-[3]PulpLogsExp!$E$263</f>
        <v>-0</v>
      </c>
      <c r="I24" s="8" t="n">
        <f aca="false">-[3]PulpLogsExp!$F$263</f>
        <v>-0.240802351233766</v>
      </c>
      <c r="J24" s="8" t="n">
        <f aca="false">-[3]PulpLogsExp!$G$263</f>
        <v>-0.193157170714286</v>
      </c>
      <c r="K24" s="8" t="n">
        <f aca="false">-[3]PulpLogsExp!$H$263</f>
        <v>-0.100461854285714</v>
      </c>
      <c r="L24" s="8" t="n">
        <f aca="false">-[3]PulpLogsExp!$I$263</f>
        <v>-0.092534942</v>
      </c>
      <c r="M24" s="8" t="n">
        <f aca="false">-[3]PulpLogsExp!$J$263</f>
        <v>-0.09114012</v>
      </c>
      <c r="N24" s="8" t="n">
        <f aca="false">-[3]PulpLogsExp!$K$263</f>
        <v>-0.413052515</v>
      </c>
      <c r="O24" s="8" t="n">
        <f aca="false">-[3]PulpLogsExp!$L$263</f>
        <v>-0.85510748</v>
      </c>
      <c r="P24" s="8" t="n">
        <f aca="false">-[3]PulpLogsExp!$M$263</f>
        <v>-0.92081908</v>
      </c>
      <c r="Q24" s="8" t="n">
        <f aca="false">-[3]PulpLogsExp!$N$263</f>
        <v>-0.995203142857143</v>
      </c>
      <c r="R24" s="8" t="n">
        <f aca="false">-[3]PulpLogsExp!$O$263</f>
        <v>-1.331054</v>
      </c>
      <c r="S24" s="8" t="n">
        <f aca="false">-[3]PulpLogsExp!$P$263</f>
        <v>-1.27980956</v>
      </c>
      <c r="T24" s="8" t="n">
        <f aca="false">-[3]PulpLogsExp!$Q$263</f>
        <v>-1.3124153</v>
      </c>
      <c r="U24" s="8" t="n">
        <f aca="false">-[3]PulpLogsExp!$R$263</f>
        <v>-1.28106397666667</v>
      </c>
      <c r="V24" s="8" t="n">
        <f aca="false">-[3]PulpLogsExp!$S$263</f>
        <v>-0</v>
      </c>
      <c r="W24" s="8" t="n">
        <f aca="false">-[3]PulpLogsExp!$T$263</f>
        <v>-0</v>
      </c>
      <c r="X24" s="8" t="n">
        <f aca="false">-[3]PulpLogsExp!$U$263</f>
        <v>-0</v>
      </c>
      <c r="Y24" s="8" t="n">
        <f aca="false">-[3]PulpLogsExp!$V$263</f>
        <v>-0</v>
      </c>
      <c r="Z24" s="8" t="n">
        <f aca="false">-[3]PulpLogsExp!$W$263</f>
        <v>-0</v>
      </c>
      <c r="AA24" s="8" t="n">
        <f aca="false">-[3]PulpLogsExp!$X$263</f>
        <v>-0</v>
      </c>
      <c r="AB24" s="8" t="n">
        <f aca="false">-[3]PulpLogsExp!$Y$263</f>
        <v>-0</v>
      </c>
      <c r="AC24" s="8" t="n">
        <f aca="false">-[3]PulpLogsExp!$Z$263</f>
        <v>-0</v>
      </c>
      <c r="AD24" s="8" t="n">
        <f aca="false">-[3]PulpLogsExp!$AA$263</f>
        <v>-0</v>
      </c>
      <c r="HN24" s="0" t="s">
        <v>14</v>
      </c>
      <c r="HO24" s="8" t="n">
        <f aca="false">-E47-E77+HO34</f>
        <v>-15.251236823392</v>
      </c>
      <c r="HP24" s="8" t="n">
        <f aca="false">-F47-F77+HP34</f>
        <v>-15.535851784754</v>
      </c>
      <c r="HQ24" s="8" t="n">
        <f aca="false">-G47-G77+HQ34</f>
        <v>-17.430604851012</v>
      </c>
      <c r="HR24" s="8" t="n">
        <f aca="false">-H47-H77+HR34</f>
        <v>-20.510766071342</v>
      </c>
      <c r="HS24" s="8" t="n">
        <f aca="false">-I47-I77+HS34</f>
        <v>-23.3581708147246</v>
      </c>
      <c r="HT24" s="8" t="n">
        <f aca="false">-J47-J77+HT34</f>
        <v>-24.1090641575269</v>
      </c>
      <c r="HU24" s="8" t="n">
        <f aca="false">-K47-K77+HU34</f>
        <v>-24.2276574489199</v>
      </c>
      <c r="HV24" s="8" t="n">
        <f aca="false">-L47-L77+HV34</f>
        <v>-26.1945429635368</v>
      </c>
      <c r="HW24" s="8" t="n">
        <f aca="false">-M47-M77+HW34</f>
        <v>-25.2282290469759</v>
      </c>
      <c r="HX24" s="8" t="n">
        <f aca="false">-N47-N77+HX34</f>
        <v>-24.7873449235909</v>
      </c>
      <c r="HY24" s="8" t="n">
        <f aca="false">-O47-O77+HY34</f>
        <v>-27.9729837365848</v>
      </c>
      <c r="HZ24" s="8" t="n">
        <f aca="false">-P47-P77+HZ34</f>
        <v>-28.7716441100132</v>
      </c>
      <c r="IA24" s="8" t="n">
        <f aca="false">-Q47-Q77+IA34</f>
        <v>-28.9615532910486</v>
      </c>
      <c r="IB24" s="8" t="n">
        <f aca="false">-R47-R77+IB34</f>
        <v>-32.1974364006044</v>
      </c>
      <c r="IC24" s="8" t="n">
        <f aca="false">-S47-S77+IC34</f>
        <v>-33.6688994541984</v>
      </c>
      <c r="ID24" s="8" t="n">
        <f aca="false">-T47-T77+ID34</f>
        <v>-35.8386089687423</v>
      </c>
      <c r="IE24" s="8" t="n">
        <f aca="false">-U47-U77+IE34</f>
        <v>-37.9048374025682</v>
      </c>
      <c r="IF24" s="8" t="n">
        <f aca="false">-V47-V77+IF34</f>
        <v>-6.71265392784844</v>
      </c>
      <c r="IG24" s="8" t="n">
        <f aca="false">-W47-W77+IG34</f>
        <v>-6.71265392784844</v>
      </c>
      <c r="IH24" s="8" t="n">
        <f aca="false">-X47-X77+IH34</f>
        <v>-6.71265392784844</v>
      </c>
      <c r="II24" s="8" t="n">
        <f aca="false">-Y47-Y77+II34</f>
        <v>-6.71265392784844</v>
      </c>
      <c r="IJ24" s="8" t="n">
        <f aca="false">-Z47-Z77+IJ34</f>
        <v>-6.71265392784844</v>
      </c>
      <c r="IK24" s="8" t="n">
        <f aca="false">-AA47-AA77+IK34</f>
        <v>-6.71265392784844</v>
      </c>
      <c r="IL24" s="8" t="n">
        <f aca="false">-AB47-AB77+IL34</f>
        <v>-6.71265392784844</v>
      </c>
      <c r="IM24" s="8" t="n">
        <f aca="false">-AC47-AC77+IM34</f>
        <v>-6.71265392784844</v>
      </c>
      <c r="IN24" s="8" t="n">
        <f aca="false">-AD47-AD77+IN34</f>
        <v>-6.71265392784844</v>
      </c>
    </row>
    <row r="25" customFormat="false" ht="12.9" hidden="false" customHeight="false" outlineLevel="0" collapsed="false">
      <c r="A25" s="15"/>
      <c r="E25" s="6" t="n">
        <v>2000</v>
      </c>
      <c r="F25" s="6" t="n">
        <f aca="false">1+E25</f>
        <v>2001</v>
      </c>
      <c r="G25" s="6" t="n">
        <f aca="false">1+F25</f>
        <v>2002</v>
      </c>
      <c r="H25" s="6" t="n">
        <f aca="false">1+G25</f>
        <v>2003</v>
      </c>
      <c r="I25" s="6" t="n">
        <f aca="false">1+H25</f>
        <v>2004</v>
      </c>
      <c r="J25" s="6" t="n">
        <f aca="false">1+I25</f>
        <v>2005</v>
      </c>
      <c r="K25" s="6" t="n">
        <f aca="false">1+J25</f>
        <v>2006</v>
      </c>
      <c r="L25" s="6" t="n">
        <f aca="false">1+K25</f>
        <v>2007</v>
      </c>
      <c r="M25" s="6" t="n">
        <f aca="false">1+L25</f>
        <v>2008</v>
      </c>
      <c r="N25" s="6" t="n">
        <f aca="false">1+M25</f>
        <v>2009</v>
      </c>
      <c r="O25" s="6" t="n">
        <f aca="false">1+N25</f>
        <v>2010</v>
      </c>
      <c r="P25" s="6" t="n">
        <f aca="false">1+O25</f>
        <v>2011</v>
      </c>
      <c r="Q25" s="6" t="n">
        <f aca="false">1+P25</f>
        <v>2012</v>
      </c>
      <c r="R25" s="6" t="n">
        <f aca="false">1+Q25</f>
        <v>2013</v>
      </c>
      <c r="S25" s="6" t="n">
        <f aca="false">1+R25</f>
        <v>2014</v>
      </c>
      <c r="T25" s="6" t="n">
        <f aca="false">1+S25</f>
        <v>2015</v>
      </c>
      <c r="U25" s="6" t="n">
        <f aca="false">1+T25</f>
        <v>2016</v>
      </c>
      <c r="V25" s="6" t="n">
        <f aca="false">1+U25</f>
        <v>2017</v>
      </c>
      <c r="W25" s="6" t="n">
        <f aca="false">1+V25</f>
        <v>2018</v>
      </c>
      <c r="X25" s="6" t="n">
        <f aca="false">1+W25</f>
        <v>2019</v>
      </c>
      <c r="Y25" s="6" t="n">
        <f aca="false">1+X25</f>
        <v>2020</v>
      </c>
      <c r="Z25" s="6" t="n">
        <f aca="false">1+Y25</f>
        <v>2021</v>
      </c>
      <c r="AA25" s="6" t="n">
        <f aca="false">1+Z25</f>
        <v>2022</v>
      </c>
      <c r="AB25" s="6" t="n">
        <f aca="false">1+AA25</f>
        <v>2023</v>
      </c>
      <c r="AC25" s="6" t="n">
        <f aca="false">1+AB25</f>
        <v>2024</v>
      </c>
      <c r="AD25" s="6" t="n">
        <f aca="false">1+AC25</f>
        <v>2025</v>
      </c>
      <c r="HO25" s="6" t="n">
        <v>2000</v>
      </c>
      <c r="HP25" s="6" t="n">
        <f aca="false">1+HO25</f>
        <v>2001</v>
      </c>
      <c r="HQ25" s="6" t="n">
        <f aca="false">1+HP25</f>
        <v>2002</v>
      </c>
      <c r="HR25" s="6" t="n">
        <f aca="false">1+HQ25</f>
        <v>2003</v>
      </c>
      <c r="HS25" s="6" t="n">
        <f aca="false">1+HR25</f>
        <v>2004</v>
      </c>
      <c r="HT25" s="6" t="n">
        <f aca="false">1+HS25</f>
        <v>2005</v>
      </c>
      <c r="HU25" s="6" t="n">
        <f aca="false">1+HT25</f>
        <v>2006</v>
      </c>
      <c r="HV25" s="6" t="n">
        <f aca="false">1+HU25</f>
        <v>2007</v>
      </c>
      <c r="HW25" s="6" t="n">
        <f aca="false">1+HV25</f>
        <v>2008</v>
      </c>
      <c r="HX25" s="6" t="n">
        <f aca="false">1+HW25</f>
        <v>2009</v>
      </c>
      <c r="HY25" s="6" t="n">
        <f aca="false">1+HX25</f>
        <v>2010</v>
      </c>
      <c r="HZ25" s="6" t="n">
        <f aca="false">1+HY25</f>
        <v>2011</v>
      </c>
      <c r="IA25" s="6" t="n">
        <f aca="false">1+HZ25</f>
        <v>2012</v>
      </c>
      <c r="IB25" s="6" t="n">
        <f aca="false">1+IA25</f>
        <v>2013</v>
      </c>
      <c r="IC25" s="6" t="n">
        <f aca="false">1+IB25</f>
        <v>2014</v>
      </c>
      <c r="ID25" s="6" t="n">
        <f aca="false">1+IC25</f>
        <v>2015</v>
      </c>
      <c r="IE25" s="6" t="n">
        <f aca="false">1+ID25</f>
        <v>2016</v>
      </c>
      <c r="IF25" s="6" t="n">
        <f aca="false">1+IE25</f>
        <v>2017</v>
      </c>
      <c r="IG25" s="6" t="n">
        <f aca="false">1+IF25</f>
        <v>2018</v>
      </c>
      <c r="IH25" s="6" t="n">
        <f aca="false">1+IG25</f>
        <v>2019</v>
      </c>
      <c r="II25" s="6" t="n">
        <f aca="false">1+IH25</f>
        <v>2020</v>
      </c>
      <c r="IJ25" s="6" t="n">
        <f aca="false">1+II25</f>
        <v>2021</v>
      </c>
      <c r="IK25" s="6" t="n">
        <f aca="false">1+IJ25</f>
        <v>2022</v>
      </c>
      <c r="IL25" s="6" t="n">
        <f aca="false">1+IK25</f>
        <v>2023</v>
      </c>
      <c r="IM25" s="6" t="n">
        <f aca="false">1+IL25</f>
        <v>2024</v>
      </c>
      <c r="IN25" s="6" t="n">
        <f aca="false">1+IM25</f>
        <v>2025</v>
      </c>
    </row>
    <row r="26" customFormat="false" ht="12.9" hidden="false" customHeight="false" outlineLevel="0" collapsed="false">
      <c r="A26" s="15"/>
      <c r="B26" s="0" t="s">
        <v>16</v>
      </c>
      <c r="E26" s="8" t="n">
        <f aca="false">[3]PulpLogsImp!$B$264</f>
        <v>0</v>
      </c>
      <c r="F26" s="8" t="n">
        <f aca="false">[3]PulpLogsImp!$C$264</f>
        <v>0</v>
      </c>
      <c r="G26" s="8" t="n">
        <f aca="false">[3]PulpLogsImp!$D$264</f>
        <v>0</v>
      </c>
      <c r="H26" s="8" t="n">
        <f aca="false">[3]PulpLogsImp!$E$264</f>
        <v>0</v>
      </c>
      <c r="I26" s="8" t="n">
        <f aca="false">[3]PulpLogsImp!$F$264</f>
        <v>0</v>
      </c>
      <c r="J26" s="8" t="n">
        <f aca="false">[3]PulpLogsImp!$G$264</f>
        <v>0.36064368</v>
      </c>
      <c r="K26" s="8" t="n">
        <f aca="false">[3]PulpLogsImp!$H$264</f>
        <v>0.193488919</v>
      </c>
      <c r="L26" s="8" t="n">
        <f aca="false">[3]PulpLogsImp!$I$264</f>
        <v>0.295945981</v>
      </c>
      <c r="M26" s="8" t="n">
        <f aca="false">[3]PulpLogsImp!$J$264</f>
        <v>0.4147801</v>
      </c>
      <c r="N26" s="8" t="n">
        <f aca="false">[3]PulpLogsImp!$K$264</f>
        <v>0.25895428</v>
      </c>
      <c r="O26" s="8" t="n">
        <f aca="false">[3]PulpLogsImp!$L$264</f>
        <v>0.28549698</v>
      </c>
      <c r="P26" s="8" t="n">
        <f aca="false">[3]PulpLogsImp!$M$264</f>
        <v>0.61669948</v>
      </c>
      <c r="Q26" s="8" t="n">
        <f aca="false">[3]PulpLogsImp!$N$264</f>
        <v>0.31190004</v>
      </c>
      <c r="R26" s="8" t="n">
        <f aca="false">[3]PulpLogsImp!$O$264</f>
        <v>0.326286</v>
      </c>
      <c r="S26" s="8" t="n">
        <f aca="false">[3]PulpLogsImp!$P$264</f>
        <v>0.402056</v>
      </c>
      <c r="T26" s="8" t="n">
        <f aca="false">[3]PulpLogsImp!$Q$264</f>
        <v>0.39506094</v>
      </c>
      <c r="U26" s="8" t="n">
        <f aca="false">[3]PulpLogsImp!$R$264</f>
        <v>0.43275884</v>
      </c>
      <c r="V26" s="8" t="n">
        <f aca="false">[3]PulpLogsImp!$S$264</f>
        <v>0.02544122</v>
      </c>
      <c r="W26" s="8" t="n">
        <f aca="false">[3]PulpLogsImp!$T$264</f>
        <v>0.02544122</v>
      </c>
      <c r="X26" s="8" t="n">
        <f aca="false">[3]PulpLogsImp!$U$264</f>
        <v>0.02544122</v>
      </c>
      <c r="Y26" s="8" t="n">
        <f aca="false">[3]PulpLogsImp!$V$264</f>
        <v>0.02544122</v>
      </c>
      <c r="Z26" s="8" t="n">
        <f aca="false">[3]PulpLogsImp!$W$264</f>
        <v>0.02544122</v>
      </c>
      <c r="AA26" s="8" t="n">
        <f aca="false">[3]PulpLogsImp!$X$264</f>
        <v>0.02544122</v>
      </c>
      <c r="AB26" s="8" t="n">
        <f aca="false">[3]PulpLogsImp!$Y$264</f>
        <v>0.02544122</v>
      </c>
      <c r="AC26" s="8" t="n">
        <f aca="false">[3]PulpLogsImp!$Z$264</f>
        <v>0.02544122</v>
      </c>
      <c r="AD26" s="8" t="n">
        <f aca="false">[3]PulpLogsImp!$AA$264</f>
        <v>0.02544122</v>
      </c>
      <c r="HN26" s="0" t="s">
        <v>16</v>
      </c>
      <c r="HO26" s="8" t="n">
        <f aca="false">E33+HO36</f>
        <v>7.511848630918</v>
      </c>
      <c r="HP26" s="8" t="n">
        <f aca="false">F33+HP36</f>
        <v>8.354619899864</v>
      </c>
      <c r="HQ26" s="8" t="n">
        <f aca="false">G33+HQ36</f>
        <v>9.491493932806</v>
      </c>
      <c r="HR26" s="8" t="n">
        <f aca="false">H33+HR36</f>
        <v>10.50301650796</v>
      </c>
      <c r="HS26" s="8" t="n">
        <f aca="false">I33+HS36</f>
        <v>12.807062969508</v>
      </c>
      <c r="HT26" s="8" t="n">
        <f aca="false">J33+HT36</f>
        <v>15.5473587728519</v>
      </c>
      <c r="HU26" s="8" t="n">
        <f aca="false">K33+HU36</f>
        <v>15.7852304527887</v>
      </c>
      <c r="HV26" s="8" t="n">
        <f aca="false">L33+HV36</f>
        <v>17.7363341883341</v>
      </c>
      <c r="HW26" s="8" t="n">
        <f aca="false">M33+HW36</f>
        <v>18.6047323081254</v>
      </c>
      <c r="HX26" s="8" t="n">
        <f aca="false">N33+HX36</f>
        <v>16.2337745709722</v>
      </c>
      <c r="HY26" s="8" t="n">
        <f aca="false">O33+HY36</f>
        <v>18.0629264176961</v>
      </c>
      <c r="HZ26" s="8" t="n">
        <f aca="false">P33+HZ36</f>
        <v>20.2064278310422</v>
      </c>
      <c r="IA26" s="8" t="n">
        <f aca="false">Q33+IA36</f>
        <v>18.5300070854921</v>
      </c>
      <c r="IB26" s="8" t="n">
        <f aca="false">R33+IB36</f>
        <v>19.4616191184746</v>
      </c>
      <c r="IC26" s="8" t="n">
        <f aca="false">S33+IC36</f>
        <v>22.2647950138493</v>
      </c>
      <c r="ID26" s="8" t="n">
        <f aca="false">T33+ID36</f>
        <v>21.2455934055396</v>
      </c>
      <c r="IE26" s="8" t="n">
        <f aca="false">U33+IE36</f>
        <v>23.5964727585241</v>
      </c>
      <c r="IF26" s="8" t="n">
        <f aca="false">V33+IF36</f>
        <v>40.3226746978324</v>
      </c>
      <c r="IG26" s="8" t="n">
        <f aca="false">W33+IG36</f>
        <v>40.3226746978324</v>
      </c>
      <c r="IH26" s="8" t="n">
        <f aca="false">X33+IH36</f>
        <v>40.3226746978324</v>
      </c>
      <c r="II26" s="8" t="n">
        <f aca="false">Y33+II36</f>
        <v>40.3226746978324</v>
      </c>
      <c r="IJ26" s="8" t="n">
        <f aca="false">Z33+IJ36</f>
        <v>40.3226746978324</v>
      </c>
      <c r="IK26" s="8" t="n">
        <f aca="false">AA33+IK36</f>
        <v>40.3226746978324</v>
      </c>
      <c r="IL26" s="8" t="n">
        <f aca="false">AB33+IL36</f>
        <v>40.3226746978324</v>
      </c>
      <c r="IM26" s="8" t="n">
        <f aca="false">AC33+IM36</f>
        <v>40.3226746978324</v>
      </c>
      <c r="IN26" s="8" t="n">
        <f aca="false">AD33+IN36</f>
        <v>40.3226746978324</v>
      </c>
    </row>
    <row r="27" customFormat="false" ht="12.9" hidden="false" customHeight="false" outlineLevel="0" collapsed="false">
      <c r="A27" s="15"/>
      <c r="B27" s="0" t="s">
        <v>17</v>
      </c>
      <c r="E27" s="8" t="n">
        <f aca="false">-[3]PulpLogsExp!$B$264</f>
        <v>-0</v>
      </c>
      <c r="F27" s="8" t="n">
        <f aca="false">-[3]PulpLogsExp!$C$264</f>
        <v>-0</v>
      </c>
      <c r="G27" s="8" t="n">
        <f aca="false">-[3]PulpLogsExp!$D$264</f>
        <v>-0</v>
      </c>
      <c r="H27" s="8" t="n">
        <f aca="false">-[3]PulpLogsExp!$E$264</f>
        <v>-0</v>
      </c>
      <c r="I27" s="8" t="n">
        <f aca="false">-[3]PulpLogsExp!$F$264</f>
        <v>-0.240655222142857</v>
      </c>
      <c r="J27" s="8" t="n">
        <f aca="false">-[3]PulpLogsExp!$G$264</f>
        <v>-0.192911165714286</v>
      </c>
      <c r="K27" s="8" t="n">
        <f aca="false">-[3]PulpLogsExp!$H$264</f>
        <v>-0.0999646142857143</v>
      </c>
      <c r="L27" s="8" t="n">
        <f aca="false">-[3]PulpLogsExp!$I$264</f>
        <v>-0.091492646</v>
      </c>
      <c r="M27" s="8" t="n">
        <f aca="false">-[3]PulpLogsExp!$J$264</f>
        <v>-0.09079588</v>
      </c>
      <c r="N27" s="8" t="n">
        <f aca="false">-[3]PulpLogsExp!$K$264</f>
        <v>-0.412746375</v>
      </c>
      <c r="O27" s="8" t="n">
        <f aca="false">-[3]PulpLogsExp!$L$264</f>
        <v>-0.84630406</v>
      </c>
      <c r="P27" s="8" t="n">
        <f aca="false">-[3]PulpLogsExp!$M$264</f>
        <v>-0.9177467</v>
      </c>
      <c r="Q27" s="8" t="n">
        <f aca="false">-[3]PulpLogsExp!$N$264</f>
        <v>-0.992621142857143</v>
      </c>
      <c r="R27" s="8" t="n">
        <f aca="false">-[3]PulpLogsExp!$O$264</f>
        <v>-1.31710584</v>
      </c>
      <c r="S27" s="8" t="n">
        <f aca="false">-[3]PulpLogsExp!$P$264</f>
        <v>-1.26233342</v>
      </c>
      <c r="T27" s="8" t="n">
        <f aca="false">-[3]PulpLogsExp!$Q$264</f>
        <v>-1.30351316</v>
      </c>
      <c r="U27" s="8" t="n">
        <f aca="false">-[3]PulpLogsExp!$R$264</f>
        <v>-1.25313617666667</v>
      </c>
      <c r="V27" s="8" t="n">
        <f aca="false">-[3]PulpLogsExp!$S$264</f>
        <v>-0</v>
      </c>
      <c r="W27" s="8" t="n">
        <f aca="false">-[3]PulpLogsExp!$T$264</f>
        <v>-0</v>
      </c>
      <c r="X27" s="8" t="n">
        <f aca="false">-[3]PulpLogsExp!$U$264</f>
        <v>-0</v>
      </c>
      <c r="Y27" s="8" t="n">
        <f aca="false">-[3]PulpLogsExp!$V$264</f>
        <v>-0</v>
      </c>
      <c r="Z27" s="8" t="n">
        <f aca="false">-[3]PulpLogsExp!$W$264</f>
        <v>-0</v>
      </c>
      <c r="AA27" s="8" t="n">
        <f aca="false">-[3]PulpLogsExp!$X$264</f>
        <v>-0</v>
      </c>
      <c r="AB27" s="8" t="n">
        <f aca="false">-[3]PulpLogsExp!$Y$264</f>
        <v>-0</v>
      </c>
      <c r="AC27" s="8" t="n">
        <f aca="false">-[3]PulpLogsExp!$Z$264</f>
        <v>-0</v>
      </c>
      <c r="AD27" s="8" t="n">
        <f aca="false">-[3]PulpLogsExp!$AA$264</f>
        <v>-0</v>
      </c>
      <c r="HN27" s="0" t="s">
        <v>17</v>
      </c>
      <c r="HO27" s="8" t="n">
        <f aca="false">-E47+HO37</f>
        <v>-13.625459246028</v>
      </c>
      <c r="HP27" s="8" t="n">
        <f aca="false">-F47+HP37</f>
        <v>-13.491675539076</v>
      </c>
      <c r="HQ27" s="8" t="n">
        <f aca="false">-G47+HQ37</f>
        <v>-14.77447801849</v>
      </c>
      <c r="HR27" s="8" t="n">
        <f aca="false">-H47+HR37</f>
        <v>-17.069519156236</v>
      </c>
      <c r="HS27" s="8" t="n">
        <f aca="false">-I47+HS37</f>
        <v>-19.2514971561437</v>
      </c>
      <c r="HT27" s="8" t="n">
        <f aca="false">-J47+HT37</f>
        <v>-19.3173947892281</v>
      </c>
      <c r="HU27" s="8" t="n">
        <f aca="false">-K47+HU37</f>
        <v>-19.4262495430491</v>
      </c>
      <c r="HV27" s="8" t="n">
        <f aca="false">-L47+HV37</f>
        <v>-21.1610318487617</v>
      </c>
      <c r="HW27" s="8" t="n">
        <f aca="false">-M47+HW37</f>
        <v>-20.2986392071366</v>
      </c>
      <c r="HX27" s="8" t="n">
        <f aca="false">-N47+HX37</f>
        <v>-20.5026571090632</v>
      </c>
      <c r="HY27" s="8" t="n">
        <f aca="false">-O47+HY37</f>
        <v>-23.1955763129814</v>
      </c>
      <c r="HZ27" s="8" t="n">
        <f aca="false">-P47+HZ37</f>
        <v>-23.6405133838911</v>
      </c>
      <c r="IA27" s="8" t="n">
        <f aca="false">-Q47+IA37</f>
        <v>-24.1877933657886</v>
      </c>
      <c r="IB27" s="8" t="n">
        <f aca="false">-R47+IB37</f>
        <v>-27.1016284515007</v>
      </c>
      <c r="IC27" s="8" t="n">
        <f aca="false">-S47+IC37</f>
        <v>-28.7094448313598</v>
      </c>
      <c r="ID27" s="8" t="n">
        <f aca="false">-T47+ID37</f>
        <v>-31.2113374388708</v>
      </c>
      <c r="IE27" s="8" t="n">
        <f aca="false">-U47+IE37</f>
        <v>-32.7587760821256</v>
      </c>
      <c r="IF27" s="8" t="n">
        <f aca="false">-V47+IF37</f>
        <v>-6.15339384274884</v>
      </c>
      <c r="IG27" s="8" t="n">
        <f aca="false">-W47+IG37</f>
        <v>-6.15339384274884</v>
      </c>
      <c r="IH27" s="8" t="n">
        <f aca="false">-X47+IH37</f>
        <v>-6.15339384274884</v>
      </c>
      <c r="II27" s="8" t="n">
        <f aca="false">-Y47+II37</f>
        <v>-6.15339384274884</v>
      </c>
      <c r="IJ27" s="8" t="n">
        <f aca="false">-Z47+IJ37</f>
        <v>-6.15339384274884</v>
      </c>
      <c r="IK27" s="8" t="n">
        <f aca="false">-AA47+IK37</f>
        <v>-6.15339384274884</v>
      </c>
      <c r="IL27" s="8" t="n">
        <f aca="false">-AB47+IL37</f>
        <v>-6.15339384274884</v>
      </c>
      <c r="IM27" s="8" t="n">
        <f aca="false">-AC47+IM37</f>
        <v>-6.15339384274884</v>
      </c>
      <c r="IN27" s="8" t="n">
        <f aca="false">-AD47+IN37</f>
        <v>-6.15339384274884</v>
      </c>
    </row>
    <row r="28" customFormat="false" ht="12.9" hidden="false" customHeight="false" outlineLevel="0" collapsed="false">
      <c r="A28" s="15"/>
      <c r="B28" s="0" t="s">
        <v>19</v>
      </c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HN28" s="0" t="s">
        <v>19</v>
      </c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</row>
    <row r="29" customFormat="false" ht="12.9" hidden="false" customHeight="false" outlineLevel="0" collapsed="false">
      <c r="A29" s="15"/>
      <c r="B29" s="0" t="s">
        <v>21</v>
      </c>
      <c r="E29" s="8" t="n">
        <f aca="false">E23-E26</f>
        <v>0</v>
      </c>
      <c r="F29" s="8" t="n">
        <f aca="false">F23-F26</f>
        <v>0</v>
      </c>
      <c r="G29" s="8" t="n">
        <f aca="false">G23-G26</f>
        <v>0</v>
      </c>
      <c r="H29" s="8" t="n">
        <f aca="false">H23-H26</f>
        <v>0</v>
      </c>
      <c r="I29" s="8" t="n">
        <f aca="false">I23-I26</f>
        <v>0</v>
      </c>
      <c r="J29" s="8" t="n">
        <f aca="false">J23-J26</f>
        <v>0.547462</v>
      </c>
      <c r="K29" s="8" t="n">
        <f aca="false">K23-K26</f>
        <v>0.747530261</v>
      </c>
      <c r="L29" s="8" t="n">
        <f aca="false">L23-L26</f>
        <v>0.889113</v>
      </c>
      <c r="M29" s="8" t="n">
        <f aca="false">M23-M26</f>
        <v>0.437586159</v>
      </c>
      <c r="N29" s="8" t="n">
        <f aca="false">N23-N26</f>
        <v>0.785654</v>
      </c>
      <c r="O29" s="8" t="n">
        <f aca="false">O23-O26</f>
        <v>1.191308</v>
      </c>
      <c r="P29" s="8" t="n">
        <f aca="false">P23-P26</f>
        <v>1.378466</v>
      </c>
      <c r="Q29" s="8" t="n">
        <f aca="false">Q23-Q26</f>
        <v>0.90468</v>
      </c>
      <c r="R29" s="8" t="n">
        <f aca="false">R23-R26</f>
        <v>1.13463</v>
      </c>
      <c r="S29" s="8" t="n">
        <f aca="false">S23-S26</f>
        <v>1.43738442</v>
      </c>
      <c r="T29" s="8" t="n">
        <f aca="false">T23-T26</f>
        <v>1.333018</v>
      </c>
      <c r="U29" s="8" t="n">
        <f aca="false">U23-U26</f>
        <v>1.2366346</v>
      </c>
      <c r="V29" s="8" t="n">
        <f aca="false">V23-V26</f>
        <v>0.000836</v>
      </c>
      <c r="W29" s="8" t="n">
        <f aca="false">W23-W26</f>
        <v>0.000836</v>
      </c>
      <c r="X29" s="8" t="n">
        <f aca="false">X23-X26</f>
        <v>0.000836</v>
      </c>
      <c r="Y29" s="8" t="n">
        <f aca="false">Y23-Y26</f>
        <v>0.000836</v>
      </c>
      <c r="Z29" s="8" t="n">
        <f aca="false">Z23-Z26</f>
        <v>0.000836</v>
      </c>
      <c r="AA29" s="8" t="n">
        <f aca="false">AA23-AA26</f>
        <v>0.000836</v>
      </c>
      <c r="AB29" s="8" t="n">
        <f aca="false">AB23-AB26</f>
        <v>0.000836</v>
      </c>
      <c r="AC29" s="8" t="n">
        <f aca="false">AC23-AC26</f>
        <v>0.000836</v>
      </c>
      <c r="AD29" s="8" t="n">
        <f aca="false">AD23-AD26</f>
        <v>0.000836</v>
      </c>
      <c r="HN29" s="0" t="s">
        <v>21</v>
      </c>
      <c r="HO29" s="8" t="n">
        <f aca="false">E63+HO39</f>
        <v>1.842217828972</v>
      </c>
      <c r="HP29" s="8" t="n">
        <f aca="false">F63+HP39</f>
        <v>2.003763229768</v>
      </c>
      <c r="HQ29" s="8" t="n">
        <f aca="false">G63+HQ39</f>
        <v>2.02331177802</v>
      </c>
      <c r="HR29" s="8" t="n">
        <f aca="false">H63+HR39</f>
        <v>2.08782970366</v>
      </c>
      <c r="HS29" s="8" t="n">
        <f aca="false">I63+HS39</f>
        <v>2.61837042650467</v>
      </c>
      <c r="HT29" s="8" t="n">
        <f aca="false">J63+HT39</f>
        <v>3.44873053089464</v>
      </c>
      <c r="HU29" s="8" t="n">
        <f aca="false">K63+HU39</f>
        <v>3.65286671701957</v>
      </c>
      <c r="HV29" s="8" t="n">
        <f aca="false">L63+HV39</f>
        <v>4.42409936312425</v>
      </c>
      <c r="HW29" s="8" t="n">
        <f aca="false">M63+HW39</f>
        <v>4.21538745370605</v>
      </c>
      <c r="HX29" s="8" t="n">
        <f aca="false">N63+HX39</f>
        <v>4.45116370962132</v>
      </c>
      <c r="HY29" s="8" t="n">
        <f aca="false">O63+HY39</f>
        <v>5.39838390966207</v>
      </c>
      <c r="HZ29" s="8" t="n">
        <f aca="false">P63+HZ39</f>
        <v>6.83670986006923</v>
      </c>
      <c r="IA29" s="8" t="n">
        <f aca="false">Q63+IA39</f>
        <v>7.10678762333467</v>
      </c>
      <c r="IB29" s="8" t="n">
        <f aca="false">R63+IB39</f>
        <v>6.472377963412</v>
      </c>
      <c r="IC29" s="8" t="n">
        <f aca="false">S63+IC39</f>
        <v>7.85466062533173</v>
      </c>
      <c r="ID29" s="8" t="n">
        <f aca="false">T63+ID39</f>
        <v>8.74422155555601</v>
      </c>
      <c r="IE29" s="8" t="n">
        <f aca="false">U63+IE39</f>
        <v>9.77263545270147</v>
      </c>
      <c r="IF29" s="8" t="n">
        <f aca="false">V63+IF39</f>
        <v>42.8135239246483</v>
      </c>
      <c r="IG29" s="8" t="n">
        <f aca="false">W63+IG39</f>
        <v>42.8135827746483</v>
      </c>
      <c r="IH29" s="8" t="n">
        <f aca="false">X63+IH39</f>
        <v>42.8135873246483</v>
      </c>
      <c r="II29" s="8" t="n">
        <f aca="false">Y63+II39</f>
        <v>42.8135873246483</v>
      </c>
      <c r="IJ29" s="8" t="n">
        <f aca="false">Z63+IJ39</f>
        <v>42.8135873246483</v>
      </c>
      <c r="IK29" s="8" t="n">
        <f aca="false">AA63+IK39</f>
        <v>42.8135873246483</v>
      </c>
      <c r="IL29" s="8" t="n">
        <f aca="false">AB63+IL39</f>
        <v>42.8135873246483</v>
      </c>
      <c r="IM29" s="8" t="n">
        <f aca="false">AC63+IM39</f>
        <v>42.8135873246483</v>
      </c>
      <c r="IN29" s="8" t="n">
        <f aca="false">AD63+IN39</f>
        <v>42.8135873246483</v>
      </c>
    </row>
    <row r="30" customFormat="false" ht="12.9" hidden="false" customHeight="false" outlineLevel="0" collapsed="false">
      <c r="A30" s="15"/>
      <c r="B30" s="0" t="s">
        <v>22</v>
      </c>
      <c r="E30" s="8" t="n">
        <f aca="false">E24-E27</f>
        <v>0</v>
      </c>
      <c r="F30" s="8" t="n">
        <f aca="false">F24-F27</f>
        <v>0</v>
      </c>
      <c r="G30" s="8" t="n">
        <f aca="false">G24-G27</f>
        <v>0</v>
      </c>
      <c r="H30" s="8" t="n">
        <f aca="false">H24-H27</f>
        <v>0</v>
      </c>
      <c r="I30" s="8" t="n">
        <f aca="false">I24-I27</f>
        <v>-0.000147129090909082</v>
      </c>
      <c r="J30" s="8" t="n">
        <f aca="false">J24-J27</f>
        <v>-0.000246004999999994</v>
      </c>
      <c r="K30" s="8" t="n">
        <f aca="false">K24-K27</f>
        <v>-0.00049724000000001</v>
      </c>
      <c r="L30" s="8" t="n">
        <f aca="false">L24-L27</f>
        <v>-0.00104229600000001</v>
      </c>
      <c r="M30" s="8" t="n">
        <f aca="false">M24-M27</f>
        <v>-0.000344239999999996</v>
      </c>
      <c r="N30" s="8" t="n">
        <f aca="false">N24-N27</f>
        <v>-0.00030614000000001</v>
      </c>
      <c r="O30" s="8" t="n">
        <f aca="false">O24-O27</f>
        <v>-0.00880342000000001</v>
      </c>
      <c r="P30" s="8" t="n">
        <f aca="false">P24-P27</f>
        <v>-0.00307237999999987</v>
      </c>
      <c r="Q30" s="8" t="n">
        <f aca="false">Q24-Q27</f>
        <v>-0.00258199999999997</v>
      </c>
      <c r="R30" s="8" t="n">
        <f aca="false">R24-R27</f>
        <v>-0.0139481600000004</v>
      </c>
      <c r="S30" s="8" t="n">
        <f aca="false">S24-S27</f>
        <v>-0.0174761399999999</v>
      </c>
      <c r="T30" s="8" t="n">
        <f aca="false">T24-T27</f>
        <v>-0.00890214</v>
      </c>
      <c r="U30" s="8" t="n">
        <f aca="false">U24-U27</f>
        <v>-0.0279278000000001</v>
      </c>
      <c r="V30" s="8" t="n">
        <f aca="false">V24-V27</f>
        <v>0</v>
      </c>
      <c r="W30" s="8" t="n">
        <f aca="false">W24-W27</f>
        <v>0</v>
      </c>
      <c r="X30" s="8" t="n">
        <f aca="false">X24-X27</f>
        <v>0</v>
      </c>
      <c r="Y30" s="8" t="n">
        <f aca="false">Y24-Y27</f>
        <v>0</v>
      </c>
      <c r="Z30" s="8" t="n">
        <f aca="false">Z24-Z27</f>
        <v>0</v>
      </c>
      <c r="AA30" s="8" t="n">
        <f aca="false">AA24-AA27</f>
        <v>0</v>
      </c>
      <c r="AB30" s="8" t="n">
        <f aca="false">AB24-AB27</f>
        <v>0</v>
      </c>
      <c r="AC30" s="8" t="n">
        <f aca="false">AC24-AC27</f>
        <v>0</v>
      </c>
      <c r="AD30" s="8" t="n">
        <f aca="false">AD24-AD27</f>
        <v>0</v>
      </c>
      <c r="HN30" s="0" t="s">
        <v>22</v>
      </c>
      <c r="HO30" s="8" t="n">
        <f aca="false">-E77+HO40</f>
        <v>-1.625777577364</v>
      </c>
      <c r="HP30" s="8" t="n">
        <f aca="false">-F77+HP40</f>
        <v>-2.04417624567799</v>
      </c>
      <c r="HQ30" s="8" t="n">
        <f aca="false">-G77+HQ40</f>
        <v>-2.656126832522</v>
      </c>
      <c r="HR30" s="8" t="n">
        <f aca="false">-H77+HR40</f>
        <v>-3.44124691510601</v>
      </c>
      <c r="HS30" s="8" t="n">
        <f aca="false">-I77+HS40</f>
        <v>-4.10667365858092</v>
      </c>
      <c r="HT30" s="8" t="n">
        <f aca="false">-J77+HT40</f>
        <v>-4.79166936829879</v>
      </c>
      <c r="HU30" s="8" t="n">
        <f aca="false">-K77+HU40</f>
        <v>-4.8014079058708</v>
      </c>
      <c r="HV30" s="8" t="n">
        <f aca="false">-L77+HV40</f>
        <v>-5.03351111477508</v>
      </c>
      <c r="HW30" s="8" t="n">
        <f aca="false">-M77+HW40</f>
        <v>-4.92958983983931</v>
      </c>
      <c r="HX30" s="8" t="n">
        <f aca="false">-N77+HX40</f>
        <v>-4.28468781452764</v>
      </c>
      <c r="HY30" s="8" t="n">
        <f aca="false">-O77+HY40</f>
        <v>-4.77740742360342</v>
      </c>
      <c r="HZ30" s="8" t="n">
        <f aca="false">-P77+HZ40</f>
        <v>-5.13113072612213</v>
      </c>
      <c r="IA30" s="8" t="n">
        <f aca="false">-Q77+IA40</f>
        <v>-4.77375992525998</v>
      </c>
      <c r="IB30" s="8" t="n">
        <f aca="false">-R77+IB40</f>
        <v>-5.09580794910364</v>
      </c>
      <c r="IC30" s="8" t="n">
        <f aca="false">-S77+IC40</f>
        <v>-4.95945462283859</v>
      </c>
      <c r="ID30" s="8" t="n">
        <f aca="false">-T77+ID40</f>
        <v>-4.6272715298715</v>
      </c>
      <c r="IE30" s="8" t="n">
        <f aca="false">-U77+IE40</f>
        <v>-5.1460613204426</v>
      </c>
      <c r="IF30" s="8" t="n">
        <f aca="false">-V77+IF40</f>
        <v>-0.559260085099599</v>
      </c>
      <c r="IG30" s="8" t="n">
        <f aca="false">-W77+IG40</f>
        <v>-0.559260085099599</v>
      </c>
      <c r="IH30" s="8" t="n">
        <f aca="false">-X77+IH40</f>
        <v>-0.559260085099599</v>
      </c>
      <c r="II30" s="8" t="n">
        <f aca="false">-Y77+II40</f>
        <v>-0.559260085099599</v>
      </c>
      <c r="IJ30" s="8" t="n">
        <f aca="false">-Z77+IJ40</f>
        <v>-0.559260085099599</v>
      </c>
      <c r="IK30" s="8" t="n">
        <f aca="false">-AA77+IK40</f>
        <v>-0.559260085099599</v>
      </c>
      <c r="IL30" s="8" t="n">
        <f aca="false">-AB77+IL40</f>
        <v>-0.559260085099599</v>
      </c>
      <c r="IM30" s="8" t="n">
        <f aca="false">-AC77+IM40</f>
        <v>-0.559260085099599</v>
      </c>
      <c r="IN30" s="8" t="n">
        <f aca="false">-AD77+IN40</f>
        <v>-0.559260085099599</v>
      </c>
    </row>
    <row r="31" customFormat="false" ht="12.9" hidden="false" customHeight="false" outlineLevel="0" collapsed="false">
      <c r="A31" s="15"/>
      <c r="B31" s="0" t="s">
        <v>19</v>
      </c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</row>
    <row r="33" customFormat="false" ht="12.75" hidden="false" customHeight="true" outlineLevel="0" collapsed="false">
      <c r="A33" s="15" t="s">
        <v>27</v>
      </c>
      <c r="B33" s="15" t="s">
        <v>28</v>
      </c>
      <c r="C33" s="16"/>
      <c r="D33" s="16"/>
      <c r="E33" s="17" t="n">
        <f aca="false">SUM(AI33,BM33)</f>
        <v>0</v>
      </c>
      <c r="F33" s="17" t="n">
        <f aca="false">SUM(AJ33,BN33)</f>
        <v>0</v>
      </c>
      <c r="G33" s="17" t="n">
        <f aca="false">SUM(AK33,BO33)</f>
        <v>0</v>
      </c>
      <c r="H33" s="17" t="n">
        <f aca="false">SUM(AL33,BP33)</f>
        <v>0</v>
      </c>
      <c r="I33" s="17" t="n">
        <f aca="false">SUM(AM33,BQ33)</f>
        <v>0.0033167771</v>
      </c>
      <c r="J33" s="17" t="n">
        <f aca="false">SUM(AN33,BR33)</f>
        <v>0.027954913</v>
      </c>
      <c r="K33" s="17" t="n">
        <f aca="false">SUM(AO33,BS33)</f>
        <v>0.015321243</v>
      </c>
      <c r="L33" s="17" t="n">
        <f aca="false">SUM(AP33,BT33)</f>
        <v>0.006619032</v>
      </c>
      <c r="M33" s="17" t="n">
        <f aca="false">SUM(AQ33,BU33)</f>
        <v>7.18198E-005</v>
      </c>
      <c r="N33" s="17" t="n">
        <f aca="false">SUM(AR33,BV33)</f>
        <v>0.001027985</v>
      </c>
      <c r="O33" s="17" t="n">
        <f aca="false">SUM(AS33,BW33)</f>
        <v>0.002758091</v>
      </c>
      <c r="P33" s="17" t="n">
        <f aca="false">SUM(AT33,BX33)</f>
        <v>0.0100409755384615</v>
      </c>
      <c r="Q33" s="17" t="n">
        <f aca="false">SUM(AU33,BY33)</f>
        <v>0.016521659</v>
      </c>
      <c r="R33" s="17" t="n">
        <f aca="false">SUM(AV33,BZ33)</f>
        <v>0.035065317</v>
      </c>
      <c r="S33" s="17" t="n">
        <f aca="false">SUM(AW33,CA33)</f>
        <v>0.027459838</v>
      </c>
      <c r="T33" s="17" t="n">
        <f aca="false">SUM(AX33,CB33)</f>
        <v>0.000187522285714286</v>
      </c>
      <c r="U33" s="17" t="n">
        <f aca="false">SUM(AY33,CC33)</f>
        <v>0.00116805186363636</v>
      </c>
      <c r="AG33" s="15" t="s">
        <v>27</v>
      </c>
      <c r="AH33" s="15" t="s">
        <v>29</v>
      </c>
      <c r="AI33" s="17" t="n">
        <f aca="false">[5]H1!$IC$54</f>
        <v>0</v>
      </c>
      <c r="AJ33" s="17" t="n">
        <f aca="false">[6]H1!$IC$54</f>
        <v>0</v>
      </c>
      <c r="AK33" s="17" t="n">
        <f aca="false">[7]H1!$IC$54</f>
        <v>0</v>
      </c>
      <c r="AL33" s="17" t="n">
        <f aca="false">[8]H1!$IC$54</f>
        <v>0</v>
      </c>
      <c r="AM33" s="17" t="n">
        <f aca="false">[9]H1!$IC$54</f>
        <v>4.83E-005</v>
      </c>
      <c r="AN33" s="17" t="n">
        <f aca="false">[10]H1!$IC$54</f>
        <v>0.00783104</v>
      </c>
      <c r="AO33" s="17" t="n">
        <f aca="false">[11]H1!$IC$54</f>
        <v>0.011755415</v>
      </c>
      <c r="AP33" s="17" t="n">
        <f aca="false">[12]H1!$IC$54</f>
        <v>0.005955873</v>
      </c>
      <c r="AQ33" s="17" t="n">
        <f aca="false">[13]H1!$IC$54</f>
        <v>4.47718E-005</v>
      </c>
      <c r="AR33" s="17" t="n">
        <f aca="false">[14]H1!$IC$54</f>
        <v>2.0769E-005</v>
      </c>
      <c r="AS33" s="17" t="n">
        <f aca="false">[15]H1!$IC$54</f>
        <v>0</v>
      </c>
      <c r="AT33" s="17" t="n">
        <f aca="false">[16]H1!$IC$54</f>
        <v>0.007728483</v>
      </c>
      <c r="AU33" s="17" t="n">
        <f aca="false">[17]H1!$IC$54</f>
        <v>0.008492911</v>
      </c>
      <c r="AV33" s="17" t="n">
        <f aca="false">[18]H1!$IC$54</f>
        <v>0.017671682</v>
      </c>
      <c r="AW33" s="17" t="n">
        <f aca="false">[19]H1!$IC$54</f>
        <v>0.021152824</v>
      </c>
      <c r="AX33" s="17" t="n">
        <f aca="false">[20]H1!$IC$54</f>
        <v>0.00015149880952381</v>
      </c>
      <c r="AY33" s="17" t="n">
        <f aca="false">[21]H1!$IC$54</f>
        <v>4.64338636363636E-005</v>
      </c>
      <c r="BK33" s="15" t="s">
        <v>27</v>
      </c>
      <c r="BL33" s="15" t="s">
        <v>30</v>
      </c>
      <c r="BM33" s="17" t="n">
        <f aca="false">[5]H2!$IC$54</f>
        <v>0</v>
      </c>
      <c r="BN33" s="17" t="n">
        <f aca="false">[6]H2!$IC$54</f>
        <v>0</v>
      </c>
      <c r="BO33" s="17" t="n">
        <f aca="false">[7]H2!$IC$54</f>
        <v>0</v>
      </c>
      <c r="BP33" s="17" t="n">
        <f aca="false">[8]H2!$IC$54</f>
        <v>0</v>
      </c>
      <c r="BQ33" s="17" t="n">
        <f aca="false">[9]H2!$IC$54</f>
        <v>0.0032684771</v>
      </c>
      <c r="BR33" s="17" t="n">
        <f aca="false">[10]H2!$IC$54</f>
        <v>0.020123873</v>
      </c>
      <c r="BS33" s="17" t="n">
        <f aca="false">[11]H2!$IC$54</f>
        <v>0.003565828</v>
      </c>
      <c r="BT33" s="17" t="n">
        <f aca="false">[12]H2!$IC$54</f>
        <v>0.000663159</v>
      </c>
      <c r="BU33" s="17" t="n">
        <f aca="false">[13]H2!$IC$54</f>
        <v>2.7048E-005</v>
      </c>
      <c r="BV33" s="17" t="n">
        <f aca="false">[14]H2!$IC$54</f>
        <v>0.001007216</v>
      </c>
      <c r="BW33" s="17" t="n">
        <f aca="false">[15]H2!$IC$54</f>
        <v>0.002758091</v>
      </c>
      <c r="BX33" s="17" t="n">
        <f aca="false">[16]H2!$IC$54</f>
        <v>0.00231249253846154</v>
      </c>
      <c r="BY33" s="17" t="n">
        <f aca="false">[17]H2!$IC$54</f>
        <v>0.008028748</v>
      </c>
      <c r="BZ33" s="17" t="n">
        <f aca="false">[18]H2!$IC$54</f>
        <v>0.017393635</v>
      </c>
      <c r="CA33" s="17" t="n">
        <f aca="false">[19]H2!$IC$54</f>
        <v>0.006307014</v>
      </c>
      <c r="CB33" s="17" t="n">
        <f aca="false">[20]H2!$IC$54</f>
        <v>3.60234761904762E-005</v>
      </c>
      <c r="CC33" s="17" t="n">
        <f aca="false">[21]H2!$IC$54</f>
        <v>0.001121618</v>
      </c>
      <c r="HN33" s="0" t="s">
        <v>13</v>
      </c>
      <c r="HO33" s="8" t="n">
        <f aca="false">[3]AllImp!$B$263</f>
        <v>9.35406645989</v>
      </c>
      <c r="HP33" s="8" t="n">
        <f aca="false">[3]AllImp!$C$263</f>
        <v>10.358383129632</v>
      </c>
      <c r="HQ33" s="8" t="n">
        <f aca="false">[3]AllImp!$D$263</f>
        <v>11.514805710826</v>
      </c>
      <c r="HR33" s="8" t="n">
        <f aca="false">[3]AllImp!$E$263</f>
        <v>12.59084621162</v>
      </c>
      <c r="HS33" s="8" t="n">
        <f aca="false">[3]AllImp!$F$263</f>
        <v>15.4123899649127</v>
      </c>
      <c r="HT33" s="8" t="n">
        <f aca="false">[3]AllImp!$G$263</f>
        <v>18.9520691667466</v>
      </c>
      <c r="HU33" s="8" t="n">
        <f aca="false">[3]AllImp!$H$263</f>
        <v>19.4217677816082</v>
      </c>
      <c r="HV33" s="8" t="n">
        <f aca="false">[3]AllImp!$I$263</f>
        <v>22.1517100884583</v>
      </c>
      <c r="HW33" s="8" t="n">
        <f aca="false">[3]AllImp!$J$263</f>
        <v>22.8161253380314</v>
      </c>
      <c r="HX33" s="8" t="n">
        <f aca="false">[3]AllImp!$K$263</f>
        <v>20.6673556315935</v>
      </c>
      <c r="HY33" s="8" t="n">
        <f aca="false">[3]AllImp!$L$263</f>
        <v>23.4345485853581</v>
      </c>
      <c r="HZ33" s="8" t="n">
        <f aca="false">[3]AllImp!$M$263</f>
        <v>27.005225200573</v>
      </c>
      <c r="IA33" s="8" t="n">
        <f aca="false">[3]AllImp!$N$263</f>
        <v>25.6084691738268</v>
      </c>
      <c r="IB33" s="8" t="n">
        <f aca="false">[3]AllImp!$O$263</f>
        <v>25.8735800580116</v>
      </c>
      <c r="IC33" s="8" t="n">
        <f aca="false">[3]AllImp!$P$263</f>
        <v>30.014130560431</v>
      </c>
      <c r="ID33" s="8" t="n">
        <f aca="false">[3]AllImp!$Q$263</f>
        <v>29.9704106398099</v>
      </c>
      <c r="IE33" s="8" t="n">
        <f aca="false">[3]AllImp!$R$263</f>
        <v>33.3481918000437</v>
      </c>
      <c r="IF33" s="8" t="n">
        <f aca="false">[3]AllImp!$S$263</f>
        <v>83.1361986224807</v>
      </c>
      <c r="IG33" s="8" t="n">
        <f aca="false">[3]AllImp!$T$263</f>
        <v>83.1362574724807</v>
      </c>
      <c r="IH33" s="8" t="n">
        <f aca="false">[3]AllImp!$U$263</f>
        <v>83.1362620224807</v>
      </c>
      <c r="II33" s="8" t="n">
        <f aca="false">[3]AllImp!$V$263</f>
        <v>83.1362620224807</v>
      </c>
      <c r="IJ33" s="8" t="n">
        <f aca="false">[3]AllImp!$W$263</f>
        <v>83.1362620224807</v>
      </c>
      <c r="IK33" s="8" t="n">
        <f aca="false">[3]AllImp!$X$263</f>
        <v>83.1362620224807</v>
      </c>
      <c r="IL33" s="8" t="n">
        <f aca="false">[3]AllImp!$Y$263</f>
        <v>83.1362620224807</v>
      </c>
      <c r="IM33" s="8" t="n">
        <f aca="false">[3]AllImp!$Z$263</f>
        <v>83.1362620224807</v>
      </c>
      <c r="IN33" s="8" t="n">
        <f aca="false">[3]AllImp!$AA$263</f>
        <v>83.1362620224807</v>
      </c>
    </row>
    <row r="34" customFormat="false" ht="13.6" hidden="false" customHeight="false" outlineLevel="0" collapsed="false">
      <c r="A34" s="15"/>
      <c r="B34" s="15"/>
      <c r="C34" s="16"/>
      <c r="D34" s="16"/>
      <c r="E34" s="17" t="n">
        <f aca="false">SUM(AI34,BM34)</f>
        <v>0</v>
      </c>
      <c r="F34" s="17" t="n">
        <f aca="false">SUM(AJ34,BN34)</f>
        <v>0</v>
      </c>
      <c r="G34" s="17" t="n">
        <f aca="false">SUM(AK34,BO34)</f>
        <v>0</v>
      </c>
      <c r="H34" s="17" t="n">
        <f aca="false">SUM(AL34,BP34)</f>
        <v>0</v>
      </c>
      <c r="I34" s="17" t="n">
        <f aca="false">SUM(AM34,BQ34)</f>
        <v>0.0076238238</v>
      </c>
      <c r="J34" s="17" t="n">
        <f aca="false">SUM(AN34,BR34)</f>
        <v>0.0527283786</v>
      </c>
      <c r="K34" s="17" t="n">
        <f aca="false">SUM(AO34,BS34)</f>
        <v>0.05933507915</v>
      </c>
      <c r="L34" s="17" t="n">
        <f aca="false">SUM(AP34,BT34)</f>
        <v>0.0456501424</v>
      </c>
      <c r="M34" s="17" t="n">
        <f aca="false">SUM(AQ34,BU34)</f>
        <v>0.0301812279</v>
      </c>
      <c r="N34" s="17" t="n">
        <f aca="false">SUM(AR34,BV34)</f>
        <v>0.03301866775</v>
      </c>
      <c r="O34" s="17" t="n">
        <f aca="false">SUM(AS34,BW34)</f>
        <v>0.109483542</v>
      </c>
      <c r="P34" s="17" t="n">
        <f aca="false">SUM(AT34,BX34)</f>
        <v>0.171742507777778</v>
      </c>
      <c r="Q34" s="17" t="n">
        <f aca="false">SUM(AU34,BY34)</f>
        <v>0.4061859685</v>
      </c>
      <c r="R34" s="17" t="n">
        <f aca="false">SUM(AV34,BZ34)</f>
        <v>0.229884349428571</v>
      </c>
      <c r="S34" s="17" t="n">
        <f aca="false">SUM(AW34,CA34)</f>
        <v>0.204536532428571</v>
      </c>
      <c r="T34" s="17" t="n">
        <f aca="false">SUM(AX34,CB34)</f>
        <v>0.197001261111111</v>
      </c>
      <c r="U34" s="17" t="n">
        <f aca="false">SUM(AY34,CC34)</f>
        <v>0.156823100333333</v>
      </c>
      <c r="AG34" s="15"/>
      <c r="AH34" s="15"/>
      <c r="AI34" s="17" t="n">
        <f aca="false">SUM([5]H1!$IC$55:$IC$56)</f>
        <v>0</v>
      </c>
      <c r="AJ34" s="17" t="n">
        <f aca="false">SUM([6]H1!$IC$55:$IC$56)</f>
        <v>0</v>
      </c>
      <c r="AK34" s="17" t="n">
        <f aca="false">SUM([7]H1!$IC$55:$IC$56)</f>
        <v>0</v>
      </c>
      <c r="AL34" s="17" t="n">
        <f aca="false">SUM([8]H1!$IC$55:$IC$56)</f>
        <v>0</v>
      </c>
      <c r="AM34" s="17" t="n">
        <f aca="false">SUM([9]H1!$IC$55:$IC$56)</f>
        <v>0.00044977305</v>
      </c>
      <c r="AN34" s="17" t="n">
        <f aca="false">SUM([10]H1!$IC$55:$IC$56)</f>
        <v>0.018059577</v>
      </c>
      <c r="AO34" s="17" t="n">
        <f aca="false">SUM([11]H1!$IC$55:$IC$56)</f>
        <v>0.050424717</v>
      </c>
      <c r="AP34" s="17" t="n">
        <f aca="false">SUM([12]H1!$IC$55:$IC$56)</f>
        <v>0.0160497956</v>
      </c>
      <c r="AQ34" s="17" t="n">
        <f aca="false">SUM([13]H1!$IC$55:$IC$56)</f>
        <v>0.0234293824</v>
      </c>
      <c r="AR34" s="17" t="n">
        <f aca="false">SUM([14]H1!$IC$55:$IC$56)</f>
        <v>0.017754919</v>
      </c>
      <c r="AS34" s="17" t="n">
        <f aca="false">SUM([15]H1!$IC$55:$IC$56)</f>
        <v>0.040387655</v>
      </c>
      <c r="AT34" s="17" t="n">
        <f aca="false">SUM([16]H1!$IC$55:$IC$56)</f>
        <v>0.0828241142222222</v>
      </c>
      <c r="AU34" s="17" t="n">
        <f aca="false">SUM([17]H1!$IC$55:$IC$56)</f>
        <v>0.27519222275</v>
      </c>
      <c r="AV34" s="17" t="n">
        <f aca="false">SUM([18]H1!$IC$55:$IC$56)</f>
        <v>0.143767558857143</v>
      </c>
      <c r="AW34" s="17" t="n">
        <f aca="false">SUM([19]H1!$IC$55:$IC$56)</f>
        <v>0.0880746622857143</v>
      </c>
      <c r="AX34" s="17" t="n">
        <f aca="false">SUM([20]H1!$IC$55:$IC$56)</f>
        <v>0.115691562296296</v>
      </c>
      <c r="AY34" s="17" t="n">
        <f aca="false">SUM([21]H1!$IC$55:$IC$56)</f>
        <v>0.0912472981666667</v>
      </c>
      <c r="BK34" s="15"/>
      <c r="BL34" s="15"/>
      <c r="BM34" s="17" t="n">
        <f aca="false">SUM([5]H2!$IC$55:$IC$56)</f>
        <v>0</v>
      </c>
      <c r="BN34" s="17" t="n">
        <f aca="false">SUM([6]H2!$IC$55:$IC$56)</f>
        <v>0</v>
      </c>
      <c r="BO34" s="17" t="n">
        <f aca="false">SUM([7]H2!$IC$55:$IC$56)</f>
        <v>0</v>
      </c>
      <c r="BP34" s="17" t="n">
        <f aca="false">SUM([8]H2!$IC$55:$IC$56)</f>
        <v>0</v>
      </c>
      <c r="BQ34" s="17" t="n">
        <f aca="false">SUM([9]H2!$IC$55:$IC$56)</f>
        <v>0.00717405075</v>
      </c>
      <c r="BR34" s="17" t="n">
        <f aca="false">SUM([10]H2!$IC$55:$IC$56)</f>
        <v>0.0346688016</v>
      </c>
      <c r="BS34" s="17" t="n">
        <f aca="false">SUM([11]H2!$IC$55:$IC$56)</f>
        <v>0.00891036215</v>
      </c>
      <c r="BT34" s="17" t="n">
        <f aca="false">SUM([12]H2!$IC$55:$IC$56)</f>
        <v>0.0296003468</v>
      </c>
      <c r="BU34" s="17" t="n">
        <f aca="false">SUM([13]H2!$IC$55:$IC$56)</f>
        <v>0.0067518455</v>
      </c>
      <c r="BV34" s="17" t="n">
        <f aca="false">SUM([14]H2!$IC$55:$IC$56)</f>
        <v>0.01526374875</v>
      </c>
      <c r="BW34" s="17" t="n">
        <f aca="false">SUM([15]H2!$IC$55:$IC$56)</f>
        <v>0.069095887</v>
      </c>
      <c r="BX34" s="17" t="n">
        <f aca="false">SUM([16]H2!$IC$55:$IC$56)</f>
        <v>0.0889183935555555</v>
      </c>
      <c r="BY34" s="17" t="n">
        <f aca="false">SUM([17]H2!$IC$55:$IC$56)</f>
        <v>0.13099374575</v>
      </c>
      <c r="BZ34" s="17" t="n">
        <f aca="false">SUM([18]H2!$IC$55:$IC$56)</f>
        <v>0.0861167905714286</v>
      </c>
      <c r="CA34" s="17" t="n">
        <f aca="false">SUM([19]H2!$IC$55:$IC$56)</f>
        <v>0.116461870142857</v>
      </c>
      <c r="CB34" s="17" t="n">
        <f aca="false">SUM([20]H2!$IC$55:$IC$56)</f>
        <v>0.0813096988148148</v>
      </c>
      <c r="CC34" s="17" t="n">
        <f aca="false">SUM([21]H2!$IC$55:$IC$56)</f>
        <v>0.0655758021666667</v>
      </c>
      <c r="CQ34" s="18"/>
      <c r="CR34" s="18"/>
      <c r="CS34" s="18"/>
      <c r="CT34" s="18"/>
      <c r="CU34" s="18"/>
      <c r="CV34" s="18"/>
      <c r="CW34" s="18"/>
      <c r="CX34" s="18"/>
      <c r="CY34" s="18"/>
      <c r="CZ34" s="18" t="n">
        <f aca="false">IF($B$1="Basic",1.4,[22]Assumptions!$D$6)</f>
        <v>1.4</v>
      </c>
      <c r="DA34" s="18" t="n">
        <f aca="false">IF($B$1="Basic",1.4,[23]Assumptions!$D$6)</f>
        <v>1.4</v>
      </c>
      <c r="DB34" s="18" t="n">
        <f aca="false">IF($B$1="Basic",1.4,[24]Assumptions!$D$6)</f>
        <v>1.4</v>
      </c>
      <c r="DC34" s="18" t="n">
        <f aca="false">IF($B$1="Basic",1.4,[25]Assumptions!$D$6)</f>
        <v>1.4</v>
      </c>
      <c r="DD34" s="18" t="n">
        <f aca="false">IF($B$1="Basic",1.4,[26]Assumptions!$D$6)</f>
        <v>1.4</v>
      </c>
      <c r="DE34" s="19" t="n">
        <f aca="false">IF($B$1="Basic",1.4,[26]Assumptions!$D$6)</f>
        <v>1.4</v>
      </c>
      <c r="DF34" s="18" t="n">
        <f aca="false">IF($B$1="Basic",1.4,[27]Assumptions!$D$6)</f>
        <v>1.4</v>
      </c>
      <c r="DG34" s="18" t="n">
        <f aca="false">IF($B$1="Basic",1.4,[28]Assumptions!$D$6)</f>
        <v>1.4</v>
      </c>
      <c r="DU34" s="18"/>
      <c r="DV34" s="18"/>
      <c r="DW34" s="18"/>
      <c r="DX34" s="18"/>
      <c r="DY34" s="18"/>
      <c r="DZ34" s="18"/>
      <c r="EA34" s="18"/>
      <c r="EB34" s="18"/>
      <c r="EC34" s="18"/>
      <c r="ED34" s="18" t="n">
        <f aca="false">IF($B$1="Basic",1.4,[22]Assumptions!$D$6)</f>
        <v>1.4</v>
      </c>
      <c r="EE34" s="18" t="n">
        <f aca="false">IF($B$1="Basic",1.4,[23]Assumptions!$D$6)</f>
        <v>1.4</v>
      </c>
      <c r="EF34" s="18" t="n">
        <f aca="false">IF($B$1="Basic",1.4,[24]Assumptions!$D$6)</f>
        <v>1.4</v>
      </c>
      <c r="EG34" s="18" t="n">
        <f aca="false">IF($B$1="Basic",1.4,[25]Assumptions!$D$6)</f>
        <v>1.4</v>
      </c>
      <c r="EH34" s="18" t="n">
        <f aca="false">IF($B$1="Basic",1.4,[26]Assumptions!$D$6)</f>
        <v>1.4</v>
      </c>
      <c r="EI34" s="19" t="n">
        <f aca="false">IF($B$1="Basic",1.4,[26]Assumptions!$D$6)</f>
        <v>1.4</v>
      </c>
      <c r="EJ34" s="18" t="n">
        <f aca="false">IF($B$1="Basic",1.4,[27]Assumptions!$D$6)</f>
        <v>1.4</v>
      </c>
      <c r="EK34" s="18" t="n">
        <f aca="false">IF($B$1="Basic",1.4,[28]Assumptions!$D$6)</f>
        <v>1.4</v>
      </c>
      <c r="HN34" s="0" t="s">
        <v>14</v>
      </c>
      <c r="HO34" s="8" t="n">
        <f aca="false">-[3]AllExp!$B$263</f>
        <v>-15.251236823392</v>
      </c>
      <c r="HP34" s="8" t="n">
        <f aca="false">-[3]AllExp!$C$263</f>
        <v>-15.535851784754</v>
      </c>
      <c r="HQ34" s="8" t="n">
        <f aca="false">-[3]AllExp!$D$263</f>
        <v>-17.430604851012</v>
      </c>
      <c r="HR34" s="8" t="n">
        <f aca="false">-[3]AllExp!$E$263</f>
        <v>-20.510766071342</v>
      </c>
      <c r="HS34" s="8" t="n">
        <f aca="false">-[3]AllExp!$F$263</f>
        <v>-23.3143255237246</v>
      </c>
      <c r="HT34" s="8" t="n">
        <f aca="false">-[3]AllExp!$G$263</f>
        <v>-24.0515470570269</v>
      </c>
      <c r="HU34" s="8" t="n">
        <f aca="false">-[3]AllExp!$H$263</f>
        <v>-24.1286945266699</v>
      </c>
      <c r="HV34" s="8" t="n">
        <f aca="false">-[3]AllExp!$I$263</f>
        <v>-26.1249845235368</v>
      </c>
      <c r="HW34" s="8" t="n">
        <f aca="false">-[3]AllExp!$J$263</f>
        <v>-25.1377321889759</v>
      </c>
      <c r="HX34" s="8" t="n">
        <f aca="false">-[3]AllExp!$K$263</f>
        <v>-24.6328818455909</v>
      </c>
      <c r="HY34" s="8" t="n">
        <f aca="false">-[3]AllExp!$L$263</f>
        <v>-27.8148404630848</v>
      </c>
      <c r="HZ34" s="8" t="n">
        <f aca="false">-[3]AllExp!$M$263</f>
        <v>-28.6390100790132</v>
      </c>
      <c r="IA34" s="8" t="n">
        <f aca="false">-[3]AllExp!$N$263</f>
        <v>-28.7898271490486</v>
      </c>
      <c r="IB34" s="8" t="n">
        <f aca="false">-[3]AllExp!$O$263</f>
        <v>-31.9268340837294</v>
      </c>
      <c r="IC34" s="8" t="n">
        <f aca="false">-[3]AllExp!$P$263</f>
        <v>-33.4125061287539</v>
      </c>
      <c r="ID34" s="8" t="n">
        <f aca="false">-[3]AllExp!$Q$263</f>
        <v>-35.5931343387423</v>
      </c>
      <c r="IE34" s="8" t="n">
        <f aca="false">-[3]AllExp!$R$263</f>
        <v>-37.7461964799848</v>
      </c>
      <c r="IF34" s="8" t="n">
        <f aca="false">-[3]AllExp!$S$263</f>
        <v>-6.71265392784844</v>
      </c>
      <c r="IG34" s="8" t="n">
        <f aca="false">-[3]AllExp!$T$263</f>
        <v>-6.71265392784844</v>
      </c>
      <c r="IH34" s="8" t="n">
        <f aca="false">-[3]AllExp!$U$263</f>
        <v>-6.71265392784844</v>
      </c>
      <c r="II34" s="8" t="n">
        <f aca="false">-[3]AllExp!$V$263</f>
        <v>-6.71265392784844</v>
      </c>
      <c r="IJ34" s="8" t="n">
        <f aca="false">-[3]AllExp!$W$263</f>
        <v>-6.71265392784844</v>
      </c>
      <c r="IK34" s="8" t="n">
        <f aca="false">-[3]AllExp!$X$263</f>
        <v>-6.71265392784844</v>
      </c>
      <c r="IL34" s="8" t="n">
        <f aca="false">-[3]AllExp!$Y$263</f>
        <v>-6.71265392784844</v>
      </c>
      <c r="IM34" s="8" t="n">
        <f aca="false">-[3]AllExp!$Z$263</f>
        <v>-6.71265392784844</v>
      </c>
      <c r="IN34" s="8" t="n">
        <f aca="false">-[3]AllExp!$AA$263</f>
        <v>-6.71265392784844</v>
      </c>
    </row>
    <row r="35" customFormat="false" ht="12.9" hidden="false" customHeight="false" outlineLevel="0" collapsed="false">
      <c r="A35" s="15"/>
      <c r="B35" s="15"/>
      <c r="C35" s="16"/>
      <c r="D35" s="16"/>
      <c r="E35" s="17" t="n">
        <f aca="false">SUM(AI35,BM35)</f>
        <v>0</v>
      </c>
      <c r="F35" s="17" t="n">
        <f aca="false">SUM(AJ35,BN35)</f>
        <v>0</v>
      </c>
      <c r="G35" s="17" t="n">
        <f aca="false">SUM(AK35,BO35)</f>
        <v>0</v>
      </c>
      <c r="H35" s="17" t="n">
        <f aca="false">SUM(AL35,BP35)</f>
        <v>0</v>
      </c>
      <c r="I35" s="17" t="n">
        <f aca="false">SUM(AM35,BQ35)</f>
        <v>0</v>
      </c>
      <c r="J35" s="17" t="n">
        <f aca="false">SUM(AN35,BR35)</f>
        <v>0</v>
      </c>
      <c r="K35" s="17" t="n">
        <f aca="false">SUM(AO35,BS35)</f>
        <v>0</v>
      </c>
      <c r="L35" s="17" t="n">
        <f aca="false">SUM(AP35,BT35)</f>
        <v>0</v>
      </c>
      <c r="M35" s="17" t="n">
        <f aca="false">SUM(AQ35,BU35)</f>
        <v>0</v>
      </c>
      <c r="N35" s="17" t="n">
        <f aca="false">SUM(AR35,BV35)</f>
        <v>0.143902570909091</v>
      </c>
      <c r="O35" s="17" t="n">
        <f aca="false">SUM(AS35,BW35)</f>
        <v>0.02388092</v>
      </c>
      <c r="P35" s="17" t="n">
        <f aca="false">SUM(AT35,BX35)</f>
        <v>0.06774376</v>
      </c>
      <c r="Q35" s="17" t="n">
        <f aca="false">SUM(AU35,BY35)</f>
        <v>0</v>
      </c>
      <c r="R35" s="17" t="n">
        <f aca="false">SUM(AV35,BZ35)</f>
        <v>0</v>
      </c>
      <c r="S35" s="17" t="n">
        <f aca="false">SUM(AW35,CA35)</f>
        <v>0</v>
      </c>
      <c r="T35" s="17" t="n">
        <f aca="false">SUM(AX35,CB35)</f>
        <v>0</v>
      </c>
      <c r="U35" s="17" t="n">
        <f aca="false">SUM(AY35,CC35)</f>
        <v>0</v>
      </c>
      <c r="AG35" s="15"/>
      <c r="AH35" s="15"/>
      <c r="AR35" s="17" t="n">
        <f aca="false">[14]H1!$IC$58</f>
        <v>0.0742134</v>
      </c>
      <c r="AS35" s="17" t="n">
        <f aca="false">[15]H1!$IC$58</f>
        <v>0.00938812</v>
      </c>
      <c r="AT35" s="17" t="n">
        <f aca="false">[16]H1!$IC$58</f>
        <v>0.00357336</v>
      </c>
      <c r="AU35" s="17" t="n">
        <f aca="false">[17]H1!$IC$58</f>
        <v>0</v>
      </c>
      <c r="AV35" s="17" t="n">
        <f aca="false">[18]H1!$IC$58</f>
        <v>0</v>
      </c>
      <c r="AW35" s="17" t="n">
        <f aca="false">[19]H1!$IC$58</f>
        <v>0</v>
      </c>
      <c r="AX35" s="17" t="n">
        <f aca="false">[20]H1!$IC$58</f>
        <v>0</v>
      </c>
      <c r="AY35" s="17" t="n">
        <f aca="false">[21]H1!$IC$58</f>
        <v>0</v>
      </c>
      <c r="BK35" s="15"/>
      <c r="BL35" s="15"/>
      <c r="BV35" s="17" t="n">
        <f aca="false">[14]H2!$IC$58</f>
        <v>0.0696891709090909</v>
      </c>
      <c r="BW35" s="17" t="n">
        <f aca="false">[15]H2!$IC$58</f>
        <v>0.0144928</v>
      </c>
      <c r="BX35" s="17" t="n">
        <f aca="false">[16]H2!$IC$58</f>
        <v>0.0641704</v>
      </c>
      <c r="BY35" s="17" t="n">
        <f aca="false">[17]H2!$IC$58</f>
        <v>0</v>
      </c>
      <c r="BZ35" s="17" t="n">
        <f aca="false">[18]H2!$IC$58</f>
        <v>0</v>
      </c>
      <c r="CA35" s="17" t="n">
        <f aca="false">[19]H2!$IC$58</f>
        <v>0</v>
      </c>
      <c r="CB35" s="17" t="n">
        <f aca="false">[20]H2!$IC$58</f>
        <v>0</v>
      </c>
      <c r="CC35" s="17" t="n">
        <f aca="false">[21]H2!$IC$58</f>
        <v>0</v>
      </c>
      <c r="CQ35" s="18"/>
      <c r="CR35" s="18"/>
      <c r="CS35" s="18"/>
      <c r="CT35" s="18"/>
      <c r="CU35" s="18"/>
      <c r="CV35" s="18"/>
      <c r="CW35" s="18"/>
      <c r="CX35" s="18"/>
      <c r="CY35" s="18"/>
      <c r="CZ35" s="20" t="n">
        <f aca="false">[14]H1!$B$58</f>
        <v>2</v>
      </c>
      <c r="DA35" s="20" t="n">
        <f aca="false">[15]H1!$B$58</f>
        <v>2</v>
      </c>
      <c r="DB35" s="20" t="n">
        <f aca="false">[16]H1!$B$58</f>
        <v>2</v>
      </c>
      <c r="DC35" s="20" t="n">
        <f aca="false">[17]H1!$B$58</f>
        <v>2</v>
      </c>
      <c r="DD35" s="20" t="n">
        <f aca="false">[18]H1!$B$58</f>
        <v>2</v>
      </c>
      <c r="DE35" s="20" t="n">
        <f aca="false">[19]H1!$B$58</f>
        <v>2</v>
      </c>
      <c r="DF35" s="20" t="n">
        <f aca="false">[20]H1!$B$58</f>
        <v>2</v>
      </c>
      <c r="DG35" s="20" t="n">
        <f aca="false">[21]H1!$B$58</f>
        <v>2</v>
      </c>
      <c r="DU35" s="18"/>
      <c r="DV35" s="18"/>
      <c r="DW35" s="18"/>
      <c r="DX35" s="18"/>
      <c r="DY35" s="18"/>
      <c r="DZ35" s="18"/>
      <c r="EA35" s="18"/>
      <c r="EB35" s="18"/>
      <c r="EC35" s="18"/>
      <c r="ED35" s="20" t="n">
        <f aca="false">[14]H2!$B$58</f>
        <v>2</v>
      </c>
      <c r="EE35" s="20" t="n">
        <f aca="false">[15]H2!$B$58</f>
        <v>2</v>
      </c>
      <c r="EF35" s="20" t="n">
        <f aca="false">[16]H2!$B$58</f>
        <v>2</v>
      </c>
      <c r="EG35" s="20" t="n">
        <f aca="false">[17]H2!$B$58</f>
        <v>2</v>
      </c>
      <c r="EH35" s="20" t="n">
        <f aca="false">[18]H2!$B$58</f>
        <v>2</v>
      </c>
      <c r="EI35" s="20" t="n">
        <f aca="false">[19]H2!$B$58</f>
        <v>2</v>
      </c>
      <c r="EJ35" s="20" t="n">
        <f aca="false">[20]H2!$B$58</f>
        <v>2</v>
      </c>
      <c r="EK35" s="20" t="n">
        <f aca="false">[21]H2!$B$58</f>
        <v>2</v>
      </c>
      <c r="EY35" s="21" t="n">
        <f aca="false">SUM(AI35:AI35)*IF(SUM(CQ35:CQ35)=0,1,1/(CQ34*CQ35))+SUM(BM35:BM35)*IF(SUM(DU35:DU35)=0,1,1/(DU34*DU35))</f>
        <v>0</v>
      </c>
      <c r="EZ35" s="21" t="n">
        <f aca="false">SUM(AJ35:AJ35)*IF(SUM(CR35:CR35)=0,1,1/(CR34*CR35))+SUM(BN35:BN35)*IF(SUM(DV35:DV35)=0,1,1/(DV34*DV35))</f>
        <v>0</v>
      </c>
      <c r="FA35" s="21" t="n">
        <f aca="false">SUM(AK35:AK35)*IF(SUM(CS35:CS35)=0,1,1/(CS34*CS35))+SUM(BO35:BO35)*IF(SUM(DW35:DW35)=0,1,1/(DW34*DW35))</f>
        <v>0</v>
      </c>
      <c r="FB35" s="21" t="n">
        <f aca="false">SUM(AL35:AL35)*IF(SUM(CT35:CT35)=0,1,1/(CT34*CT35))+SUM(BP35:BP35)*IF(SUM(DX35:DX35)=0,1,1/(DX34*DX35))</f>
        <v>0</v>
      </c>
      <c r="FC35" s="21" t="n">
        <f aca="false">SUM(AM35:AM35)*IF(SUM(CU35:CU35)=0,1,1/(CU34*CU35))+SUM(BQ35:BQ35)*IF(SUM(DY35:DY35)=0,1,1/(DY34*DY35))</f>
        <v>0</v>
      </c>
      <c r="FD35" s="21" t="n">
        <f aca="false">SUM(AN35:AN35)*IF(SUM(CV35:CV35)=0,1,1/(CV34*CV35))+SUM(BR35:BR35)*IF(SUM(DZ35:DZ35)=0,1,1/(DZ34*DZ35))</f>
        <v>0</v>
      </c>
      <c r="FE35" s="21" t="n">
        <f aca="false">SUM(AO35:AO35)*IF(SUM(CW35:CW35)=0,1,1/(CW34*CW35))+SUM(BS35:BS35)*IF(SUM(EA35:EA35)=0,1,1/(EA34*EA35))</f>
        <v>0</v>
      </c>
      <c r="FF35" s="21" t="n">
        <f aca="false">SUM(AP35:AP35)*IF(SUM(CX35:CX35)=0,1,1/(CX34*CX35))+SUM(BT35:BT35)*IF(SUM(EB35:EB35)=0,1,1/(EB34*EB35))</f>
        <v>0</v>
      </c>
      <c r="FG35" s="21" t="n">
        <f aca="false">SUM(AQ35:AQ35)*IF(SUM(CY35:CY35)=0,1,1/(CY34*CY35))+SUM(BU35:BU35)*IF(SUM(EC35:EC35)=0,1,1/(EC34*EC35))</f>
        <v>0</v>
      </c>
      <c r="FH35" s="21" t="n">
        <f aca="false">SUM(AR35:AR35)*IF(SUM(CZ35:CZ35)=0,1,1/(CZ34*CZ35))+SUM(BV35:BV35)*IF(SUM(ED35:ED35)=0,1,1/(ED34*ED35))</f>
        <v>0.0513937753246753</v>
      </c>
      <c r="FI35" s="21" t="n">
        <f aca="false">SUM(AS35:AS35)*IF(SUM(DA35:DA35)=0,1,1/(DA34*DA35))+SUM(BW35:BW35)*IF(SUM(EE35:EE35)=0,1,1/(EE34*EE35))</f>
        <v>0.0085289</v>
      </c>
      <c r="FJ35" s="21" t="n">
        <f aca="false">SUM(AT35:AT35)*IF(SUM(DB35:DB35)=0,1,1/(DB34*DB35))+SUM(BX35:BX35)*IF(SUM(EF35:EF35)=0,1,1/(EF34*EF35))</f>
        <v>0.0241942</v>
      </c>
      <c r="FK35" s="21" t="n">
        <f aca="false">SUM(AU35:AU35)*IF(SUM(DC35:DC35)=0,1,1/(DC34*DC35))+SUM(BY35:BY35)*IF(SUM(EG35:EG35)=0,1,1/(EG34*EG35))</f>
        <v>0</v>
      </c>
      <c r="FL35" s="21" t="n">
        <f aca="false">SUM(AV35:AV35)*IF(SUM(DD35:DD35)=0,1,1/(DD34*DD35))+SUM(BZ35:BZ35)*IF(SUM(EH35:EH35)=0,1,1/(EH34*EH35))</f>
        <v>0</v>
      </c>
      <c r="FM35" s="21" t="n">
        <f aca="false">SUM(AW35:AW35)*IF(SUM(DE35:DE35)=0,1,1/(DE34*DE35))+SUM(CA35:CA35)*IF(SUM(EI35:EI35)=0,1,1/(EI34*EI35))</f>
        <v>0</v>
      </c>
      <c r="FN35" s="21" t="n">
        <f aca="false">SUM(AX35:AX35)*IF(SUM(DF35:DF35)=0,1,1/(DF34*DF35))+SUM(CB35:CB35)*IF(SUM(EJ35:EJ35)=0,1,1/(EJ34*EJ35))</f>
        <v>0</v>
      </c>
      <c r="FO35" s="21" t="n">
        <f aca="false">SUM(AY35:AY35)*IF(SUM(DG35:DG35)=0,1,1/(DG34*DG35))+SUM(CC35:CC35)*IF(SUM(EK35:EK35)=0,1,1/(EK34*EK35))</f>
        <v>0</v>
      </c>
      <c r="HO35" s="6" t="n">
        <v>2000</v>
      </c>
      <c r="HP35" s="6" t="n">
        <f aca="false">1+HO35</f>
        <v>2001</v>
      </c>
      <c r="HQ35" s="6" t="n">
        <f aca="false">1+HP35</f>
        <v>2002</v>
      </c>
      <c r="HR35" s="6" t="n">
        <f aca="false">1+HQ35</f>
        <v>2003</v>
      </c>
      <c r="HS35" s="6" t="n">
        <f aca="false">1+HR35</f>
        <v>2004</v>
      </c>
      <c r="HT35" s="6" t="n">
        <f aca="false">1+HS35</f>
        <v>2005</v>
      </c>
      <c r="HU35" s="6" t="n">
        <f aca="false">1+HT35</f>
        <v>2006</v>
      </c>
      <c r="HV35" s="6" t="n">
        <f aca="false">1+HU35</f>
        <v>2007</v>
      </c>
      <c r="HW35" s="6" t="n">
        <f aca="false">1+HV35</f>
        <v>2008</v>
      </c>
      <c r="HX35" s="6" t="n">
        <f aca="false">1+HW35</f>
        <v>2009</v>
      </c>
      <c r="HY35" s="6" t="n">
        <f aca="false">1+HX35</f>
        <v>2010</v>
      </c>
      <c r="HZ35" s="6" t="n">
        <f aca="false">1+HY35</f>
        <v>2011</v>
      </c>
      <c r="IA35" s="6" t="n">
        <f aca="false">1+HZ35</f>
        <v>2012</v>
      </c>
      <c r="IB35" s="6" t="n">
        <f aca="false">1+IA35</f>
        <v>2013</v>
      </c>
      <c r="IC35" s="6" t="n">
        <f aca="false">1+IB35</f>
        <v>2014</v>
      </c>
      <c r="ID35" s="6" t="n">
        <f aca="false">1+IC35</f>
        <v>2015</v>
      </c>
      <c r="IE35" s="6" t="n">
        <f aca="false">1+ID35</f>
        <v>2016</v>
      </c>
      <c r="IF35" s="6" t="n">
        <f aca="false">1+IE35</f>
        <v>2017</v>
      </c>
      <c r="IG35" s="6" t="n">
        <f aca="false">1+IF35</f>
        <v>2018</v>
      </c>
      <c r="IH35" s="6" t="n">
        <f aca="false">1+IG35</f>
        <v>2019</v>
      </c>
      <c r="II35" s="6" t="n">
        <f aca="false">1+IH35</f>
        <v>2020</v>
      </c>
      <c r="IJ35" s="6" t="n">
        <f aca="false">1+II35</f>
        <v>2021</v>
      </c>
      <c r="IK35" s="6" t="n">
        <f aca="false">1+IJ35</f>
        <v>2022</v>
      </c>
      <c r="IL35" s="6" t="n">
        <f aca="false">1+IK35</f>
        <v>2023</v>
      </c>
      <c r="IM35" s="6" t="n">
        <f aca="false">1+IL35</f>
        <v>2024</v>
      </c>
      <c r="IN35" s="6" t="n">
        <f aca="false">1+IM35</f>
        <v>2025</v>
      </c>
    </row>
    <row r="36" customFormat="false" ht="12.9" hidden="false" customHeight="false" outlineLevel="0" collapsed="false">
      <c r="A36" s="15"/>
      <c r="B36" s="15"/>
      <c r="C36" s="16"/>
      <c r="D36" s="16"/>
      <c r="E36" s="17" t="n">
        <f aca="false">SUM(AI36,BM36)</f>
        <v>0</v>
      </c>
      <c r="F36" s="17" t="n">
        <f aca="false">SUM(AJ36,BN36)</f>
        <v>0</v>
      </c>
      <c r="G36" s="17" t="n">
        <f aca="false">SUM(AK36,BO36)</f>
        <v>0</v>
      </c>
      <c r="H36" s="17" t="n">
        <f aca="false">SUM(AL36,BP36)</f>
        <v>0</v>
      </c>
      <c r="I36" s="17" t="n">
        <f aca="false">SUM(AM36,BQ36)</f>
        <v>0</v>
      </c>
      <c r="J36" s="17" t="n">
        <f aca="false">SUM(AN36,BR36)</f>
        <v>0</v>
      </c>
      <c r="K36" s="17" t="n">
        <f aca="false">SUM(AO36,BS36)</f>
        <v>0</v>
      </c>
      <c r="L36" s="17" t="n">
        <f aca="false">SUM(AP36,BT36)</f>
        <v>0</v>
      </c>
      <c r="M36" s="17" t="n">
        <f aca="false">SUM(AQ36,BU36)</f>
        <v>0</v>
      </c>
      <c r="N36" s="17" t="n">
        <f aca="false">SUM(AR36,BV36)</f>
        <v>0</v>
      </c>
      <c r="O36" s="17" t="n">
        <f aca="false">SUM(AS36,BW36)</f>
        <v>0</v>
      </c>
      <c r="P36" s="17" t="n">
        <f aca="false">SUM(AT36,BX36)</f>
        <v>0</v>
      </c>
      <c r="Q36" s="17" t="n">
        <f aca="false">SUM(AU36,BY36)</f>
        <v>0.02262092</v>
      </c>
      <c r="R36" s="17" t="n">
        <f aca="false">SUM(AV36,BZ36)</f>
        <v>0.0196768030769231</v>
      </c>
      <c r="S36" s="17" t="n">
        <f aca="false">SUM(AW36,CA36)</f>
        <v>0.03403568</v>
      </c>
      <c r="T36" s="17" t="n">
        <f aca="false">SUM(AX36,CB36)</f>
        <v>0.01736104</v>
      </c>
      <c r="U36" s="17" t="n">
        <f aca="false">SUM(AY36,CC36)</f>
        <v>0.02430444</v>
      </c>
      <c r="AG36" s="15"/>
      <c r="AH36" s="15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 t="n">
        <f aca="false">[16]H1!$IC$62</f>
        <v>0</v>
      </c>
      <c r="AU36" s="17" t="n">
        <f aca="false">[17]H1!$IC$62</f>
        <v>0.01314768</v>
      </c>
      <c r="AV36" s="17" t="n">
        <f aca="false">[18]H1!$IC$62</f>
        <v>0.00651733538461538</v>
      </c>
      <c r="AW36" s="17" t="n">
        <f aca="false">[19]H1!$IC$62</f>
        <v>0.01375192</v>
      </c>
      <c r="AX36" s="17" t="n">
        <f aca="false">[20]H1!$IC$62</f>
        <v>0.00530704</v>
      </c>
      <c r="AY36" s="17" t="n">
        <f aca="false">[21]H1!$IC$62</f>
        <v>0.0137158610526316</v>
      </c>
      <c r="BK36" s="15"/>
      <c r="BL36" s="15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 t="n">
        <f aca="false">[16]H2!$IC$62</f>
        <v>0</v>
      </c>
      <c r="BY36" s="17" t="n">
        <f aca="false">[17]H2!$IC$62</f>
        <v>0.00947324</v>
      </c>
      <c r="BZ36" s="17" t="n">
        <f aca="false">[18]H2!$IC$62</f>
        <v>0.0131594676923077</v>
      </c>
      <c r="CA36" s="17" t="n">
        <f aca="false">[19]H2!$IC$62</f>
        <v>0.02028376</v>
      </c>
      <c r="CB36" s="17" t="n">
        <f aca="false">[20]H2!$IC$62</f>
        <v>0.012054</v>
      </c>
      <c r="CC36" s="17" t="n">
        <f aca="false">[21]H2!$IC$62</f>
        <v>0.0105885789473684</v>
      </c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20" t="n">
        <f aca="false">[16]H1!$B$62</f>
        <v>2</v>
      </c>
      <c r="DC36" s="20" t="n">
        <f aca="false">[17]H1!$B$62</f>
        <v>2</v>
      </c>
      <c r="DD36" s="20" t="n">
        <f aca="false">[18]H1!$B$62</f>
        <v>2</v>
      </c>
      <c r="DE36" s="20" t="n">
        <f aca="false">[19]H1!$B$62</f>
        <v>2</v>
      </c>
      <c r="DF36" s="20" t="n">
        <f aca="false">[20]H1!$B$62</f>
        <v>2</v>
      </c>
      <c r="DG36" s="20" t="n">
        <f aca="false">[21]H1!$B$62</f>
        <v>2</v>
      </c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20" t="n">
        <f aca="false">[16]H2!$B$62</f>
        <v>2</v>
      </c>
      <c r="EG36" s="20" t="n">
        <f aca="false">[17]H2!$B$62</f>
        <v>2</v>
      </c>
      <c r="EH36" s="20" t="n">
        <f aca="false">[18]H2!$B$62</f>
        <v>2</v>
      </c>
      <c r="EI36" s="20" t="n">
        <f aca="false">[19]H2!$B$62</f>
        <v>2</v>
      </c>
      <c r="EJ36" s="20" t="n">
        <f aca="false">[20]H2!$B$62</f>
        <v>2</v>
      </c>
      <c r="EK36" s="20" t="n">
        <f aca="false">[21]H2!$B$62</f>
        <v>2</v>
      </c>
      <c r="EY36" s="21" t="n">
        <f aca="false">SUM(AI36:AI36)*IF(SUM(CQ36:CQ36)=0,1,1/(CQ34*CQ36))+SUM(BM36:BM36)*IF(SUM(DU36:DU36)=0,1,1/(DU34*DU36))</f>
        <v>0</v>
      </c>
      <c r="EZ36" s="21" t="n">
        <f aca="false">SUM(AJ36:AJ36)*IF(SUM(CR36:CR36)=0,1,1/(CR34*CR36))+SUM(BN36:BN36)*IF(SUM(DV36:DV36)=0,1,1/(DV34*DV36))</f>
        <v>0</v>
      </c>
      <c r="FA36" s="21" t="n">
        <f aca="false">SUM(AK36:AK36)*IF(SUM(CS36:CS36)=0,1,1/(CS34*CS36))+SUM(BO36:BO36)*IF(SUM(DW36:DW36)=0,1,1/(DW34*DW36))</f>
        <v>0</v>
      </c>
      <c r="FB36" s="21" t="n">
        <f aca="false">SUM(AL36:AL36)*IF(SUM(CT36:CT36)=0,1,1/(CT34*CT36))+SUM(BP36:BP36)*IF(SUM(DX36:DX36)=0,1,1/(DX34*DX36))</f>
        <v>0</v>
      </c>
      <c r="FC36" s="21" t="n">
        <f aca="false">SUM(AM36:AM36)*IF(SUM(CU36:CU36)=0,1,1/(CU34*CU36))+SUM(BQ36:BQ36)*IF(SUM(DY36:DY36)=0,1,1/(DY34*DY36))</f>
        <v>0</v>
      </c>
      <c r="FD36" s="21" t="n">
        <f aca="false">SUM(AN36:AN36)*IF(SUM(CV36:CV36)=0,1,1/(CV34*CV36))+SUM(BR36:BR36)*IF(SUM(DZ36:DZ36)=0,1,1/(DZ34*DZ36))</f>
        <v>0</v>
      </c>
      <c r="FE36" s="21" t="n">
        <f aca="false">SUM(AO36:AO36)*IF(SUM(CW36:CW36)=0,1,1/(CW34*CW36))+SUM(BS36:BS36)*IF(SUM(EA36:EA36)=0,1,1/(EA34*EA36))</f>
        <v>0</v>
      </c>
      <c r="FF36" s="21" t="n">
        <f aca="false">SUM(AP36:AP36)*IF(SUM(CX36:CX36)=0,1,1/(CX34*CX36))+SUM(BT36:BT36)*IF(SUM(EB36:EB36)=0,1,1/(EB34*EB36))</f>
        <v>0</v>
      </c>
      <c r="FG36" s="21" t="n">
        <f aca="false">SUM(AQ36:AQ36)*IF(SUM(CY36:CY36)=0,1,1/(CY34*CY36))+SUM(BU36:BU36)*IF(SUM(EC36:EC36)=0,1,1/(EC34*EC36))</f>
        <v>0</v>
      </c>
      <c r="FH36" s="21" t="n">
        <f aca="false">SUM(AR36:AR36)*IF(SUM(CZ36:CZ36)=0,1,1/(CZ34*CZ36))+SUM(BV36:BV36)*IF(SUM(ED36:ED36)=0,1,1/(ED34*ED36))</f>
        <v>0</v>
      </c>
      <c r="FI36" s="21" t="n">
        <f aca="false">SUM(AS36:AS36)*IF(SUM(DA36:DA36)=0,1,1/(DA34*DA36))+SUM(BW36:BW36)*IF(SUM(EE36:EE36)=0,1,1/(EE34*EE36))</f>
        <v>0</v>
      </c>
      <c r="FJ36" s="21" t="n">
        <f aca="false">SUM(AT36:AT36)*IF(SUM(DB36:DB36)=0,1,1/(DB34*DB36))+SUM(BX36:BX36)*IF(SUM(EF36:EF36)=0,1,1/(EF34*EF36))</f>
        <v>0</v>
      </c>
      <c r="FK36" s="21" t="n">
        <f aca="false">SUM(AU36:AU36)*IF(SUM(DC36:DC36)=0,1,1/(DC34*DC36))+SUM(BY36:BY36)*IF(SUM(EG36:EG36)=0,1,1/(EG34*EG36))</f>
        <v>0.0080789</v>
      </c>
      <c r="FL36" s="21" t="n">
        <f aca="false">SUM(AV36:AV36)*IF(SUM(DD36:DD36)=0,1,1/(DD34*DD36))+SUM(BZ36:BZ36)*IF(SUM(EH36:EH36)=0,1,1/(EH34*EH36))</f>
        <v>0.00702742967032967</v>
      </c>
      <c r="FM36" s="21" t="n">
        <f aca="false">SUM(AW36:AW36)*IF(SUM(DE36:DE36)=0,1,1/(DE34*DE36))+SUM(CA36:CA36)*IF(SUM(EI36:EI36)=0,1,1/(EI34*EI36))</f>
        <v>0.0121556</v>
      </c>
      <c r="FN36" s="21" t="n">
        <f aca="false">SUM(AX36:AX36)*IF(SUM(DF36:DF36)=0,1,1/(DF34*DF36))+SUM(CB36:CB36)*IF(SUM(EJ36:EJ36)=0,1,1/(EJ34*EJ36))</f>
        <v>0.00620037142857143</v>
      </c>
      <c r="FO36" s="21" t="n">
        <f aca="false">SUM(AY36:AY36)*IF(SUM(DG36:DG36)=0,1,1/(DG34*DG36))+SUM(CC36:CC36)*IF(SUM(EK36:EK36)=0,1,1/(EK34*EK36))</f>
        <v>0.00868015714285714</v>
      </c>
      <c r="HN36" s="0" t="s">
        <v>16</v>
      </c>
      <c r="HO36" s="8" t="n">
        <f aca="false">[3]AllImp!$B$264</f>
        <v>7.511848630918</v>
      </c>
      <c r="HP36" s="8" t="n">
        <f aca="false">[3]AllImp!$C$264</f>
        <v>8.354619899864</v>
      </c>
      <c r="HQ36" s="8" t="n">
        <f aca="false">[3]AllImp!$D$264</f>
        <v>9.491493932806</v>
      </c>
      <c r="HR36" s="8" t="n">
        <f aca="false">[3]AllImp!$E$264</f>
        <v>10.50301650796</v>
      </c>
      <c r="HS36" s="8" t="n">
        <f aca="false">[3]AllImp!$F$264</f>
        <v>12.803746192408</v>
      </c>
      <c r="HT36" s="8" t="n">
        <f aca="false">[3]AllImp!$G$264</f>
        <v>15.5194038598519</v>
      </c>
      <c r="HU36" s="8" t="n">
        <f aca="false">[3]AllImp!$H$264</f>
        <v>15.7699092097886</v>
      </c>
      <c r="HV36" s="8" t="n">
        <f aca="false">[3]AllImp!$I$264</f>
        <v>17.7297151563341</v>
      </c>
      <c r="HW36" s="8" t="n">
        <f aca="false">[3]AllImp!$J$264</f>
        <v>18.6046604883254</v>
      </c>
      <c r="HX36" s="8" t="n">
        <f aca="false">[3]AllImp!$K$264</f>
        <v>16.2327465859722</v>
      </c>
      <c r="HY36" s="8" t="n">
        <f aca="false">[3]AllImp!$L$264</f>
        <v>18.0601683266961</v>
      </c>
      <c r="HZ36" s="8" t="n">
        <f aca="false">[3]AllImp!$M$264</f>
        <v>20.1963868555037</v>
      </c>
      <c r="IA36" s="8" t="n">
        <f aca="false">[3]AllImp!$N$264</f>
        <v>18.5134854264921</v>
      </c>
      <c r="IB36" s="8" t="n">
        <f aca="false">[3]AllImp!$O$264</f>
        <v>19.4265538014746</v>
      </c>
      <c r="IC36" s="8" t="n">
        <f aca="false">[3]AllImp!$P$264</f>
        <v>22.2373351758493</v>
      </c>
      <c r="ID36" s="8" t="n">
        <f aca="false">[3]AllImp!$Q$264</f>
        <v>21.2454058832539</v>
      </c>
      <c r="IE36" s="8" t="n">
        <f aca="false">[3]AllImp!$R$264</f>
        <v>23.5953047066604</v>
      </c>
      <c r="IF36" s="8" t="n">
        <f aca="false">[3]AllImp!$S$264</f>
        <v>40.3226746978324</v>
      </c>
      <c r="IG36" s="8" t="n">
        <f aca="false">[3]AllImp!$T$264</f>
        <v>40.3226746978324</v>
      </c>
      <c r="IH36" s="8" t="n">
        <f aca="false">[3]AllImp!$U$264</f>
        <v>40.3226746978324</v>
      </c>
      <c r="II36" s="8" t="n">
        <f aca="false">[3]AllImp!$V$264</f>
        <v>40.3226746978324</v>
      </c>
      <c r="IJ36" s="8" t="n">
        <f aca="false">[3]AllImp!$W$264</f>
        <v>40.3226746978324</v>
      </c>
      <c r="IK36" s="8" t="n">
        <f aca="false">[3]AllImp!$X$264</f>
        <v>40.3226746978324</v>
      </c>
      <c r="IL36" s="8" t="n">
        <f aca="false">[3]AllImp!$Y$264</f>
        <v>40.3226746978324</v>
      </c>
      <c r="IM36" s="8" t="n">
        <f aca="false">[3]AllImp!$Z$264</f>
        <v>40.3226746978324</v>
      </c>
      <c r="IN36" s="8" t="n">
        <f aca="false">[3]AllImp!$AA$264</f>
        <v>40.3226746978324</v>
      </c>
    </row>
    <row r="37" customFormat="false" ht="12.9" hidden="false" customHeight="false" outlineLevel="0" collapsed="false">
      <c r="A37" s="15"/>
      <c r="B37" s="15"/>
      <c r="C37" s="16"/>
      <c r="D37" s="16"/>
      <c r="E37" s="17" t="n">
        <f aca="false">SUM(AI37,BM37)</f>
        <v>0</v>
      </c>
      <c r="F37" s="17" t="n">
        <f aca="false">SUM(AJ37,BN37)</f>
        <v>0</v>
      </c>
      <c r="G37" s="17" t="n">
        <f aca="false">SUM(AK37,BO37)</f>
        <v>0</v>
      </c>
      <c r="H37" s="17" t="n">
        <f aca="false">SUM(AL37,BP37)</f>
        <v>0</v>
      </c>
      <c r="I37" s="17" t="n">
        <f aca="false">SUM(AM37,BQ37)</f>
        <v>0.0513938312</v>
      </c>
      <c r="J37" s="17" t="n">
        <f aca="false">SUM(AN37,BR37)</f>
        <v>0.22783615425</v>
      </c>
      <c r="K37" s="17" t="n">
        <f aca="false">SUM(AO37,BS37)</f>
        <v>0.1592145284</v>
      </c>
      <c r="L37" s="17" t="n">
        <f aca="false">SUM(AP37,BT37)</f>
        <v>0.23113557785</v>
      </c>
      <c r="M37" s="17" t="n">
        <f aca="false">SUM(AQ37,BU37)</f>
        <v>0.16227743725</v>
      </c>
      <c r="N37" s="17" t="n">
        <f aca="false">SUM(AR37,BV37)</f>
        <v>0.105600257138889</v>
      </c>
      <c r="O37" s="17" t="n">
        <f aca="false">SUM(AS37,BW37)</f>
        <v>0.123215232</v>
      </c>
      <c r="P37" s="17" t="n">
        <f aca="false">SUM(AT37,BX37)</f>
        <v>0.0898273378571428</v>
      </c>
      <c r="Q37" s="17" t="n">
        <f aca="false">SUM(AU37,BY37)</f>
        <v>0.254012043125</v>
      </c>
      <c r="R37" s="17" t="n">
        <f aca="false">SUM(AV37,BZ37)</f>
        <v>0.148439979285714</v>
      </c>
      <c r="S37" s="17" t="n">
        <f aca="false">SUM(AW37,CA37)</f>
        <v>0.136953405125</v>
      </c>
      <c r="T37" s="17" t="n">
        <f aca="false">SUM(AX37,CB37)</f>
        <v>0.0726962986214286</v>
      </c>
      <c r="U37" s="17" t="n">
        <f aca="false">SUM(AY37,CC37)</f>
        <v>0.0364670854545455</v>
      </c>
      <c r="AG37" s="15"/>
      <c r="AH37" s="15"/>
      <c r="AI37" s="17" t="n">
        <f aca="false">SUM([5]H1!$IC$57:$IC$58)-SUM(AI35:AI36)</f>
        <v>0</v>
      </c>
      <c r="AJ37" s="17" t="n">
        <f aca="false">SUM([6]H1!$IC$57:$IC$58)-SUM(AJ35:AJ36)</f>
        <v>0</v>
      </c>
      <c r="AK37" s="17" t="n">
        <f aca="false">SUM([7]H1!$IC$57:$IC$58)-SUM(AK35:AK36)</f>
        <v>0</v>
      </c>
      <c r="AL37" s="17" t="n">
        <f aca="false">SUM([8]H1!$IC$57:$IC$58)-SUM(AL35:AL36)</f>
        <v>0</v>
      </c>
      <c r="AM37" s="17" t="n">
        <f aca="false">SUM([9]H1!$IC$57:$IC$58)-SUM(AM35:AM36)</f>
        <v>0.0019621668</v>
      </c>
      <c r="AN37" s="17" t="n">
        <f aca="false">SUM([10]H1!$IC$57:$IC$58)-SUM(AN35:AN36)</f>
        <v>0.0690828828</v>
      </c>
      <c r="AO37" s="17" t="n">
        <f aca="false">SUM([11]H1!$IC$57:$IC$58)-SUM(AO35:AO36)</f>
        <v>0.077695863</v>
      </c>
      <c r="AP37" s="17" t="n">
        <f aca="false">SUM([12]H1!$IC$57:$IC$58)-SUM(AP35:AP36)</f>
        <v>0.0999391998</v>
      </c>
      <c r="AQ37" s="17" t="n">
        <f aca="false">SUM([13]H1!$IC$57:$IC$58)-SUM(AQ35:AQ36)</f>
        <v>0.08867660925</v>
      </c>
      <c r="AR37" s="17" t="n">
        <f aca="false">SUM([14]H1!$IC$57:$IC$61)-SUM(AR35:AR36)</f>
        <v>0.0436355329166667</v>
      </c>
      <c r="AS37" s="17" t="n">
        <f aca="false">SUM([15]H1!$IC$57:$IC$61)-SUM(AS35:AS36)</f>
        <v>0.073536106</v>
      </c>
      <c r="AT37" s="17" t="n">
        <f aca="false">SUM([16]H1!$IC$57:$IC$64)-SUM(AT35:AT36)</f>
        <v>0.0481198048571429</v>
      </c>
      <c r="AU37" s="17" t="n">
        <f aca="false">SUM([17]H1!$IC$57:$IC$64)-SUM(AU35:AU36)</f>
        <v>0.1473946605</v>
      </c>
      <c r="AV37" s="17" t="n">
        <f aca="false">SUM([18]H1!$IC$57:$IC$67)-SUM(AV35:AV36)</f>
        <v>0.0953655456428571</v>
      </c>
      <c r="AW37" s="17" t="n">
        <f aca="false">SUM([19]H1!$IC$57:$IC$67)-SUM(AW35:AW36)</f>
        <v>0.069605932125</v>
      </c>
      <c r="AX37" s="17" t="n">
        <f aca="false">SUM([20]H1!$IC$57:$IC$67)-SUM(AX35:AX36)</f>
        <v>0.0308702218142857</v>
      </c>
      <c r="AY37" s="17" t="n">
        <f aca="false">SUM([21]H1!$IC$57:$IC$67)-SUM(AY35:AY36)</f>
        <v>0.0189679369090909</v>
      </c>
      <c r="BK37" s="15"/>
      <c r="BL37" s="15"/>
      <c r="BM37" s="17" t="n">
        <f aca="false">SUM([5]H2!$IC$57:$IC$58)-SUM(BM35:BM36)</f>
        <v>0</v>
      </c>
      <c r="BN37" s="17" t="n">
        <f aca="false">SUM([6]H2!$IC$57:$IC$58)-SUM(BN35:BN36)</f>
        <v>0</v>
      </c>
      <c r="BO37" s="17" t="n">
        <f aca="false">SUM([7]H2!$IC$57:$IC$58)-SUM(BO35:BO36)</f>
        <v>0</v>
      </c>
      <c r="BP37" s="17" t="n">
        <f aca="false">SUM([8]H2!$IC$57:$IC$58)-SUM(BP35:BP36)</f>
        <v>0</v>
      </c>
      <c r="BQ37" s="17" t="n">
        <f aca="false">SUM([9]H2!$IC$57:$IC$58)-SUM(BQ35:BQ36)</f>
        <v>0.0494316644</v>
      </c>
      <c r="BR37" s="17" t="n">
        <f aca="false">SUM([10]H2!$IC$57:$IC$58)-SUM(BR35:BR36)</f>
        <v>0.15875327145</v>
      </c>
      <c r="BS37" s="17" t="n">
        <f aca="false">SUM([11]H2!$IC$57:$IC$58)-SUM(BS35:BS36)</f>
        <v>0.0815186654</v>
      </c>
      <c r="BT37" s="17" t="n">
        <f aca="false">SUM([12]H2!$IC$57:$IC$58)-SUM(BT35:BT36)</f>
        <v>0.13119637805</v>
      </c>
      <c r="BU37" s="17" t="n">
        <f aca="false">SUM([13]H2!$IC$57:$IC$58)-SUM(BU35:BU36)</f>
        <v>0.073600828</v>
      </c>
      <c r="BV37" s="17" t="n">
        <f aca="false">SUM([14]H2!$IC$57:$IC$61)-SUM(BV35:BV36)</f>
        <v>0.0619647242222222</v>
      </c>
      <c r="BW37" s="17" t="n">
        <f aca="false">SUM([15]H2!$IC$57:$IC$61)-SUM(BW35:BW36)</f>
        <v>0.049679126</v>
      </c>
      <c r="BX37" s="17" t="n">
        <f aca="false">SUM([16]H2!$IC$57:$IC$64)-SUM(BX35:BX36)</f>
        <v>0.041707533</v>
      </c>
      <c r="BY37" s="17" t="n">
        <f aca="false">SUM([17]H2!$IC$57:$IC$64)-SUM(BY35:BY36)</f>
        <v>0.106617382625</v>
      </c>
      <c r="BZ37" s="17" t="n">
        <f aca="false">SUM([18]H2!$IC$57:$IC$67)-SUM(BZ35:BZ36)</f>
        <v>0.0530744336428571</v>
      </c>
      <c r="CA37" s="17" t="n">
        <f aca="false">SUM([19]H2!$IC$57:$IC$67)-SUM(CA35:CA36)</f>
        <v>0.067347473</v>
      </c>
      <c r="CB37" s="17" t="n">
        <f aca="false">SUM([20]H2!$IC$57:$IC$67)-SUM(CB35:CB36)</f>
        <v>0.0418260768071429</v>
      </c>
      <c r="CC37" s="17" t="n">
        <f aca="false">SUM([21]H2!$IC$57:$IC$67)-SUM(CC35:CC36)</f>
        <v>0.0174991485454545</v>
      </c>
      <c r="HN37" s="0" t="s">
        <v>17</v>
      </c>
      <c r="HO37" s="8" t="n">
        <f aca="false">-[3]AllExp!$B$264</f>
        <v>-13.625459246028</v>
      </c>
      <c r="HP37" s="8" t="n">
        <f aca="false">-[3]AllExp!$C$264</f>
        <v>-13.491675539076</v>
      </c>
      <c r="HQ37" s="8" t="n">
        <f aca="false">-[3]AllExp!$D$264</f>
        <v>-14.77447801849</v>
      </c>
      <c r="HR37" s="8" t="n">
        <f aca="false">-[3]AllExp!$E$264</f>
        <v>-17.069519156236</v>
      </c>
      <c r="HS37" s="8" t="n">
        <f aca="false">-[3]AllExp!$F$264</f>
        <v>-19.2087569691437</v>
      </c>
      <c r="HT37" s="8" t="n">
        <f aca="false">-[3]AllExp!$G$264</f>
        <v>-19.2613878687281</v>
      </c>
      <c r="HU37" s="8" t="n">
        <f aca="false">-[3]AllExp!$H$264</f>
        <v>-19.3290023977991</v>
      </c>
      <c r="HV37" s="8" t="n">
        <f aca="false">-[3]AllExp!$I$264</f>
        <v>-21.0978095637617</v>
      </c>
      <c r="HW37" s="8" t="n">
        <f aca="false">-[3]AllExp!$J$264</f>
        <v>-20.2154516341366</v>
      </c>
      <c r="HX37" s="8" t="n">
        <f aca="false">-[3]AllExp!$K$264</f>
        <v>-20.3533402350632</v>
      </c>
      <c r="HY37" s="8" t="n">
        <f aca="false">-[3]AllExp!$L$264</f>
        <v>-23.0416333627314</v>
      </c>
      <c r="HZ37" s="8" t="n">
        <f aca="false">-[3]AllExp!$M$264</f>
        <v>-23.5132450688911</v>
      </c>
      <c r="IA37" s="8" t="n">
        <f aca="false">-[3]AllExp!$N$264</f>
        <v>-24.0176525907886</v>
      </c>
      <c r="IB37" s="8" t="n">
        <f aca="false">-[3]AllExp!$O$264</f>
        <v>-26.8340599122507</v>
      </c>
      <c r="IC37" s="8" t="n">
        <f aca="false">-[3]AllExp!$P$264</f>
        <v>-28.455985508582</v>
      </c>
      <c r="ID37" s="8" t="n">
        <f aca="false">-[3]AllExp!$Q$264</f>
        <v>-30.9694694848708</v>
      </c>
      <c r="IE37" s="8" t="n">
        <f aca="false">-[3]AllExp!$R$264</f>
        <v>-32.6042329737089</v>
      </c>
      <c r="IF37" s="8" t="n">
        <f aca="false">-[3]AllExp!$S$264</f>
        <v>-6.15339384274884</v>
      </c>
      <c r="IG37" s="8" t="n">
        <f aca="false">-[3]AllExp!$T$264</f>
        <v>-6.15339384274884</v>
      </c>
      <c r="IH37" s="8" t="n">
        <f aca="false">-[3]AllExp!$U$264</f>
        <v>-6.15339384274884</v>
      </c>
      <c r="II37" s="8" t="n">
        <f aca="false">-[3]AllExp!$V$264</f>
        <v>-6.15339384274884</v>
      </c>
      <c r="IJ37" s="8" t="n">
        <f aca="false">-[3]AllExp!$W$264</f>
        <v>-6.15339384274884</v>
      </c>
      <c r="IK37" s="8" t="n">
        <f aca="false">-[3]AllExp!$X$264</f>
        <v>-6.15339384274884</v>
      </c>
      <c r="IL37" s="8" t="n">
        <f aca="false">-[3]AllExp!$Y$264</f>
        <v>-6.15339384274884</v>
      </c>
      <c r="IM37" s="8" t="n">
        <f aca="false">-[3]AllExp!$Z$264</f>
        <v>-6.15339384274884</v>
      </c>
      <c r="IN37" s="8" t="n">
        <f aca="false">-[3]AllExp!$AA$264</f>
        <v>-6.15339384274884</v>
      </c>
    </row>
    <row r="38" customFormat="false" ht="12.9" hidden="false" customHeight="false" outlineLevel="0" collapsed="false">
      <c r="A38" s="15"/>
      <c r="B38" s="15"/>
      <c r="C38" s="16"/>
      <c r="D38" s="16"/>
      <c r="E38" s="17" t="n">
        <f aca="false">SUM(AI38,BM38)</f>
        <v>0</v>
      </c>
      <c r="F38" s="17" t="n">
        <f aca="false">SUM(AJ38,BN38)</f>
        <v>0</v>
      </c>
      <c r="G38" s="17" t="n">
        <f aca="false">SUM(AK38,BO38)</f>
        <v>0</v>
      </c>
      <c r="H38" s="17" t="n">
        <f aca="false">SUM(AL38,BP38)</f>
        <v>0</v>
      </c>
      <c r="I38" s="17" t="n">
        <f aca="false">SUM(AM38,BQ38)</f>
        <v>0</v>
      </c>
      <c r="J38" s="17" t="n">
        <f aca="false">SUM(AN38,BR38)</f>
        <v>0</v>
      </c>
      <c r="K38" s="17" t="n">
        <f aca="false">SUM(AO38,BS38)</f>
        <v>0</v>
      </c>
      <c r="L38" s="17" t="n">
        <f aca="false">SUM(AP38,BT38)</f>
        <v>0.00365596</v>
      </c>
      <c r="M38" s="17" t="n">
        <f aca="false">SUM(AQ38,BU38)</f>
        <v>0.003357926</v>
      </c>
      <c r="N38" s="17" t="n">
        <f aca="false">SUM(AR38,BV38)</f>
        <v>0.0364370571428571</v>
      </c>
      <c r="O38" s="17" t="n">
        <f aca="false">SUM(AS38,BW38)</f>
        <v>0.084585</v>
      </c>
      <c r="P38" s="17" t="n">
        <f aca="false">SUM(AT38,BX38)</f>
        <v>0.088098</v>
      </c>
      <c r="Q38" s="17" t="n">
        <f aca="false">SUM(AU38,BY38)</f>
        <v>0.0942462</v>
      </c>
      <c r="R38" s="17" t="n">
        <f aca="false">SUM(AV38,BZ38)</f>
        <v>0.0443160714285714</v>
      </c>
      <c r="S38" s="17" t="n">
        <f aca="false">SUM(AW38,CA38)</f>
        <v>0.0266159387755102</v>
      </c>
      <c r="T38" s="17" t="n">
        <f aca="false">SUM(AX38,CB38)</f>
        <v>0.0578187571428571</v>
      </c>
      <c r="U38" s="17" t="n">
        <f aca="false">SUM(AY38,CC38)</f>
        <v>0.0682300612244898</v>
      </c>
      <c r="AG38" s="15"/>
      <c r="AH38" s="15"/>
      <c r="AI38" s="17" t="n">
        <f aca="false">SUM([5]H1!$IC$61)</f>
        <v>0</v>
      </c>
      <c r="AJ38" s="17" t="n">
        <f aca="false">SUM([6]H1!$IC$61)</f>
        <v>0</v>
      </c>
      <c r="AK38" s="17" t="n">
        <f aca="false">SUM([7]H1!$IC$61)</f>
        <v>0</v>
      </c>
      <c r="AL38" s="17" t="n">
        <f aca="false">SUM([8]H1!$IC$61)</f>
        <v>0</v>
      </c>
      <c r="AM38" s="17" t="n">
        <f aca="false">SUM([9]H1!$IC$61)</f>
        <v>0</v>
      </c>
      <c r="AN38" s="17" t="n">
        <f aca="false">SUM([10]H1!$IC$61)</f>
        <v>0</v>
      </c>
      <c r="AO38" s="17" t="n">
        <f aca="false">SUM([11]H1!$IC$61)</f>
        <v>0</v>
      </c>
      <c r="AP38" s="17" t="n">
        <f aca="false">SUM([12]H1!$IC$61)</f>
        <v>0.001934398</v>
      </c>
      <c r="AQ38" s="17" t="n">
        <f aca="false">SUM([13]H1!$IC$61)</f>
        <v>0.001780754</v>
      </c>
      <c r="AR38" s="17" t="n">
        <f aca="false">SUM([14]H1!$IC$62:$IC$64)</f>
        <v>0.0140392775510204</v>
      </c>
      <c r="AS38" s="17" t="n">
        <f aca="false">SUM([15]H1!$IC$62:$IC$64)</f>
        <v>0.050037</v>
      </c>
      <c r="AT38" s="17" t="n">
        <f aca="false">SUM([16]H1!$IC$65:$IC$67)</f>
        <v>0.0440928</v>
      </c>
      <c r="AU38" s="17" t="n">
        <f aca="false">SUM([17]H1!$IC$65:$IC$67)</f>
        <v>0.0396684</v>
      </c>
      <c r="AV38" s="17" t="n">
        <f aca="false">SUM([18]H1!$IC$70)</f>
        <v>0.0335521</v>
      </c>
      <c r="AW38" s="17" t="n">
        <f aca="false">SUM([19]H1!$IC$70)</f>
        <v>0.019100987755102</v>
      </c>
      <c r="AX38" s="17" t="n">
        <f aca="false">SUM([20]H1!$IC$70)</f>
        <v>0.0410720285714286</v>
      </c>
      <c r="AY38" s="17" t="n">
        <f aca="false">SUM([21]H1!$IC$70)</f>
        <v>0.0419425510204082</v>
      </c>
      <c r="BK38" s="15"/>
      <c r="BL38" s="15"/>
      <c r="BM38" s="17" t="n">
        <f aca="false">SUM([5]H2!$IC$61)</f>
        <v>0</v>
      </c>
      <c r="BN38" s="17" t="n">
        <f aca="false">SUM([6]H2!$IC$61)</f>
        <v>0</v>
      </c>
      <c r="BO38" s="17" t="n">
        <f aca="false">SUM([7]H2!$IC$61)</f>
        <v>0</v>
      </c>
      <c r="BP38" s="17" t="n">
        <f aca="false">SUM([8]H2!$IC$61)</f>
        <v>0</v>
      </c>
      <c r="BQ38" s="17" t="n">
        <f aca="false">SUM([9]H2!$IC$61)</f>
        <v>0</v>
      </c>
      <c r="BR38" s="17" t="n">
        <f aca="false">SUM([10]H2!$IC$61)</f>
        <v>0</v>
      </c>
      <c r="BS38" s="17" t="n">
        <f aca="false">SUM([11]H2!$IC$61)</f>
        <v>0</v>
      </c>
      <c r="BT38" s="17" t="n">
        <f aca="false">SUM([12]H2!$IC$61)</f>
        <v>0.001721562</v>
      </c>
      <c r="BU38" s="17" t="n">
        <f aca="false">SUM([13]H2!$IC$61)</f>
        <v>0.001577172</v>
      </c>
      <c r="BV38" s="17" t="n">
        <f aca="false">SUM([14]H2!$IC$62:$IC$64)</f>
        <v>0.0223977795918367</v>
      </c>
      <c r="BW38" s="17" t="n">
        <f aca="false">SUM([15]H2!$IC$62:$IC$64)</f>
        <v>0.034548</v>
      </c>
      <c r="BX38" s="17" t="n">
        <f aca="false">SUM([16]H2!$IC$65:$IC$67)</f>
        <v>0.0440052</v>
      </c>
      <c r="BY38" s="17" t="n">
        <f aca="false">SUM([17]H2!$IC$65:$IC$67)</f>
        <v>0.0545778</v>
      </c>
      <c r="BZ38" s="17" t="n">
        <f aca="false">SUM([18]H2!$IC$70)</f>
        <v>0.0107639714285714</v>
      </c>
      <c r="CA38" s="17" t="n">
        <f aca="false">SUM([19]H2!$IC$70)</f>
        <v>0.00751495102040816</v>
      </c>
      <c r="CB38" s="17" t="n">
        <f aca="false">SUM([20]H2!$IC$70)</f>
        <v>0.0167467285714286</v>
      </c>
      <c r="CC38" s="17" t="n">
        <f aca="false">SUM([21]H2!$IC$70)</f>
        <v>0.0262875102040816</v>
      </c>
      <c r="HN38" s="0" t="s">
        <v>19</v>
      </c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</row>
    <row r="39" customFormat="false" ht="12.9" hidden="false" customHeight="false" outlineLevel="0" collapsed="false">
      <c r="A39" s="15"/>
      <c r="B39" s="15"/>
      <c r="C39" s="16"/>
      <c r="D39" s="16"/>
      <c r="E39" s="22" t="n">
        <f aca="false">[29]H1!$A$54</f>
        <v>44011000</v>
      </c>
      <c r="AG39" s="15"/>
      <c r="AH39" s="15"/>
      <c r="AI39" s="22" t="n">
        <f aca="false">[5]H1!$A$54</f>
        <v>0</v>
      </c>
      <c r="AJ39" s="22" t="n">
        <f aca="false">[6]H1!$A$54</f>
        <v>0</v>
      </c>
      <c r="AK39" s="22" t="n">
        <f aca="false">[7]H1!$A$54</f>
        <v>0</v>
      </c>
      <c r="AL39" s="22" t="n">
        <f aca="false">[8]H1!$A$54</f>
        <v>44011000</v>
      </c>
      <c r="AM39" s="22" t="str">
        <f aca="false">[9]H1!$A$54</f>
        <v>44011000</v>
      </c>
      <c r="AN39" s="22" t="n">
        <f aca="false">[10]H1!$A$54</f>
        <v>44011000</v>
      </c>
      <c r="AO39" s="22" t="n">
        <f aca="false">[11]H1!$A$54</f>
        <v>44011000</v>
      </c>
      <c r="AP39" s="22" t="n">
        <f aca="false">[12]H1!$A$54</f>
        <v>44011000</v>
      </c>
      <c r="AQ39" s="22" t="n">
        <f aca="false">[13]H1!$A$54</f>
        <v>44011000</v>
      </c>
      <c r="AR39" s="22" t="n">
        <f aca="false">[14]H1!$A$54</f>
        <v>44011000</v>
      </c>
      <c r="AS39" s="22" t="n">
        <f aca="false">[15]H1!$A$54</f>
        <v>44011000</v>
      </c>
      <c r="AT39" s="22" t="n">
        <f aca="false">[16]H1!$A$54</f>
        <v>44011000</v>
      </c>
      <c r="AU39" s="22" t="n">
        <f aca="false">[17]H1!$A$54</f>
        <v>44011000</v>
      </c>
      <c r="AV39" s="22" t="n">
        <f aca="false">[18]H1!$A$54</f>
        <v>44011000</v>
      </c>
      <c r="AW39" s="22" t="n">
        <f aca="false">[19]H1!$A$54</f>
        <v>44011000</v>
      </c>
      <c r="AX39" s="22" t="n">
        <f aca="false">[20]H1!$A$54</f>
        <v>44011000</v>
      </c>
      <c r="AY39" s="22" t="n">
        <f aca="false">[21]H1!$A$54</f>
        <v>44011000</v>
      </c>
      <c r="BK39" s="15"/>
      <c r="BL39" s="15"/>
      <c r="BM39" s="22" t="n">
        <f aca="false">[5]H2!$A$54</f>
        <v>0</v>
      </c>
      <c r="BN39" s="22" t="n">
        <f aca="false">[6]H2!$A$54</f>
        <v>0</v>
      </c>
      <c r="BO39" s="22" t="n">
        <f aca="false">[7]H2!$A$54</f>
        <v>0</v>
      </c>
      <c r="BP39" s="22" t="n">
        <f aca="false">[8]H2!$A$54</f>
        <v>44011000</v>
      </c>
      <c r="BQ39" s="22" t="str">
        <f aca="false">[9]H2!$A$54</f>
        <v>44011000</v>
      </c>
      <c r="BR39" s="22" t="n">
        <f aca="false">[10]H2!$A$54</f>
        <v>44011000</v>
      </c>
      <c r="BS39" s="22" t="n">
        <f aca="false">[11]H2!$A$54</f>
        <v>44011000</v>
      </c>
      <c r="BT39" s="22" t="n">
        <f aca="false">[12]H2!$A$54</f>
        <v>44011000</v>
      </c>
      <c r="BU39" s="22" t="n">
        <f aca="false">[13]H2!$A$54</f>
        <v>44011000</v>
      </c>
      <c r="BV39" s="22" t="n">
        <f aca="false">[14]H2!$A$54</f>
        <v>44011000</v>
      </c>
      <c r="BW39" s="22" t="n">
        <f aca="false">[15]H2!$A$54</f>
        <v>44011000</v>
      </c>
      <c r="BX39" s="22" t="n">
        <f aca="false">[16]H2!$A$54</f>
        <v>44011000</v>
      </c>
      <c r="BY39" s="22" t="n">
        <f aca="false">[17]H2!$A$54</f>
        <v>44011000</v>
      </c>
      <c r="BZ39" s="22" t="n">
        <f aca="false">[18]H2!$A$54</f>
        <v>44011000</v>
      </c>
      <c r="CA39" s="22" t="n">
        <f aca="false">[19]H2!$A$54</f>
        <v>44011000</v>
      </c>
      <c r="CB39" s="22" t="n">
        <f aca="false">[20]H2!$A$54</f>
        <v>44011000</v>
      </c>
      <c r="CC39" s="22" t="n">
        <f aca="false">[21]H2!$A$54</f>
        <v>44011000</v>
      </c>
      <c r="HN39" s="0" t="s">
        <v>21</v>
      </c>
      <c r="HO39" s="8" t="n">
        <f aca="false">HO33-HO36</f>
        <v>1.842217828972</v>
      </c>
      <c r="HP39" s="8" t="n">
        <f aca="false">HP33-HP36</f>
        <v>2.003763229768</v>
      </c>
      <c r="HQ39" s="8" t="n">
        <f aca="false">HQ33-HQ36</f>
        <v>2.02331177802</v>
      </c>
      <c r="HR39" s="8" t="n">
        <f aca="false">HR33-HR36</f>
        <v>2.08782970366</v>
      </c>
      <c r="HS39" s="8" t="n">
        <f aca="false">HS33-HS36</f>
        <v>2.60864377250467</v>
      </c>
      <c r="HT39" s="8" t="n">
        <f aca="false">HT33-HT36</f>
        <v>3.43266530689464</v>
      </c>
      <c r="HU39" s="8" t="n">
        <f aca="false">HU33-HU36</f>
        <v>3.65185857181957</v>
      </c>
      <c r="HV39" s="8" t="n">
        <f aca="false">HV33-HV36</f>
        <v>4.42199493212425</v>
      </c>
      <c r="HW39" s="8" t="n">
        <f aca="false">HW33-HW36</f>
        <v>4.21146484970605</v>
      </c>
      <c r="HX39" s="8" t="n">
        <f aca="false">HX33-HX36</f>
        <v>4.43460904562132</v>
      </c>
      <c r="HY39" s="8" t="n">
        <f aca="false">HY33-HY36</f>
        <v>5.37438025866207</v>
      </c>
      <c r="HZ39" s="8" t="n">
        <f aca="false">HZ33-HZ36</f>
        <v>6.80883834506923</v>
      </c>
      <c r="IA39" s="8" t="n">
        <f aca="false">IA33-IA36</f>
        <v>7.09498374733467</v>
      </c>
      <c r="IB39" s="8" t="n">
        <f aca="false">IB33-IB36</f>
        <v>6.447026256537</v>
      </c>
      <c r="IC39" s="8" t="n">
        <f aca="false">IC33-IC36</f>
        <v>7.77679538458173</v>
      </c>
      <c r="ID39" s="8" t="n">
        <f aca="false">ID33-ID36</f>
        <v>8.72500475655601</v>
      </c>
      <c r="IE39" s="8" t="n">
        <f aca="false">IE33-IE36</f>
        <v>9.75288709338329</v>
      </c>
      <c r="IF39" s="8" t="n">
        <f aca="false">IF33-IF36</f>
        <v>42.8135239246483</v>
      </c>
      <c r="IG39" s="8" t="n">
        <f aca="false">IG33-IG36</f>
        <v>42.8135827746483</v>
      </c>
      <c r="IH39" s="8" t="n">
        <f aca="false">IH33-IH36</f>
        <v>42.8135873246483</v>
      </c>
      <c r="II39" s="8" t="n">
        <f aca="false">II33-II36</f>
        <v>42.8135873246483</v>
      </c>
      <c r="IJ39" s="8" t="n">
        <f aca="false">IJ33-IJ36</f>
        <v>42.8135873246483</v>
      </c>
      <c r="IK39" s="8" t="n">
        <f aca="false">IK33-IK36</f>
        <v>42.8135873246483</v>
      </c>
      <c r="IL39" s="8" t="n">
        <f aca="false">IL33-IL36</f>
        <v>42.8135873246483</v>
      </c>
      <c r="IM39" s="8" t="n">
        <f aca="false">IM33-IM36</f>
        <v>42.8135873246483</v>
      </c>
      <c r="IN39" s="8" t="n">
        <f aca="false">IN33-IN36</f>
        <v>42.8135873246483</v>
      </c>
    </row>
    <row r="40" customFormat="false" ht="12.9" hidden="false" customHeight="false" outlineLevel="0" collapsed="false">
      <c r="A40" s="15"/>
      <c r="B40" s="15"/>
      <c r="C40" s="16"/>
      <c r="D40" s="16"/>
      <c r="AG40" s="15"/>
      <c r="AH40" s="15"/>
      <c r="AR40" s="22" t="n">
        <f aca="false">[14]H1!$A$58</f>
        <v>44013020</v>
      </c>
      <c r="AS40" s="22" t="n">
        <f aca="false">[15]H1!$A$58</f>
        <v>44013020</v>
      </c>
      <c r="AT40" s="22" t="n">
        <f aca="false">[16]H1!$A$58</f>
        <v>44013020</v>
      </c>
      <c r="AU40" s="22" t="n">
        <f aca="false">[17]H1!$A$58</f>
        <v>44013020</v>
      </c>
      <c r="AV40" s="22" t="n">
        <f aca="false">[18]H1!$A$58</f>
        <v>44013020</v>
      </c>
      <c r="AW40" s="22" t="n">
        <f aca="false">[19]H1!$A$58</f>
        <v>44013020</v>
      </c>
      <c r="AX40" s="22" t="n">
        <f aca="false">[20]H1!$A$58</f>
        <v>44013020</v>
      </c>
      <c r="AY40" s="22" t="n">
        <f aca="false">[21]H1!$A$58</f>
        <v>44013020</v>
      </c>
      <c r="BK40" s="15"/>
      <c r="BL40" s="15"/>
      <c r="BV40" s="22" t="n">
        <f aca="false">[14]H2!$A$58</f>
        <v>44013020</v>
      </c>
      <c r="BW40" s="22" t="n">
        <f aca="false">[15]H2!$A$58</f>
        <v>44013020</v>
      </c>
      <c r="BX40" s="22" t="n">
        <f aca="false">[16]H2!$A$58</f>
        <v>44013020</v>
      </c>
      <c r="BY40" s="22" t="n">
        <f aca="false">[17]H2!$A$58</f>
        <v>44013020</v>
      </c>
      <c r="BZ40" s="22" t="n">
        <f aca="false">[18]H2!$A$58</f>
        <v>44013020</v>
      </c>
      <c r="CA40" s="22" t="n">
        <f aca="false">[19]H2!$A$58</f>
        <v>44013020</v>
      </c>
      <c r="CB40" s="22" t="n">
        <f aca="false">[20]H2!$A$58</f>
        <v>44013020</v>
      </c>
      <c r="CC40" s="22" t="n">
        <f aca="false">[21]H2!$A$58</f>
        <v>44013020</v>
      </c>
      <c r="HN40" s="0" t="s">
        <v>22</v>
      </c>
      <c r="HO40" s="8" t="n">
        <f aca="false">HO34-HO37</f>
        <v>-1.625777577364</v>
      </c>
      <c r="HP40" s="8" t="n">
        <f aca="false">HP34-HP37</f>
        <v>-2.04417624567799</v>
      </c>
      <c r="HQ40" s="8" t="n">
        <f aca="false">HQ34-HQ37</f>
        <v>-2.656126832522</v>
      </c>
      <c r="HR40" s="8" t="n">
        <f aca="false">HR34-HR37</f>
        <v>-3.44124691510601</v>
      </c>
      <c r="HS40" s="8" t="n">
        <f aca="false">HS34-HS37</f>
        <v>-4.10556855458092</v>
      </c>
      <c r="HT40" s="8" t="n">
        <f aca="false">HT34-HT37</f>
        <v>-4.79015918829879</v>
      </c>
      <c r="HU40" s="8" t="n">
        <f aca="false">HU34-HU37</f>
        <v>-4.7996921288708</v>
      </c>
      <c r="HV40" s="8" t="n">
        <f aca="false">HV34-HV37</f>
        <v>-5.02717495977509</v>
      </c>
      <c r="HW40" s="8" t="n">
        <f aca="false">HW34-HW37</f>
        <v>-4.92228055483932</v>
      </c>
      <c r="HX40" s="8" t="n">
        <f aca="false">HX34-HX37</f>
        <v>-4.27954161052764</v>
      </c>
      <c r="HY40" s="8" t="n">
        <f aca="false">HY34-HY37</f>
        <v>-4.77320710035342</v>
      </c>
      <c r="HZ40" s="8" t="n">
        <f aca="false">HZ34-HZ37</f>
        <v>-5.12576501012213</v>
      </c>
      <c r="IA40" s="8" t="n">
        <f aca="false">IA34-IA37</f>
        <v>-4.77217455825998</v>
      </c>
      <c r="IB40" s="8" t="n">
        <f aca="false">IB34-IB37</f>
        <v>-5.09277417147864</v>
      </c>
      <c r="IC40" s="8" t="n">
        <f aca="false">IC34-IC37</f>
        <v>-4.95652062017192</v>
      </c>
      <c r="ID40" s="8" t="n">
        <f aca="false">ID34-ID37</f>
        <v>-4.6236648538715</v>
      </c>
      <c r="IE40" s="8" t="n">
        <f aca="false">IE34-IE37</f>
        <v>-5.14196350627593</v>
      </c>
      <c r="IF40" s="8" t="n">
        <f aca="false">IF34-IF37</f>
        <v>-0.559260085099599</v>
      </c>
      <c r="IG40" s="8" t="n">
        <f aca="false">IG34-IG37</f>
        <v>-0.559260085099599</v>
      </c>
      <c r="IH40" s="8" t="n">
        <f aca="false">IH34-IH37</f>
        <v>-0.559260085099599</v>
      </c>
      <c r="II40" s="8" t="n">
        <f aca="false">II34-II37</f>
        <v>-0.559260085099599</v>
      </c>
      <c r="IJ40" s="8" t="n">
        <f aca="false">IJ34-IJ37</f>
        <v>-0.559260085099599</v>
      </c>
      <c r="IK40" s="8" t="n">
        <f aca="false">IK34-IK37</f>
        <v>-0.559260085099599</v>
      </c>
      <c r="IL40" s="8" t="n">
        <f aca="false">IL34-IL37</f>
        <v>-0.559260085099599</v>
      </c>
      <c r="IM40" s="8" t="n">
        <f aca="false">IM34-IM37</f>
        <v>-0.559260085099599</v>
      </c>
      <c r="IN40" s="8" t="n">
        <f aca="false">IN34-IN37</f>
        <v>-0.559260085099599</v>
      </c>
    </row>
    <row r="41" customFormat="false" ht="12.9" hidden="false" customHeight="false" outlineLevel="0" collapsed="false">
      <c r="A41" s="15"/>
      <c r="B41" s="15"/>
      <c r="C41" s="16"/>
      <c r="D41" s="16"/>
      <c r="E41" s="22"/>
      <c r="AG41" s="15"/>
      <c r="AH41" s="15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 t="n">
        <f aca="false">[16]H1!$A$62</f>
        <v>44013100</v>
      </c>
      <c r="AU41" s="22" t="n">
        <f aca="false">[17]H1!$A$62</f>
        <v>44013100</v>
      </c>
      <c r="AV41" s="22" t="n">
        <f aca="false">[18]H1!$A$62</f>
        <v>44013100</v>
      </c>
      <c r="AW41" s="22" t="n">
        <f aca="false">[19]H1!$A$62</f>
        <v>44013100</v>
      </c>
      <c r="AX41" s="22" t="n">
        <f aca="false">[20]H1!$A$62</f>
        <v>44013100</v>
      </c>
      <c r="AY41" s="22" t="n">
        <f aca="false">[21]H1!$A$62</f>
        <v>44013100</v>
      </c>
      <c r="BK41" s="15"/>
      <c r="BL41" s="15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 t="n">
        <f aca="false">[16]H2!$A$62</f>
        <v>44013100</v>
      </c>
      <c r="BY41" s="22" t="n">
        <f aca="false">[17]H2!$A$62</f>
        <v>44013100</v>
      </c>
      <c r="BZ41" s="22" t="n">
        <f aca="false">[18]H2!$A$62</f>
        <v>44013100</v>
      </c>
      <c r="CA41" s="22" t="n">
        <f aca="false">[19]H2!$A$62</f>
        <v>44013100</v>
      </c>
      <c r="CB41" s="22" t="n">
        <f aca="false">[20]H2!$A$62</f>
        <v>44013100</v>
      </c>
      <c r="CC41" s="22" t="n">
        <f aca="false">[21]H2!$A$62</f>
        <v>44013100</v>
      </c>
    </row>
    <row r="42" customFormat="false" ht="12.9" hidden="false" customHeight="false" outlineLevel="0" collapsed="false">
      <c r="A42" s="15"/>
      <c r="B42" s="15"/>
      <c r="C42" s="16"/>
      <c r="D42" s="16"/>
      <c r="E42" s="22" t="n">
        <f aca="false">[29]H1!$A$57</f>
        <v>44013010</v>
      </c>
      <c r="AG42" s="15"/>
      <c r="AH42" s="15"/>
      <c r="AI42" s="22" t="n">
        <f aca="false">[5]H1!$A$57</f>
        <v>0</v>
      </c>
      <c r="AJ42" s="22" t="n">
        <f aca="false">[6]H1!$A$57</f>
        <v>0</v>
      </c>
      <c r="AK42" s="22" t="n">
        <f aca="false">[7]H1!$A$57</f>
        <v>0</v>
      </c>
      <c r="AL42" s="22" t="n">
        <f aca="false">[8]H1!$A$57</f>
        <v>44013010</v>
      </c>
      <c r="AM42" s="22" t="str">
        <f aca="false">[9]H1!$A$57</f>
        <v>44013010</v>
      </c>
      <c r="AN42" s="22" t="n">
        <f aca="false">[10]H1!$A$57</f>
        <v>44013010</v>
      </c>
      <c r="AO42" s="22" t="n">
        <f aca="false">[11]H1!$A$57</f>
        <v>44013010</v>
      </c>
      <c r="AP42" s="22" t="n">
        <f aca="false">[12]H1!$A$57</f>
        <v>44013010</v>
      </c>
      <c r="AQ42" s="22" t="n">
        <f aca="false">[13]H1!$A$57</f>
        <v>44013010</v>
      </c>
      <c r="AR42" s="22" t="n">
        <f aca="false">[14]H1!$A$57</f>
        <v>44013010</v>
      </c>
      <c r="AS42" s="22" t="n">
        <f aca="false">[15]H1!$A$57</f>
        <v>44013010</v>
      </c>
      <c r="AT42" s="22" t="n">
        <f aca="false">[16]H1!$A$57</f>
        <v>44013010</v>
      </c>
      <c r="AU42" s="22" t="n">
        <f aca="false">[17]H1!$A$57</f>
        <v>44013010</v>
      </c>
      <c r="AV42" s="22" t="n">
        <f aca="false">[18]H1!$A$57</f>
        <v>44013010</v>
      </c>
      <c r="AW42" s="22" t="n">
        <f aca="false">[19]H1!$A$57</f>
        <v>44013010</v>
      </c>
      <c r="AX42" s="22" t="n">
        <f aca="false">[20]H1!$A$57</f>
        <v>44013010</v>
      </c>
      <c r="AY42" s="22" t="n">
        <f aca="false">[21]H1!$A$57</f>
        <v>44013010</v>
      </c>
      <c r="BK42" s="15"/>
      <c r="BL42" s="15"/>
      <c r="BM42" s="22" t="n">
        <f aca="false">[5]H2!$A$57</f>
        <v>0</v>
      </c>
      <c r="BN42" s="22" t="n">
        <f aca="false">[6]H2!$A$57</f>
        <v>0</v>
      </c>
      <c r="BO42" s="22" t="n">
        <f aca="false">[7]H2!$A$57</f>
        <v>0</v>
      </c>
      <c r="BP42" s="22" t="n">
        <f aca="false">[8]H2!$A$57</f>
        <v>44013010</v>
      </c>
      <c r="BQ42" s="22" t="str">
        <f aca="false">[9]H2!$A$57</f>
        <v>44013010</v>
      </c>
      <c r="BR42" s="22" t="n">
        <f aca="false">[10]H2!$A$57</f>
        <v>44013010</v>
      </c>
      <c r="BS42" s="22" t="n">
        <f aca="false">[11]H2!$A$57</f>
        <v>44013010</v>
      </c>
      <c r="BT42" s="22" t="n">
        <f aca="false">[12]H2!$A$57</f>
        <v>44013010</v>
      </c>
      <c r="BU42" s="22" t="n">
        <f aca="false">[13]H2!$A$57</f>
        <v>44013010</v>
      </c>
      <c r="BV42" s="22" t="n">
        <f aca="false">[14]H2!$A$57</f>
        <v>44013010</v>
      </c>
      <c r="BW42" s="22" t="n">
        <f aca="false">[15]H2!$A$57</f>
        <v>44013010</v>
      </c>
      <c r="BX42" s="22" t="n">
        <f aca="false">[16]H2!$A$57</f>
        <v>44013010</v>
      </c>
      <c r="BY42" s="22" t="n">
        <f aca="false">[17]H2!$A$57</f>
        <v>44013010</v>
      </c>
      <c r="BZ42" s="22" t="n">
        <f aca="false">[18]H2!$A$57</f>
        <v>44013010</v>
      </c>
      <c r="CA42" s="22" t="n">
        <f aca="false">[19]H2!$A$57</f>
        <v>44013010</v>
      </c>
      <c r="CB42" s="22" t="n">
        <f aca="false">[20]H2!$A$57</f>
        <v>44013010</v>
      </c>
      <c r="CC42" s="22" t="n">
        <f aca="false">[21]H2!$A$57</f>
        <v>44013010</v>
      </c>
      <c r="HN42" s="9"/>
      <c r="HO42" s="7" t="s">
        <v>10</v>
      </c>
      <c r="HP42" s="7"/>
      <c r="HQ42" s="7"/>
      <c r="HR42" s="7"/>
      <c r="HS42" s="7"/>
      <c r="HT42" s="7"/>
      <c r="HU42" s="7"/>
      <c r="HV42" s="7"/>
      <c r="HW42" s="7"/>
      <c r="HX42" s="7"/>
      <c r="HY42" s="7"/>
      <c r="HZ42" s="7"/>
      <c r="IA42" s="7"/>
      <c r="IB42" s="7"/>
      <c r="IC42" s="7"/>
      <c r="ID42" s="7"/>
      <c r="IE42" s="7"/>
      <c r="IF42" s="7"/>
      <c r="IG42" s="7"/>
      <c r="IH42" s="7"/>
      <c r="II42" s="7"/>
      <c r="IJ42" s="7"/>
      <c r="IK42" s="7"/>
      <c r="IL42" s="7"/>
      <c r="IM42" s="7"/>
      <c r="IN42" s="7"/>
      <c r="IO42" s="9"/>
    </row>
    <row r="43" customFormat="false" ht="12.9" hidden="false" customHeight="false" outlineLevel="0" collapsed="false">
      <c r="A43" s="15"/>
      <c r="B43" s="15"/>
      <c r="C43" s="16"/>
      <c r="D43" s="16"/>
      <c r="E43" s="22" t="n">
        <f aca="false">[29]H1!$A$58</f>
        <v>44013090</v>
      </c>
      <c r="AG43" s="15"/>
      <c r="AH43" s="15"/>
      <c r="AI43" s="22" t="n">
        <f aca="false">[5]H1!$A$58</f>
        <v>0</v>
      </c>
      <c r="AJ43" s="22" t="n">
        <f aca="false">[6]H1!$A$58</f>
        <v>0</v>
      </c>
      <c r="AK43" s="22" t="n">
        <f aca="false">[7]H1!$A$58</f>
        <v>0</v>
      </c>
      <c r="AL43" s="22" t="n">
        <f aca="false">[8]H1!$A$58</f>
        <v>44013090</v>
      </c>
      <c r="AM43" s="22" t="str">
        <f aca="false">[9]H1!$A$58</f>
        <v>44013090</v>
      </c>
      <c r="AN43" s="22" t="n">
        <f aca="false">[10]H1!$A$58</f>
        <v>44013090</v>
      </c>
      <c r="AO43" s="22" t="n">
        <f aca="false">[11]H1!$A$58</f>
        <v>44013090</v>
      </c>
      <c r="AP43" s="22" t="n">
        <f aca="false">[12]H1!$A$58</f>
        <v>44013090</v>
      </c>
      <c r="AQ43" s="22" t="n">
        <f aca="false">[13]H1!$A$58</f>
        <v>44013090</v>
      </c>
      <c r="AR43" s="22" t="n">
        <f aca="false">[14]H1!$A$61</f>
        <v>44013090</v>
      </c>
      <c r="AS43" s="22" t="n">
        <f aca="false">[15]H1!$A$61</f>
        <v>44013090</v>
      </c>
      <c r="AT43" s="22" t="n">
        <f aca="false">[16]H1!$A$64</f>
        <v>44013990</v>
      </c>
      <c r="AU43" s="22" t="n">
        <f aca="false">[17]H1!$A$64</f>
        <v>44013990</v>
      </c>
      <c r="AV43" s="22" t="n">
        <f aca="false">[18]H1!$A$67</f>
        <v>44013990</v>
      </c>
      <c r="AW43" s="22" t="n">
        <f aca="false">[19]H1!$A$67</f>
        <v>44013990</v>
      </c>
      <c r="AX43" s="22" t="n">
        <f aca="false">[20]H1!$A$67</f>
        <v>44013990</v>
      </c>
      <c r="AY43" s="22" t="n">
        <f aca="false">[21]H1!$A$67</f>
        <v>44013990</v>
      </c>
      <c r="BK43" s="15"/>
      <c r="BL43" s="15"/>
      <c r="BM43" s="22" t="n">
        <f aca="false">[5]H2!$A$58</f>
        <v>0</v>
      </c>
      <c r="BN43" s="22" t="n">
        <f aca="false">[6]H2!$A$58</f>
        <v>0</v>
      </c>
      <c r="BO43" s="22" t="n">
        <f aca="false">[7]H2!$A$58</f>
        <v>0</v>
      </c>
      <c r="BP43" s="22" t="n">
        <f aca="false">[8]H2!$A$58</f>
        <v>44013090</v>
      </c>
      <c r="BQ43" s="22" t="str">
        <f aca="false">[9]H2!$A$58</f>
        <v>44013090</v>
      </c>
      <c r="BR43" s="22" t="n">
        <f aca="false">[10]H2!$A$58</f>
        <v>44013090</v>
      </c>
      <c r="BS43" s="22" t="n">
        <f aca="false">[11]H2!$A$58</f>
        <v>44013090</v>
      </c>
      <c r="BT43" s="22" t="n">
        <f aca="false">[12]H2!$A$58</f>
        <v>44013090</v>
      </c>
      <c r="BU43" s="22" t="n">
        <f aca="false">[13]H2!$A$58</f>
        <v>44013090</v>
      </c>
      <c r="BV43" s="22" t="n">
        <f aca="false">[14]H2!$A$61</f>
        <v>44013090</v>
      </c>
      <c r="BW43" s="22" t="n">
        <f aca="false">[15]H2!$A$61</f>
        <v>44013090</v>
      </c>
      <c r="BX43" s="22" t="n">
        <f aca="false">[16]H2!$A$64</f>
        <v>44013990</v>
      </c>
      <c r="BY43" s="22" t="n">
        <f aca="false">[17]H2!$A$64</f>
        <v>44013990</v>
      </c>
      <c r="BZ43" s="22" t="n">
        <f aca="false">[18]H2!$A$67</f>
        <v>44013990</v>
      </c>
      <c r="CA43" s="22" t="n">
        <f aca="false">[19]H2!$A$67</f>
        <v>44013990</v>
      </c>
      <c r="CB43" s="22" t="n">
        <f aca="false">[20]H2!$A$67</f>
        <v>44013990</v>
      </c>
      <c r="CC43" s="22" t="n">
        <f aca="false">[21]H2!$A$67</f>
        <v>44013990</v>
      </c>
      <c r="HN43" s="9" t="s">
        <v>13</v>
      </c>
      <c r="HO43" s="10" t="n">
        <f aca="false">SUM(E33:E38,E63:E68)</f>
        <v>0</v>
      </c>
      <c r="HP43" s="10" t="n">
        <f aca="false">SUM(F33:F38,F63:F68)</f>
        <v>0</v>
      </c>
      <c r="HQ43" s="10" t="n">
        <f aca="false">SUM(G33:G38,G63:G68)</f>
        <v>0</v>
      </c>
      <c r="HR43" s="10" t="n">
        <f aca="false">SUM(H33:H38,H63:H68)</f>
        <v>0</v>
      </c>
      <c r="HS43" s="10" t="n">
        <f aca="false">SUM(I33:I38,I63:I68)</f>
        <v>0.0972125061</v>
      </c>
      <c r="HT43" s="10" t="n">
        <f aca="false">SUM(J33:J38,J63:J68)</f>
        <v>0.36815432885</v>
      </c>
      <c r="HU43" s="10" t="n">
        <f aca="false">SUM(K33:K38,K63:K68)</f>
        <v>0.30302965175</v>
      </c>
      <c r="HV43" s="10" t="n">
        <f aca="false">SUM(L33:L38,L63:L68)</f>
        <v>0.51363939375</v>
      </c>
      <c r="HW43" s="10" t="n">
        <f aca="false">SUM(M33:M38,M63:M68)</f>
        <v>0.47433119125</v>
      </c>
      <c r="HX43" s="10" t="n">
        <f aca="false">SUM(N33:N38,N63:N68)</f>
        <v>0.85071050452417</v>
      </c>
      <c r="HY43" s="10" t="n">
        <f aca="false">SUM(O33:O38,O63:O68)</f>
        <v>0.952888803</v>
      </c>
      <c r="HZ43" s="10" t="n">
        <f aca="false">SUM(P33:P38,P63:P68)</f>
        <v>1.65972011837973</v>
      </c>
      <c r="IA43" s="10" t="n">
        <f aca="false">SUM(Q33:Q38,Q63:Q68)</f>
        <v>2.68842603028853</v>
      </c>
      <c r="IB43" s="10" t="n">
        <f aca="false">SUM(R33:R38,R63:R68)</f>
        <v>2.18115258145192</v>
      </c>
      <c r="IC43" s="10" t="n">
        <f aca="false">SUM(S33:S38,S63:S68)</f>
        <v>2.65985607673724</v>
      </c>
      <c r="ID43" s="10" t="n">
        <f aca="false">SUM(T33:T38,T63:T68)</f>
        <v>2.78714819685159</v>
      </c>
      <c r="IE43" s="10" t="n">
        <f aca="false">SUM(U33:U38,U63:U68)</f>
        <v>3.26155381602474</v>
      </c>
      <c r="IF43" s="10" t="n">
        <f aca="false">SUM(V33:V38,V63:V68)</f>
        <v>0</v>
      </c>
      <c r="IG43" s="10" t="n">
        <f aca="false">SUM(W33:W38,W63:W68)</f>
        <v>0</v>
      </c>
      <c r="IH43" s="10" t="n">
        <f aca="false">SUM(X33:X38,X63:X68)</f>
        <v>0</v>
      </c>
      <c r="II43" s="10" t="n">
        <f aca="false">SUM(Y33:Y38,Y63:Y68)</f>
        <v>0</v>
      </c>
      <c r="IJ43" s="10" t="n">
        <f aca="false">SUM(Z33:Z38,Z63:Z68)</f>
        <v>0</v>
      </c>
      <c r="IK43" s="10" t="n">
        <f aca="false">SUM(AA33:AA38,AA63:AA68)</f>
        <v>0</v>
      </c>
      <c r="IL43" s="10" t="n">
        <f aca="false">SUM(AB33:AB38,AB63:AB68)</f>
        <v>0</v>
      </c>
      <c r="IM43" s="10" t="n">
        <f aca="false">SUM(AC33:AC38,AC63:AC68)</f>
        <v>0</v>
      </c>
      <c r="IN43" s="10" t="n">
        <f aca="false">SUM(AD33:AD38,AD63:AD68)</f>
        <v>0</v>
      </c>
      <c r="IO43" s="9"/>
    </row>
    <row r="44" customFormat="false" ht="12.9" hidden="false" customHeight="false" outlineLevel="0" collapsed="false">
      <c r="A44" s="15"/>
      <c r="B44" s="15"/>
      <c r="C44" s="16"/>
      <c r="D44" s="16"/>
      <c r="E44" s="22" t="n">
        <f aca="false">[29]H1!$A$59</f>
        <v>44020000</v>
      </c>
      <c r="AG44" s="15"/>
      <c r="AH44" s="15"/>
      <c r="AI44" s="22" t="n">
        <f aca="false">[5]H1!$A$59</f>
        <v>0</v>
      </c>
      <c r="AJ44" s="22" t="n">
        <f aca="false">[6]H1!$A$59</f>
        <v>0</v>
      </c>
      <c r="AK44" s="22" t="n">
        <f aca="false">[7]H1!$A$59</f>
        <v>0</v>
      </c>
      <c r="AL44" s="22" t="n">
        <f aca="false">[8]H1!$A$59</f>
        <v>44020000</v>
      </c>
      <c r="AM44" s="22" t="str">
        <f aca="false">[9]H1!$A$59</f>
        <v>44020000</v>
      </c>
      <c r="AN44" s="22" t="n">
        <f aca="false">[10]H1!$A$59</f>
        <v>44020000</v>
      </c>
      <c r="AO44" s="22" t="n">
        <f aca="false">[11]H1!$A$59</f>
        <v>44020000</v>
      </c>
      <c r="AP44" s="22" t="n">
        <f aca="false">[12]H1!$A$59</f>
        <v>44020000</v>
      </c>
      <c r="AQ44" s="22" t="n">
        <f aca="false">[13]H1!$A$59</f>
        <v>44020000</v>
      </c>
      <c r="AR44" s="22" t="n">
        <f aca="false">[14]H1!$A$62</f>
        <v>44020000</v>
      </c>
      <c r="AS44" s="22" t="n">
        <f aca="false">[15]H1!$A$62</f>
        <v>44020000</v>
      </c>
      <c r="AT44" s="22" t="n">
        <f aca="false">[16]H1!$A$65</f>
        <v>44020000</v>
      </c>
      <c r="AU44" s="22" t="n">
        <f aca="false">[17]H1!$A$65</f>
        <v>44020000</v>
      </c>
      <c r="AV44" s="22" t="n">
        <f aca="false">[18]H1!$A$68</f>
        <v>44020000</v>
      </c>
      <c r="AW44" s="22" t="n">
        <f aca="false">[19]H1!$A$68</f>
        <v>44020000</v>
      </c>
      <c r="AX44" s="22" t="n">
        <f aca="false">[20]H1!$A$68</f>
        <v>44020000</v>
      </c>
      <c r="AY44" s="22" t="n">
        <f aca="false">[21]H1!$A$68</f>
        <v>44020000</v>
      </c>
      <c r="BK44" s="15"/>
      <c r="BL44" s="15"/>
      <c r="BM44" s="22" t="n">
        <f aca="false">[5]H2!$A$59</f>
        <v>0</v>
      </c>
      <c r="BN44" s="22" t="n">
        <f aca="false">[6]H2!$A$59</f>
        <v>0</v>
      </c>
      <c r="BO44" s="22" t="n">
        <f aca="false">[7]H2!$A$59</f>
        <v>0</v>
      </c>
      <c r="BP44" s="22" t="n">
        <f aca="false">[8]H2!$A$59</f>
        <v>44020000</v>
      </c>
      <c r="BQ44" s="22" t="str">
        <f aca="false">[9]H2!$A$59</f>
        <v>44020000</v>
      </c>
      <c r="BR44" s="22" t="n">
        <f aca="false">[10]H2!$A$59</f>
        <v>44020000</v>
      </c>
      <c r="BS44" s="22" t="n">
        <f aca="false">[11]H2!$A$59</f>
        <v>44020000</v>
      </c>
      <c r="BT44" s="22" t="n">
        <f aca="false">[12]H2!$A$59</f>
        <v>44020000</v>
      </c>
      <c r="BU44" s="22" t="n">
        <f aca="false">[13]H2!$A$59</f>
        <v>44020000</v>
      </c>
      <c r="BV44" s="22" t="n">
        <f aca="false">[14]H2!$A$62</f>
        <v>44020000</v>
      </c>
      <c r="BW44" s="22" t="n">
        <f aca="false">[15]H2!$A$62</f>
        <v>44020000</v>
      </c>
      <c r="BX44" s="22" t="n">
        <f aca="false">[16]H2!$A$65</f>
        <v>44020000</v>
      </c>
      <c r="BY44" s="22" t="n">
        <f aca="false">[17]H2!$A$65</f>
        <v>44020000</v>
      </c>
      <c r="BZ44" s="22" t="n">
        <f aca="false">[18]H2!$A$68</f>
        <v>44020000</v>
      </c>
      <c r="CA44" s="22" t="n">
        <f aca="false">[19]H2!$A$68</f>
        <v>44020000</v>
      </c>
      <c r="CB44" s="22" t="n">
        <f aca="false">[20]H2!$A$68</f>
        <v>44020000</v>
      </c>
      <c r="CC44" s="22" t="n">
        <f aca="false">[21]H2!$A$68</f>
        <v>44020000</v>
      </c>
      <c r="HN44" s="9" t="s">
        <v>14</v>
      </c>
      <c r="HO44" s="10" t="n">
        <f aca="false">-SUM(E47:E52,E77:E82)</f>
        <v>-0</v>
      </c>
      <c r="HP44" s="10" t="n">
        <f aca="false">-SUM(F47:F52,F77:F82)</f>
        <v>-0</v>
      </c>
      <c r="HQ44" s="10" t="n">
        <f aca="false">-SUM(G47:G52,G77:G82)</f>
        <v>-0</v>
      </c>
      <c r="HR44" s="10" t="n">
        <f aca="false">-SUM(H47:H52,H77:H82)</f>
        <v>-0</v>
      </c>
      <c r="HS44" s="10" t="n">
        <f aca="false">-SUM(I47:I52,I77:I82)</f>
        <v>-0.285979144166667</v>
      </c>
      <c r="HT44" s="10" t="n">
        <f aca="false">-SUM(J47:J52,J77:J82)</f>
        <v>-0.446865972666667</v>
      </c>
      <c r="HU44" s="10" t="n">
        <f aca="false">-SUM(K47:K52,K77:K82)</f>
        <v>-0.664677446583333</v>
      </c>
      <c r="HV44" s="10" t="n">
        <f aca="false">-SUM(L47:L52,L77:L82)</f>
        <v>-0.9192788978</v>
      </c>
      <c r="HW44" s="10" t="n">
        <f aca="false">-SUM(M47:M52,M77:M82)</f>
        <v>-0.937866051833333</v>
      </c>
      <c r="HX44" s="10" t="n">
        <f aca="false">-SUM(N47:N52,N77:N82)</f>
        <v>-1.30081054046398</v>
      </c>
      <c r="HY44" s="10" t="n">
        <f aca="false">-SUM(O47:O52,O77:O82)</f>
        <v>-1.39170343011905</v>
      </c>
      <c r="HZ44" s="10" t="n">
        <f aca="false">-SUM(P47:P52,P77:P82)</f>
        <v>-1.31854853310822</v>
      </c>
      <c r="IA44" s="10" t="n">
        <f aca="false">-SUM(Q47:Q52,Q77:Q82)</f>
        <v>-1.23466764509957</v>
      </c>
      <c r="IB44" s="10" t="n">
        <f aca="false">-SUM(R47:R52,R77:R82)</f>
        <v>-1.7113527853382</v>
      </c>
      <c r="IC44" s="10" t="n">
        <f aca="false">-SUM(S47:S52,S77:S82)</f>
        <v>-2.41867971485601</v>
      </c>
      <c r="ID44" s="10" t="n">
        <f aca="false">-SUM(T47:T52,T77:T82)</f>
        <v>-2.73828005767226</v>
      </c>
      <c r="IE44" s="10" t="n">
        <f aca="false">-SUM(U47:U52,U77:U82)</f>
        <v>-2.01370299989286</v>
      </c>
      <c r="IF44" s="10" t="n">
        <f aca="false">-SUM(V47:V52,V77:V82)</f>
        <v>-0</v>
      </c>
      <c r="IG44" s="10" t="n">
        <f aca="false">-SUM(W47:W52,W77:W82)</f>
        <v>-0</v>
      </c>
      <c r="IH44" s="10" t="n">
        <f aca="false">-SUM(X47:X52,X77:X82)</f>
        <v>-0</v>
      </c>
      <c r="II44" s="10" t="n">
        <f aca="false">-SUM(Y47:Y52,Y77:Y82)</f>
        <v>-0</v>
      </c>
      <c r="IJ44" s="10" t="n">
        <f aca="false">-SUM(Z47:Z52,Z77:Z82)</f>
        <v>-0</v>
      </c>
      <c r="IK44" s="10" t="n">
        <f aca="false">-SUM(AA47:AA52,AA77:AA82)</f>
        <v>-0</v>
      </c>
      <c r="IL44" s="10" t="n">
        <f aca="false">-SUM(AB47:AB52,AB77:AB82)</f>
        <v>-0</v>
      </c>
      <c r="IM44" s="10" t="n">
        <f aca="false">-SUM(AC47:AC52,AC77:AC82)</f>
        <v>-0</v>
      </c>
      <c r="IN44" s="10" t="n">
        <f aca="false">-SUM(AD47:AD52,AD77:AD82)</f>
        <v>-0</v>
      </c>
      <c r="IO44" s="9"/>
    </row>
    <row r="45" customFormat="false" ht="12.9" hidden="false" customHeight="false" outlineLevel="0" collapsed="false">
      <c r="A45" s="15"/>
      <c r="B45" s="15"/>
      <c r="C45" s="16"/>
      <c r="D45" s="16"/>
      <c r="E45" s="22" t="n">
        <f aca="false">[29]H1!$A$61</f>
        <v>44029000</v>
      </c>
      <c r="AG45" s="15"/>
      <c r="AH45" s="15"/>
      <c r="AI45" s="22" t="n">
        <f aca="false">[5]H1!$A$61</f>
        <v>0</v>
      </c>
      <c r="AJ45" s="22" t="n">
        <f aca="false">[6]H1!$A$61</f>
        <v>0</v>
      </c>
      <c r="AK45" s="22" t="n">
        <f aca="false">[7]H1!$A$61</f>
        <v>0</v>
      </c>
      <c r="AL45" s="22" t="n">
        <f aca="false">[8]H1!$A$61</f>
        <v>44029000</v>
      </c>
      <c r="AM45" s="22" t="str">
        <f aca="false">[9]H1!$A$61</f>
        <v>44029000</v>
      </c>
      <c r="AN45" s="22" t="n">
        <f aca="false">[10]H1!$A$61</f>
        <v>44029000</v>
      </c>
      <c r="AO45" s="22" t="n">
        <f aca="false">[11]H1!$A$61</f>
        <v>44029000</v>
      </c>
      <c r="AP45" s="22" t="n">
        <f aca="false">[12]H1!$A$61</f>
        <v>44029000</v>
      </c>
      <c r="AQ45" s="22" t="n">
        <f aca="false">[13]H1!$A$61</f>
        <v>44029000</v>
      </c>
      <c r="AR45" s="22" t="n">
        <f aca="false">[14]H1!$A$64</f>
        <v>44029000</v>
      </c>
      <c r="AS45" s="22" t="n">
        <f aca="false">[15]H1!$A$64</f>
        <v>44029000</v>
      </c>
      <c r="AT45" s="22" t="n">
        <f aca="false">[16]H1!$A$67</f>
        <v>44029000</v>
      </c>
      <c r="AU45" s="22" t="n">
        <f aca="false">[17]H1!$A$67</f>
        <v>44029000</v>
      </c>
      <c r="AV45" s="22" t="n">
        <f aca="false">[18]H1!$A$70</f>
        <v>44029000</v>
      </c>
      <c r="AW45" s="22" t="n">
        <f aca="false">[19]H1!$A$70</f>
        <v>44029000</v>
      </c>
      <c r="AX45" s="22" t="n">
        <f aca="false">[20]H1!$A$70</f>
        <v>44029000</v>
      </c>
      <c r="AY45" s="22" t="n">
        <f aca="false">[21]H1!$A$70</f>
        <v>44029000</v>
      </c>
      <c r="BK45" s="15"/>
      <c r="BL45" s="15"/>
      <c r="BM45" s="22" t="n">
        <f aca="false">[5]H2!$A$61</f>
        <v>0</v>
      </c>
      <c r="BN45" s="22" t="n">
        <f aca="false">[6]H2!$A$61</f>
        <v>0</v>
      </c>
      <c r="BO45" s="22" t="n">
        <f aca="false">[7]H2!$A$61</f>
        <v>0</v>
      </c>
      <c r="BP45" s="22" t="n">
        <f aca="false">[8]H2!$A$61</f>
        <v>44029000</v>
      </c>
      <c r="BQ45" s="22" t="str">
        <f aca="false">[9]H2!$A$61</f>
        <v>44029000</v>
      </c>
      <c r="BR45" s="22" t="n">
        <f aca="false">[10]H2!$A$61</f>
        <v>44029000</v>
      </c>
      <c r="BS45" s="22" t="n">
        <f aca="false">[11]H2!$A$61</f>
        <v>44029000</v>
      </c>
      <c r="BT45" s="22" t="n">
        <f aca="false">[12]H2!$A$61</f>
        <v>44029000</v>
      </c>
      <c r="BU45" s="22" t="n">
        <f aca="false">[13]H2!$A$61</f>
        <v>44029000</v>
      </c>
      <c r="BV45" s="22" t="n">
        <f aca="false">[14]H2!$A$64</f>
        <v>44029000</v>
      </c>
      <c r="BW45" s="22" t="n">
        <f aca="false">[15]H2!$A$64</f>
        <v>44029000</v>
      </c>
      <c r="BX45" s="22" t="n">
        <f aca="false">[16]H2!$A$67</f>
        <v>44029000</v>
      </c>
      <c r="BY45" s="22" t="n">
        <f aca="false">[17]H2!$A$67</f>
        <v>44029000</v>
      </c>
      <c r="BZ45" s="22" t="n">
        <f aca="false">[18]H2!$A$70</f>
        <v>44029000</v>
      </c>
      <c r="CA45" s="22" t="n">
        <f aca="false">[19]H2!$A$70</f>
        <v>44029000</v>
      </c>
      <c r="CB45" s="22" t="n">
        <f aca="false">[20]H2!$A$70</f>
        <v>44029000</v>
      </c>
      <c r="CC45" s="22" t="n">
        <f aca="false">[21]H2!$A$70</f>
        <v>44029000</v>
      </c>
      <c r="HN45" s="9"/>
      <c r="HO45" s="12" t="n">
        <v>2000</v>
      </c>
      <c r="HP45" s="12" t="n">
        <f aca="false">1+HO45</f>
        <v>2001</v>
      </c>
      <c r="HQ45" s="12" t="n">
        <f aca="false">1+HP45</f>
        <v>2002</v>
      </c>
      <c r="HR45" s="12" t="n">
        <f aca="false">1+HQ45</f>
        <v>2003</v>
      </c>
      <c r="HS45" s="12" t="n">
        <f aca="false">1+HR45</f>
        <v>2004</v>
      </c>
      <c r="HT45" s="12" t="n">
        <f aca="false">1+HS45</f>
        <v>2005</v>
      </c>
      <c r="HU45" s="12" t="n">
        <f aca="false">1+HT45</f>
        <v>2006</v>
      </c>
      <c r="HV45" s="12" t="n">
        <f aca="false">1+HU45</f>
        <v>2007</v>
      </c>
      <c r="HW45" s="12" t="n">
        <f aca="false">1+HV45</f>
        <v>2008</v>
      </c>
      <c r="HX45" s="12" t="n">
        <f aca="false">1+HW45</f>
        <v>2009</v>
      </c>
      <c r="HY45" s="12" t="n">
        <f aca="false">1+HX45</f>
        <v>2010</v>
      </c>
      <c r="HZ45" s="12" t="n">
        <f aca="false">1+HY45</f>
        <v>2011</v>
      </c>
      <c r="IA45" s="12" t="n">
        <f aca="false">1+HZ45</f>
        <v>2012</v>
      </c>
      <c r="IB45" s="12" t="n">
        <f aca="false">1+IA45</f>
        <v>2013</v>
      </c>
      <c r="IC45" s="12" t="n">
        <f aca="false">1+IB45</f>
        <v>2014</v>
      </c>
      <c r="ID45" s="12" t="n">
        <f aca="false">1+IC45</f>
        <v>2015</v>
      </c>
      <c r="IE45" s="12" t="n">
        <f aca="false">1+ID45</f>
        <v>2016</v>
      </c>
      <c r="IF45" s="12" t="n">
        <f aca="false">1+IE45</f>
        <v>2017</v>
      </c>
      <c r="IG45" s="12" t="n">
        <f aca="false">1+IF45</f>
        <v>2018</v>
      </c>
      <c r="IH45" s="12" t="n">
        <f aca="false">1+IG45</f>
        <v>2019</v>
      </c>
      <c r="II45" s="12" t="n">
        <f aca="false">1+IH45</f>
        <v>2020</v>
      </c>
      <c r="IJ45" s="12" t="n">
        <f aca="false">1+II45</f>
        <v>2021</v>
      </c>
      <c r="IK45" s="12" t="n">
        <f aca="false">1+IJ45</f>
        <v>2022</v>
      </c>
      <c r="IL45" s="12" t="n">
        <f aca="false">1+IK45</f>
        <v>2023</v>
      </c>
      <c r="IM45" s="12" t="n">
        <f aca="false">1+IL45</f>
        <v>2024</v>
      </c>
      <c r="IN45" s="12" t="n">
        <f aca="false">1+IM45</f>
        <v>2025</v>
      </c>
      <c r="IO45" s="9"/>
    </row>
    <row r="46" customFormat="false" ht="12.9" hidden="false" customHeight="false" outlineLevel="0" collapsed="false">
      <c r="A46" s="15"/>
      <c r="AG46" s="15"/>
      <c r="BK46" s="15"/>
      <c r="HN46" s="9" t="s">
        <v>16</v>
      </c>
      <c r="HO46" s="10" t="n">
        <f aca="false">SUM(E33:E38)</f>
        <v>0</v>
      </c>
      <c r="HP46" s="10" t="n">
        <f aca="false">SUM(F33:F38)</f>
        <v>0</v>
      </c>
      <c r="HQ46" s="10" t="n">
        <f aca="false">SUM(G33:G38)</f>
        <v>0</v>
      </c>
      <c r="HR46" s="10" t="n">
        <f aca="false">SUM(H33:H38)</f>
        <v>0</v>
      </c>
      <c r="HS46" s="10" t="n">
        <f aca="false">SUM(I33:I38)</f>
        <v>0.0623344321</v>
      </c>
      <c r="HT46" s="10" t="n">
        <f aca="false">SUM(J33:J38)</f>
        <v>0.30851944585</v>
      </c>
      <c r="HU46" s="10" t="n">
        <f aca="false">SUM(K33:K38)</f>
        <v>0.23387085055</v>
      </c>
      <c r="HV46" s="10" t="n">
        <f aca="false">SUM(L33:L38)</f>
        <v>0.28706071225</v>
      </c>
      <c r="HW46" s="10" t="n">
        <f aca="false">SUM(M33:M38)</f>
        <v>0.19588841095</v>
      </c>
      <c r="HX46" s="10" t="n">
        <f aca="false">SUM(N33:N38)</f>
        <v>0.319986537940837</v>
      </c>
      <c r="HY46" s="10" t="n">
        <f aca="false">SUM(O33:O38)</f>
        <v>0.343922785</v>
      </c>
      <c r="HZ46" s="10" t="n">
        <f aca="false">SUM(P33:P38)</f>
        <v>0.427452581173382</v>
      </c>
      <c r="IA46" s="10" t="n">
        <f aca="false">SUM(Q33:Q38)</f>
        <v>0.793586790625</v>
      </c>
      <c r="IB46" s="10" t="n">
        <f aca="false">SUM(R33:R38)</f>
        <v>0.47738252021978</v>
      </c>
      <c r="IC46" s="10" t="n">
        <f aca="false">SUM(S33:S38)</f>
        <v>0.429601394329082</v>
      </c>
      <c r="ID46" s="10" t="n">
        <f aca="false">SUM(T33:T38)</f>
        <v>0.345064879161111</v>
      </c>
      <c r="IE46" s="10" t="n">
        <f aca="false">SUM(U33:U38)</f>
        <v>0.286992738876005</v>
      </c>
      <c r="IF46" s="10" t="n">
        <f aca="false">SUM(V33:V38)</f>
        <v>0</v>
      </c>
      <c r="IG46" s="10" t="n">
        <f aca="false">SUM(W33:W38)</f>
        <v>0</v>
      </c>
      <c r="IH46" s="10" t="n">
        <f aca="false">SUM(X33:X38)</f>
        <v>0</v>
      </c>
      <c r="II46" s="10" t="n">
        <f aca="false">SUM(Y33:Y38)</f>
        <v>0</v>
      </c>
      <c r="IJ46" s="10" t="n">
        <f aca="false">SUM(Z33:Z38)</f>
        <v>0</v>
      </c>
      <c r="IK46" s="10" t="n">
        <f aca="false">SUM(AA33:AA38)</f>
        <v>0</v>
      </c>
      <c r="IL46" s="10" t="n">
        <f aca="false">SUM(AB33:AB38)</f>
        <v>0</v>
      </c>
      <c r="IM46" s="10" t="n">
        <f aca="false">SUM(AC33:AC38)</f>
        <v>0</v>
      </c>
      <c r="IN46" s="10" t="n">
        <f aca="false">SUM(AD33:AD38)</f>
        <v>0</v>
      </c>
      <c r="IO46" s="9"/>
    </row>
    <row r="47" customFormat="false" ht="12.75" hidden="false" customHeight="true" outlineLevel="0" collapsed="false">
      <c r="A47" s="15"/>
      <c r="B47" s="15" t="s">
        <v>31</v>
      </c>
      <c r="C47" s="16"/>
      <c r="D47" s="16"/>
      <c r="E47" s="17" t="n">
        <f aca="false">SUM(AI47,BM47)</f>
        <v>0</v>
      </c>
      <c r="F47" s="17" t="n">
        <f aca="false">SUM(AJ47,BN47)</f>
        <v>0</v>
      </c>
      <c r="G47" s="17" t="n">
        <f aca="false">SUM(AK47,BO47)</f>
        <v>0</v>
      </c>
      <c r="H47" s="17" t="n">
        <f aca="false">SUM(AL47,BP47)</f>
        <v>0</v>
      </c>
      <c r="I47" s="17" t="n">
        <f aca="false">SUM(AM47,BQ47)</f>
        <v>0.042740187</v>
      </c>
      <c r="J47" s="17" t="n">
        <f aca="false">SUM(AN47,BR47)</f>
        <v>0.0560069205</v>
      </c>
      <c r="K47" s="17" t="n">
        <f aca="false">SUM(AO47,BS47)</f>
        <v>0.09724714525</v>
      </c>
      <c r="L47" s="17" t="n">
        <f aca="false">SUM(AP47,BT47)</f>
        <v>0.063222285</v>
      </c>
      <c r="M47" s="17" t="n">
        <f aca="false">SUM(AQ47,BU47)</f>
        <v>0.083187573</v>
      </c>
      <c r="N47" s="17" t="n">
        <f aca="false">SUM(AR47,BV47)</f>
        <v>0.149316874</v>
      </c>
      <c r="O47" s="17" t="n">
        <f aca="false">SUM(AS47,BW47)</f>
        <v>0.15394295025</v>
      </c>
      <c r="P47" s="17" t="n">
        <f aca="false">SUM(AT47,BX47)</f>
        <v>0.127268315</v>
      </c>
      <c r="Q47" s="17" t="n">
        <f aca="false">SUM(AU47,BY47)</f>
        <v>0.170140775</v>
      </c>
      <c r="R47" s="17" t="n">
        <f aca="false">SUM(AV47,BZ47)</f>
        <v>0.26756853925</v>
      </c>
      <c r="S47" s="17" t="n">
        <f aca="false">SUM(AW47,CA47)</f>
        <v>0.253459322777778</v>
      </c>
      <c r="T47" s="17" t="n">
        <f aca="false">SUM(AX47,CB47)</f>
        <v>0.241867954</v>
      </c>
      <c r="U47" s="17" t="n">
        <f aca="false">SUM(AY47,CC47)</f>
        <v>0.154543108416667</v>
      </c>
      <c r="AG47" s="15"/>
      <c r="AH47" s="15" t="s">
        <v>32</v>
      </c>
      <c r="AI47" s="17" t="n">
        <f aca="false">[30]H1!$IC$54</f>
        <v>0</v>
      </c>
      <c r="AJ47" s="17" t="n">
        <f aca="false">[31]H1!$IC$54</f>
        <v>0</v>
      </c>
      <c r="AK47" s="17" t="n">
        <f aca="false">[32]H1!$IC$54</f>
        <v>0</v>
      </c>
      <c r="AL47" s="17" t="n">
        <f aca="false">[33]H1!$IC$54</f>
        <v>0</v>
      </c>
      <c r="AM47" s="17" t="n">
        <f aca="false">[34]H1!$IC$54</f>
        <v>0.0046046</v>
      </c>
      <c r="AN47" s="17" t="n">
        <f aca="false">[35]H1!$IC$54</f>
        <v>0.0154753315</v>
      </c>
      <c r="AO47" s="17" t="n">
        <f aca="false">[36]H1!$IC$54</f>
        <v>0.03493917925</v>
      </c>
      <c r="AP47" s="17" t="n">
        <f aca="false">[37]H1!$IC$54</f>
        <v>0.018267704</v>
      </c>
      <c r="AQ47" s="17" t="n">
        <f aca="false">[38]H1!$IC$54</f>
        <v>0.022471414</v>
      </c>
      <c r="AR47" s="17" t="n">
        <f aca="false">[39]H1!$IC$54</f>
        <v>0.034353053</v>
      </c>
      <c r="AS47" s="17" t="n">
        <f aca="false">[40]H1!$IC$54</f>
        <v>0.05467952725</v>
      </c>
      <c r="AT47" s="17" t="n">
        <f aca="false">[41]H1!$IC$54</f>
        <v>0.049920902</v>
      </c>
      <c r="AU47" s="17" t="n">
        <f aca="false">[42]H1!$IC$54</f>
        <v>0.08437527</v>
      </c>
      <c r="AV47" s="17" t="n">
        <f aca="false">[43]H1!$IC$54</f>
        <v>0.124000912</v>
      </c>
      <c r="AW47" s="17" t="n">
        <f aca="false">[44]H1!$IC$54</f>
        <v>0.118781450444444</v>
      </c>
      <c r="AX47" s="17" t="n">
        <f aca="false">[45]H1!$IC$54</f>
        <v>0.088700282</v>
      </c>
      <c r="AY47" s="17" t="n">
        <f aca="false">[46]H1!$IC$54</f>
        <v>0.0711005516666667</v>
      </c>
      <c r="BK47" s="15"/>
      <c r="BL47" s="15" t="s">
        <v>33</v>
      </c>
      <c r="BM47" s="17" t="n">
        <f aca="false">[30]H2!$IC$54</f>
        <v>0</v>
      </c>
      <c r="BN47" s="17" t="n">
        <f aca="false">[31]H2!$IC$54</f>
        <v>0</v>
      </c>
      <c r="BO47" s="17" t="n">
        <f aca="false">[32]H2!$IC$54</f>
        <v>0</v>
      </c>
      <c r="BP47" s="17" t="n">
        <f aca="false">[33]H2!$IC$54</f>
        <v>0</v>
      </c>
      <c r="BQ47" s="17" t="n">
        <f aca="false">[34]H2!$IC$54</f>
        <v>0.038135587</v>
      </c>
      <c r="BR47" s="17" t="n">
        <f aca="false">[35]H2!$IC$54</f>
        <v>0.040531589</v>
      </c>
      <c r="BS47" s="17" t="n">
        <f aca="false">[36]H2!$IC$54</f>
        <v>0.062307966</v>
      </c>
      <c r="BT47" s="17" t="n">
        <f aca="false">[37]H2!$IC$54</f>
        <v>0.044954581</v>
      </c>
      <c r="BU47" s="17" t="n">
        <f aca="false">[38]H2!$IC$54</f>
        <v>0.060716159</v>
      </c>
      <c r="BV47" s="17" t="n">
        <f aca="false">[39]H2!$IC$54</f>
        <v>0.114963821</v>
      </c>
      <c r="BW47" s="17" t="n">
        <f aca="false">[40]H2!$IC$54</f>
        <v>0.099263423</v>
      </c>
      <c r="BX47" s="17" t="n">
        <f aca="false">[41]H2!$IC$54</f>
        <v>0.077347413</v>
      </c>
      <c r="BY47" s="17" t="n">
        <f aca="false">[42]H2!$IC$54</f>
        <v>0.085765505</v>
      </c>
      <c r="BZ47" s="17" t="n">
        <f aca="false">[43]H2!$IC$54</f>
        <v>0.14356762725</v>
      </c>
      <c r="CA47" s="17" t="n">
        <f aca="false">[44]H2!$IC$54</f>
        <v>0.134677872333333</v>
      </c>
      <c r="CB47" s="17" t="n">
        <f aca="false">[45]H2!$IC$54</f>
        <v>0.153167672</v>
      </c>
      <c r="CC47" s="17" t="n">
        <f aca="false">SUM([46]H2!$IC$54:$IC$56)</f>
        <v>0.08344255675</v>
      </c>
      <c r="HN47" s="9" t="s">
        <v>17</v>
      </c>
      <c r="HO47" s="10" t="n">
        <f aca="false">-SUM(E47:E52)</f>
        <v>-0</v>
      </c>
      <c r="HP47" s="10" t="n">
        <f aca="false">-SUM(F47:F52)</f>
        <v>-0</v>
      </c>
      <c r="HQ47" s="10" t="n">
        <f aca="false">-SUM(G47:G52)</f>
        <v>-0</v>
      </c>
      <c r="HR47" s="10" t="n">
        <f aca="false">-SUM(H47:H52)</f>
        <v>-0</v>
      </c>
      <c r="HS47" s="10" t="n">
        <f aca="false">-SUM(I47:I52)</f>
        <v>-0.282984586333333</v>
      </c>
      <c r="HT47" s="10" t="n">
        <f aca="false">-SUM(J47:J52)</f>
        <v>-0.442552311166667</v>
      </c>
      <c r="HU47" s="10" t="n">
        <f aca="false">-SUM(K47:K52)</f>
        <v>-0.660259583583333</v>
      </c>
      <c r="HV47" s="10" t="n">
        <f aca="false">-SUM(L47:L52)</f>
        <v>-0.8800774966</v>
      </c>
      <c r="HW47" s="10" t="n">
        <f aca="false">-SUM(M47:M52)</f>
        <v>-0.896639054333333</v>
      </c>
      <c r="HX47" s="10" t="n">
        <f aca="false">-SUM(N47:N52)</f>
        <v>-1.24074204548779</v>
      </c>
      <c r="HY47" s="10" t="n">
        <f aca="false">-SUM(O47:O52)</f>
        <v>-1.33286774458333</v>
      </c>
      <c r="HZ47" s="10" t="n">
        <f aca="false">-SUM(P47:P52)</f>
        <v>-1.25599388527561</v>
      </c>
      <c r="IA47" s="10" t="n">
        <f aca="false">-SUM(Q47:Q52)</f>
        <v>-1.2186157385974</v>
      </c>
      <c r="IB47" s="10" t="n">
        <f aca="false">-SUM(R47:R52)</f>
        <v>-1.69111903752561</v>
      </c>
      <c r="IC47" s="10" t="n">
        <f aca="false">-SUM(S47:S52)</f>
        <v>-2.35716536161791</v>
      </c>
      <c r="ID47" s="10" t="n">
        <f aca="false">-SUM(T47:T52)</f>
        <v>-2.68355144625956</v>
      </c>
      <c r="IE47" s="10" t="n">
        <f aca="false">-SUM(U47:U52)</f>
        <v>-1.97798216320238</v>
      </c>
      <c r="IF47" s="10" t="n">
        <f aca="false">-SUM(V47:V52)</f>
        <v>-0</v>
      </c>
      <c r="IG47" s="10" t="n">
        <f aca="false">-SUM(W47:W52)</f>
        <v>-0</v>
      </c>
      <c r="IH47" s="10" t="n">
        <f aca="false">-SUM(X47:X52)</f>
        <v>-0</v>
      </c>
      <c r="II47" s="10" t="n">
        <f aca="false">-SUM(Y47:Y52)</f>
        <v>-0</v>
      </c>
      <c r="IJ47" s="10" t="n">
        <f aca="false">-SUM(Z47:Z52)</f>
        <v>-0</v>
      </c>
      <c r="IK47" s="10" t="n">
        <f aca="false">-SUM(AA47:AA52)</f>
        <v>-0</v>
      </c>
      <c r="IL47" s="10" t="n">
        <f aca="false">-SUM(AB47:AB52)</f>
        <v>-0</v>
      </c>
      <c r="IM47" s="10" t="n">
        <f aca="false">-SUM(AC47:AC52)</f>
        <v>-0</v>
      </c>
      <c r="IN47" s="10" t="n">
        <f aca="false">-SUM(AD47:AD52)</f>
        <v>-0</v>
      </c>
      <c r="IO47" s="9"/>
    </row>
    <row r="48" customFormat="false" ht="13.6" hidden="false" customHeight="false" outlineLevel="0" collapsed="false">
      <c r="A48" s="15"/>
      <c r="B48" s="15"/>
      <c r="C48" s="16"/>
      <c r="D48" s="16"/>
      <c r="E48" s="17" t="n">
        <f aca="false">SUM(AI48,BM48)</f>
        <v>0</v>
      </c>
      <c r="F48" s="17" t="n">
        <f aca="false">SUM(AJ48,BN48)</f>
        <v>0</v>
      </c>
      <c r="G48" s="17" t="n">
        <f aca="false">SUM(AK48,BO48)</f>
        <v>0</v>
      </c>
      <c r="H48" s="17" t="n">
        <f aca="false">SUM(AL48,BP48)</f>
        <v>0</v>
      </c>
      <c r="I48" s="17" t="n">
        <f aca="false">SUM(AM48,BQ48)</f>
        <v>0.061708011</v>
      </c>
      <c r="J48" s="17" t="n">
        <f aca="false">SUM(AN48,BR48)</f>
        <v>0.0518094626666667</v>
      </c>
      <c r="K48" s="17" t="n">
        <f aca="false">SUM(AO48,BS48)</f>
        <v>0.064069628</v>
      </c>
      <c r="L48" s="17" t="n">
        <f aca="false">SUM(AP48,BT48)</f>
        <v>0.094714851</v>
      </c>
      <c r="M48" s="17" t="n">
        <f aca="false">SUM(AQ48,BU48)</f>
        <v>0.09425078</v>
      </c>
      <c r="N48" s="17" t="n">
        <f aca="false">SUM(AR48,BV48)</f>
        <v>0.100469491888889</v>
      </c>
      <c r="O48" s="17" t="n">
        <f aca="false">SUM(AS48,BW48)</f>
        <v>0.116060714</v>
      </c>
      <c r="P48" s="17" t="n">
        <f aca="false">SUM(AT48,BX48)</f>
        <v>0.0707229734444444</v>
      </c>
      <c r="Q48" s="17" t="n">
        <f aca="false">SUM(AU48,BY48)</f>
        <v>0.025417415</v>
      </c>
      <c r="R48" s="17" t="n">
        <f aca="false">SUM(AV48,BZ48)</f>
        <v>0.0783368461666667</v>
      </c>
      <c r="S48" s="17" t="n">
        <f aca="false">SUM(AW48,CA48)</f>
        <v>0.133219361285714</v>
      </c>
      <c r="T48" s="17" t="n">
        <f aca="false">SUM(AX48,CB48)</f>
        <v>0.160516059555556</v>
      </c>
      <c r="U48" s="17" t="n">
        <f aca="false">SUM(AY48,CC48)</f>
        <v>0.079408811</v>
      </c>
      <c r="AG48" s="15"/>
      <c r="AH48" s="15"/>
      <c r="AI48" s="17" t="n">
        <f aca="false">SUM([30]H1!$IC$55:$IC$56)</f>
        <v>0</v>
      </c>
      <c r="AJ48" s="17" t="n">
        <f aca="false">SUM([31]H1!$IC$55:$IC$56)</f>
        <v>0</v>
      </c>
      <c r="AK48" s="17" t="n">
        <f aca="false">SUM([32]H1!$IC$55:$IC$56)</f>
        <v>0</v>
      </c>
      <c r="AL48" s="17" t="n">
        <f aca="false">SUM([33]H1!$IC$55:$IC$56)</f>
        <v>0</v>
      </c>
      <c r="AM48" s="17" t="n">
        <f aca="false">SUM([34]H1!$IC$55:$IC$56)</f>
        <v>0.021987057</v>
      </c>
      <c r="AN48" s="17" t="n">
        <f aca="false">SUM([35]H1!$IC$55:$IC$56)</f>
        <v>0.028382069</v>
      </c>
      <c r="AO48" s="17" t="n">
        <f aca="false">SUM([36]H1!$IC$55:$IC$56)</f>
        <v>0.02365895</v>
      </c>
      <c r="AP48" s="17" t="n">
        <f aca="false">SUM([37]H1!$IC$55:$IC$56)</f>
        <v>0.046552667</v>
      </c>
      <c r="AQ48" s="17" t="n">
        <f aca="false">SUM([38]H1!$IC$55:$IC$56)</f>
        <v>0.050791245</v>
      </c>
      <c r="AR48" s="17" t="n">
        <f aca="false">SUM([39]H1!$IC$55:$IC$56)</f>
        <v>0.0429071618888889</v>
      </c>
      <c r="AS48" s="17" t="n">
        <f aca="false">SUM([40]H1!$IC$55:$IC$56)</f>
        <v>0.055919969</v>
      </c>
      <c r="AT48" s="17" t="n">
        <f aca="false">SUM([41]H1!$IC$55:$IC$56)</f>
        <v>0.0442199584444444</v>
      </c>
      <c r="AU48" s="17" t="n">
        <f aca="false">SUM([42]H1!$IC$55:$IC$56)</f>
        <v>0.0143661986666667</v>
      </c>
      <c r="AV48" s="17" t="n">
        <f aca="false">SUM([43]H1!$IC$55:$IC$56)</f>
        <v>0.0191625726666667</v>
      </c>
      <c r="AW48" s="17" t="n">
        <f aca="false">SUM([44]H1!$IC$55:$IC$56)</f>
        <v>0.082552474</v>
      </c>
      <c r="AX48" s="17" t="n">
        <f aca="false">SUM([45]H1!$IC$55:$IC$56)</f>
        <v>0.0806478542222222</v>
      </c>
      <c r="AY48" s="17" t="n">
        <f aca="false">SUM([46]H1!$IC$55:$IC$56)</f>
        <v>0</v>
      </c>
      <c r="BK48" s="15"/>
      <c r="BL48" s="15"/>
      <c r="BM48" s="17" t="n">
        <f aca="false">SUM([30]H2!$IC$55:$IC$56)</f>
        <v>0</v>
      </c>
      <c r="BN48" s="17" t="n">
        <f aca="false">SUM([31]H2!$IC$55:$IC$56)</f>
        <v>0</v>
      </c>
      <c r="BO48" s="17" t="n">
        <f aca="false">SUM([32]H2!$IC$55:$IC$56)</f>
        <v>0</v>
      </c>
      <c r="BP48" s="17" t="n">
        <f aca="false">SUM([33]H2!$IC$55:$IC$56)</f>
        <v>0</v>
      </c>
      <c r="BQ48" s="17" t="n">
        <f aca="false">SUM([34]H2!$IC$55:$IC$56)</f>
        <v>0.039720954</v>
      </c>
      <c r="BR48" s="17" t="n">
        <f aca="false">SUM([35]H2!$IC$55:$IC$56)</f>
        <v>0.0234273936666667</v>
      </c>
      <c r="BS48" s="17" t="n">
        <f aca="false">SUM([36]H2!$IC$55:$IC$56)</f>
        <v>0.040410678</v>
      </c>
      <c r="BT48" s="17" t="n">
        <f aca="false">SUM([37]H2!$IC$55:$IC$56)</f>
        <v>0.048162184</v>
      </c>
      <c r="BU48" s="17" t="n">
        <f aca="false">SUM([38]H2!$IC$55:$IC$56)</f>
        <v>0.043459535</v>
      </c>
      <c r="BV48" s="17" t="n">
        <f aca="false">SUM([39]H2!$IC$55:$IC$56)</f>
        <v>0.05756233</v>
      </c>
      <c r="BW48" s="17" t="n">
        <f aca="false">SUM([40]H2!$IC$55:$IC$56)</f>
        <v>0.060140745</v>
      </c>
      <c r="BX48" s="17" t="n">
        <f aca="false">SUM([41]H2!$IC$55:$IC$56)</f>
        <v>0.026503015</v>
      </c>
      <c r="BY48" s="17" t="n">
        <f aca="false">SUM([42]H2!$IC$55:$IC$56)</f>
        <v>0.0110512163333333</v>
      </c>
      <c r="BZ48" s="17" t="n">
        <f aca="false">SUM([43]H2!$IC$55:$IC$56)</f>
        <v>0.0591742735</v>
      </c>
      <c r="CA48" s="17" t="n">
        <f aca="false">SUM([44]H2!$IC$55:$IC$56)</f>
        <v>0.0506668872857143</v>
      </c>
      <c r="CB48" s="17" t="n">
        <f aca="false">SUM([45]H2!$IC$55:$IC$56)</f>
        <v>0.0798682053333333</v>
      </c>
      <c r="CC48" s="17" t="n">
        <f aca="false">SUM([46]H2!$IC$57:$IC$58)</f>
        <v>0.079408811</v>
      </c>
      <c r="CQ48" s="18"/>
      <c r="CR48" s="18"/>
      <c r="CS48" s="18"/>
      <c r="CT48" s="18"/>
      <c r="CU48" s="18"/>
      <c r="CV48" s="18"/>
      <c r="CW48" s="18"/>
      <c r="CX48" s="18"/>
      <c r="CY48" s="18"/>
      <c r="CZ48" s="18" t="n">
        <f aca="false">IF($B$1="Basic",1.4,[22]Assumptions!$D$6)</f>
        <v>1.4</v>
      </c>
      <c r="DA48" s="18" t="n">
        <f aca="false">IF($B$1="Basic",1.4,[23]Assumptions!$D$6)</f>
        <v>1.4</v>
      </c>
      <c r="DB48" s="18" t="n">
        <f aca="false">IF($B$1="Basic",1.4,[24]Assumptions!$D$6)</f>
        <v>1.4</v>
      </c>
      <c r="DC48" s="18" t="n">
        <f aca="false">IF($B$1="Basic",1.4,[25]Assumptions!$D$6)</f>
        <v>1.4</v>
      </c>
      <c r="DD48" s="18" t="n">
        <f aca="false">IF($B$1="Basic",1.4,[26]Assumptions!$D$6)</f>
        <v>1.4</v>
      </c>
      <c r="DE48" s="19" t="n">
        <f aca="false">IF($B$1="Basic",1.4,[26]Assumptions!$D$6)</f>
        <v>1.4</v>
      </c>
      <c r="DF48" s="18" t="n">
        <f aca="false">IF($B$1="Basic",1.4,[27]Assumptions!$D$6)</f>
        <v>1.4</v>
      </c>
      <c r="DG48" s="18" t="n">
        <f aca="false">IF($B$1="Basic",1.4,[28]Assumptions!$D$6)</f>
        <v>1.4</v>
      </c>
      <c r="DU48" s="18"/>
      <c r="DV48" s="18"/>
      <c r="DW48" s="18"/>
      <c r="DX48" s="18"/>
      <c r="DY48" s="18"/>
      <c r="DZ48" s="18"/>
      <c r="EA48" s="18"/>
      <c r="EB48" s="18"/>
      <c r="EC48" s="18"/>
      <c r="ED48" s="18" t="n">
        <f aca="false">IF($B$1="Basic",1.4,[22]Assumptions!$D$6)</f>
        <v>1.4</v>
      </c>
      <c r="EE48" s="18" t="n">
        <f aca="false">IF($B$1="Basic",1.4,[23]Assumptions!$D$6)</f>
        <v>1.4</v>
      </c>
      <c r="EF48" s="18" t="n">
        <f aca="false">IF($B$1="Basic",1.4,[24]Assumptions!$D$6)</f>
        <v>1.4</v>
      </c>
      <c r="EG48" s="18" t="n">
        <f aca="false">IF($B$1="Basic",1.4,[25]Assumptions!$D$6)</f>
        <v>1.4</v>
      </c>
      <c r="EH48" s="18" t="n">
        <f aca="false">IF($B$1="Basic",1.4,[26]Assumptions!$D$6)</f>
        <v>1.4</v>
      </c>
      <c r="EI48" s="19" t="n">
        <f aca="false">IF($B$1="Basic",1.4,[26]Assumptions!$D$6)</f>
        <v>1.4</v>
      </c>
      <c r="EJ48" s="18" t="n">
        <f aca="false">IF($B$1="Basic",1.4,[27]Assumptions!$D$6)</f>
        <v>1.4</v>
      </c>
      <c r="EK48" s="18" t="n">
        <f aca="false">IF($B$1="Basic",1.4,[28]Assumptions!$D$6)</f>
        <v>1.4</v>
      </c>
      <c r="HN48" s="9" t="s">
        <v>19</v>
      </c>
      <c r="HO48" s="12"/>
      <c r="HP48" s="12"/>
      <c r="HQ48" s="12"/>
      <c r="HR48" s="12"/>
      <c r="HS48" s="12"/>
      <c r="HT48" s="12"/>
      <c r="HU48" s="12"/>
      <c r="HV48" s="12"/>
      <c r="HW48" s="12"/>
      <c r="HX48" s="12"/>
      <c r="HY48" s="12"/>
      <c r="HZ48" s="12"/>
      <c r="IA48" s="12"/>
      <c r="IB48" s="12"/>
      <c r="IC48" s="12"/>
      <c r="ID48" s="12"/>
      <c r="IE48" s="12"/>
      <c r="IF48" s="12"/>
      <c r="IG48" s="12"/>
      <c r="IH48" s="12"/>
      <c r="II48" s="12"/>
      <c r="IJ48" s="12"/>
      <c r="IK48" s="12"/>
      <c r="IL48" s="12"/>
      <c r="IM48" s="12"/>
      <c r="IN48" s="12"/>
      <c r="IO48" s="9"/>
    </row>
    <row r="49" customFormat="false" ht="12.9" hidden="false" customHeight="false" outlineLevel="0" collapsed="false">
      <c r="A49" s="15"/>
      <c r="B49" s="15"/>
      <c r="C49" s="16"/>
      <c r="D49" s="16"/>
      <c r="E49" s="17" t="n">
        <f aca="false">SUM(AI49,BM49)</f>
        <v>0</v>
      </c>
      <c r="F49" s="17" t="n">
        <f aca="false">SUM(AJ49,BN49)</f>
        <v>0</v>
      </c>
      <c r="G49" s="17" t="n">
        <f aca="false">SUM(AK49,BO49)</f>
        <v>0</v>
      </c>
      <c r="H49" s="17" t="n">
        <f aca="false">SUM(AL49,BP49)</f>
        <v>0</v>
      </c>
      <c r="I49" s="17" t="n">
        <f aca="false">SUM(AM49,BQ49)</f>
        <v>0</v>
      </c>
      <c r="J49" s="17" t="n">
        <f aca="false">SUM(AN49,BR49)</f>
        <v>0</v>
      </c>
      <c r="K49" s="17" t="n">
        <f aca="false">SUM(AO49,BS49)</f>
        <v>0</v>
      </c>
      <c r="L49" s="17" t="n">
        <f aca="false">SUM(AP49,BT49)</f>
        <v>0</v>
      </c>
      <c r="M49" s="17" t="n">
        <f aca="false">SUM(AQ49,BU49)</f>
        <v>0</v>
      </c>
      <c r="N49" s="17" t="n">
        <f aca="false">SUM(AR49,BV49)</f>
        <v>0.143507135384615</v>
      </c>
      <c r="O49" s="17" t="n">
        <f aca="false">SUM(AS49,BW49)</f>
        <v>0.1662782</v>
      </c>
      <c r="P49" s="17" t="n">
        <f aca="false">SUM(AT49,BX49)</f>
        <v>0.15833172</v>
      </c>
      <c r="Q49" s="17" t="n">
        <f aca="false">SUM(AU49,BY49)</f>
        <v>0</v>
      </c>
      <c r="R49" s="17" t="n">
        <f aca="false">SUM(AV49,BZ49)</f>
        <v>0</v>
      </c>
      <c r="S49" s="17" t="n">
        <f aca="false">SUM(AW49,CA49)</f>
        <v>0</v>
      </c>
      <c r="T49" s="17" t="n">
        <f aca="false">SUM(AX49,CB49)</f>
        <v>0</v>
      </c>
      <c r="U49" s="17" t="n">
        <f aca="false">SUM(AY49,CC49)</f>
        <v>0.001788986</v>
      </c>
      <c r="AG49" s="15"/>
      <c r="AH49" s="15"/>
      <c r="AR49" s="17" t="n">
        <f aca="false">[39]H1!$IC$58</f>
        <v>0.0813539815384615</v>
      </c>
      <c r="AS49" s="17" t="n">
        <f aca="false">[40]H1!$IC$58</f>
        <v>0.09434928</v>
      </c>
      <c r="AT49" s="17" t="n">
        <f aca="false">[41]H1!$IC$58</f>
        <v>0.07787528</v>
      </c>
      <c r="AU49" s="17" t="n">
        <f aca="false">[42]H1!$IC$58</f>
        <v>0</v>
      </c>
      <c r="AV49" s="17" t="n">
        <f aca="false">[43]H1!$IC$58</f>
        <v>0</v>
      </c>
      <c r="AW49" s="17" t="n">
        <f aca="false">[44]H1!$IC$58</f>
        <v>0</v>
      </c>
      <c r="AX49" s="17" t="n">
        <f aca="false">[45]H1!$IC$58</f>
        <v>0</v>
      </c>
      <c r="AY49" s="17" t="n">
        <f aca="false">[46]H1!$IC$58</f>
        <v>0.001788986</v>
      </c>
      <c r="BK49" s="15"/>
      <c r="BL49" s="15"/>
      <c r="BV49" s="17" t="n">
        <f aca="false">[39]H2!$IC$58</f>
        <v>0.0621531538461538</v>
      </c>
      <c r="BW49" s="17" t="n">
        <f aca="false">[40]H2!$IC$58</f>
        <v>0.07192892</v>
      </c>
      <c r="BX49" s="17" t="n">
        <f aca="false">[41]H2!$IC$58</f>
        <v>0.08045644</v>
      </c>
      <c r="BY49" s="17" t="n">
        <f aca="false">[42]H2!$IC$58</f>
        <v>0</v>
      </c>
      <c r="BZ49" s="17" t="n">
        <f aca="false">[43]H2!$IC$58</f>
        <v>0</v>
      </c>
      <c r="CA49" s="17" t="n">
        <f aca="false">[44]H2!$IC$58</f>
        <v>0</v>
      </c>
      <c r="CB49" s="17" t="n">
        <f aca="false">[45]H2!$IC$58</f>
        <v>0</v>
      </c>
      <c r="CC49" s="17" t="n">
        <f aca="false">[46]H2!$IC$60</f>
        <v>0</v>
      </c>
      <c r="CQ49" s="18"/>
      <c r="CR49" s="18"/>
      <c r="CS49" s="18"/>
      <c r="CT49" s="18"/>
      <c r="CU49" s="18"/>
      <c r="CV49" s="18"/>
      <c r="CW49" s="18"/>
      <c r="CX49" s="18"/>
      <c r="CY49" s="18"/>
      <c r="CZ49" s="20" t="n">
        <f aca="false">[39]H1!$B$58</f>
        <v>2</v>
      </c>
      <c r="DA49" s="20" t="n">
        <f aca="false">[40]H1!$B$58</f>
        <v>2</v>
      </c>
      <c r="DB49" s="20" t="n">
        <f aca="false">[41]H1!$B$58</f>
        <v>2</v>
      </c>
      <c r="DC49" s="20" t="n">
        <f aca="false">[42]H1!$B$58</f>
        <v>2</v>
      </c>
      <c r="DD49" s="20" t="n">
        <f aca="false">[43]H1!$B$58</f>
        <v>2</v>
      </c>
      <c r="DE49" s="20" t="n">
        <f aca="false">[44]H1!$B$58</f>
        <v>2</v>
      </c>
      <c r="DF49" s="20" t="n">
        <f aca="false">[45]H1!$B$58</f>
        <v>2</v>
      </c>
      <c r="DG49" s="20" t="n">
        <f aca="false">[46]H1!$B$60</f>
        <v>2</v>
      </c>
      <c r="DU49" s="18"/>
      <c r="DV49" s="18"/>
      <c r="DW49" s="18"/>
      <c r="DX49" s="18"/>
      <c r="DY49" s="18"/>
      <c r="DZ49" s="18"/>
      <c r="EA49" s="18"/>
      <c r="EB49" s="18"/>
      <c r="EC49" s="18"/>
      <c r="ED49" s="20" t="n">
        <f aca="false">[39]H2!$B$58</f>
        <v>2</v>
      </c>
      <c r="EE49" s="20" t="n">
        <f aca="false">[40]H2!$B$58</f>
        <v>2</v>
      </c>
      <c r="EF49" s="20" t="n">
        <f aca="false">[41]H2!$B$58</f>
        <v>2</v>
      </c>
      <c r="EG49" s="20" t="n">
        <f aca="false">[42]H2!$B$58</f>
        <v>2</v>
      </c>
      <c r="EH49" s="20" t="n">
        <f aca="false">[43]H2!$B$58</f>
        <v>2</v>
      </c>
      <c r="EI49" s="20" t="n">
        <f aca="false">[44]H2!$B$58</f>
        <v>2</v>
      </c>
      <c r="EJ49" s="20" t="n">
        <f aca="false">[45]H2!$B$58</f>
        <v>2</v>
      </c>
      <c r="EK49" s="20" t="n">
        <f aca="false">[46]H2!$B$60</f>
        <v>2</v>
      </c>
      <c r="EY49" s="21" t="n">
        <f aca="false">SUM(AI49:AI49)*IF(SUM(CQ49:CQ49)=0,1,1/(CQ48*CQ49))+SUM(BM49:BM49)*IF(SUM(DU49:DU49)=0,1,1/(DU48*DU49))</f>
        <v>0</v>
      </c>
      <c r="EZ49" s="21" t="n">
        <f aca="false">SUM(AJ49:AJ49)*IF(SUM(CR49:CR49)=0,1,1/(CR48*CR49))+SUM(BN49:BN49)*IF(SUM(DV49:DV49)=0,1,1/(DV48*DV49))</f>
        <v>0</v>
      </c>
      <c r="FA49" s="21" t="n">
        <f aca="false">SUM(AK49:AK49)*IF(SUM(CS49:CS49)=0,1,1/(CS48*CS49))+SUM(BO49:BO49)*IF(SUM(DW49:DW49)=0,1,1/(DW48*DW49))</f>
        <v>0</v>
      </c>
      <c r="FB49" s="21" t="n">
        <f aca="false">SUM(AL49:AL49)*IF(SUM(CT49:CT49)=0,1,1/(CT48*CT49))+SUM(BP49:BP49)*IF(SUM(DX49:DX49)=0,1,1/(DX48*DX49))</f>
        <v>0</v>
      </c>
      <c r="FC49" s="21" t="n">
        <f aca="false">SUM(AM49:AM49)*IF(SUM(CU49:CU49)=0,1,1/(CU48*CU49))+SUM(BQ49:BQ49)*IF(SUM(DY49:DY49)=0,1,1/(DY48*DY49))</f>
        <v>0</v>
      </c>
      <c r="FD49" s="21" t="n">
        <f aca="false">SUM(AN49:AN49)*IF(SUM(CV49:CV49)=0,1,1/(CV48*CV49))+SUM(BR49:BR49)*IF(SUM(DZ49:DZ49)=0,1,1/(DZ48*DZ49))</f>
        <v>0</v>
      </c>
      <c r="FE49" s="21" t="n">
        <f aca="false">SUM(AO49:AO49)*IF(SUM(CW49:CW49)=0,1,1/(CW48*CW49))+SUM(BS49:BS49)*IF(SUM(EA49:EA49)=0,1,1/(EA48*EA49))</f>
        <v>0</v>
      </c>
      <c r="FF49" s="21" t="n">
        <f aca="false">SUM(AP49:AP49)*IF(SUM(CX49:CX49)=0,1,1/(CX48*CX49))+SUM(BT49:BT49)*IF(SUM(EB49:EB49)=0,1,1/(EB48*EB49))</f>
        <v>0</v>
      </c>
      <c r="FG49" s="21" t="n">
        <f aca="false">SUM(AQ49:AQ49)*IF(SUM(CY49:CY49)=0,1,1/(CY48*CY49))+SUM(BU49:BU49)*IF(SUM(EC49:EC49)=0,1,1/(EC48*EC49))</f>
        <v>0</v>
      </c>
      <c r="FH49" s="21" t="n">
        <f aca="false">SUM(AR49:AR49)*IF(SUM(CZ49:CZ49)=0,1,1/(CZ48*CZ49))+SUM(BV49:BV49)*IF(SUM(ED49:ED49)=0,1,1/(ED48*ED49))</f>
        <v>0.0512525483516483</v>
      </c>
      <c r="FI49" s="21" t="n">
        <f aca="false">SUM(AS49:AS49)*IF(SUM(DA49:DA49)=0,1,1/(DA48*DA49))+SUM(BW49:BW49)*IF(SUM(EE49:EE49)=0,1,1/(EE48*EE49))</f>
        <v>0.0593850714285714</v>
      </c>
      <c r="FJ49" s="21" t="n">
        <f aca="false">SUM(AT49:AT49)*IF(SUM(DB49:DB49)=0,1,1/(DB48*DB49))+SUM(BX49:BX49)*IF(SUM(EF49:EF49)=0,1,1/(EF48*EF49))</f>
        <v>0.0565470428571429</v>
      </c>
      <c r="FK49" s="21" t="n">
        <f aca="false">SUM(AU49:AU49)*IF(SUM(DC49:DC49)=0,1,1/(DC48*DC49))+SUM(BY49:BY49)*IF(SUM(EG49:EG49)=0,1,1/(EG48*EG49))</f>
        <v>0</v>
      </c>
      <c r="FL49" s="21" t="n">
        <f aca="false">SUM(AV49:AV49)*IF(SUM(DD49:DD49)=0,1,1/(DD48*DD49))+SUM(BZ49:BZ49)*IF(SUM(EH49:EH49)=0,1,1/(EH48*EH49))</f>
        <v>0</v>
      </c>
      <c r="FM49" s="21" t="n">
        <f aca="false">SUM(AW49:AW49)*IF(SUM(DE49:DE49)=0,1,1/(DE48*DE49))+SUM(CA49:CA49)*IF(SUM(EI49:EI49)=0,1,1/(EI48*EI49))</f>
        <v>0</v>
      </c>
      <c r="FN49" s="21" t="n">
        <f aca="false">SUM(AX49:AX49)*IF(SUM(DF49:DF49)=0,1,1/(DF48*DF49))+SUM(CB49:CB49)*IF(SUM(EJ49:EJ49)=0,1,1/(EJ48*EJ49))</f>
        <v>0</v>
      </c>
      <c r="FO49" s="21" t="n">
        <f aca="false">SUM(AY49:AY49)*IF(SUM(DG49:DG49)=0,1,1/(DG48*DG49))+SUM(CC49:CC49)*IF(SUM(EK49:EK49)=0,1,1/(EK48*EK49))</f>
        <v>0.000638923571428571</v>
      </c>
      <c r="HN49" s="9" t="s">
        <v>21</v>
      </c>
      <c r="HO49" s="10" t="n">
        <f aca="false">SUM(E63:E68)</f>
        <v>0</v>
      </c>
      <c r="HP49" s="10" t="n">
        <f aca="false">SUM(F63:F68)</f>
        <v>0</v>
      </c>
      <c r="HQ49" s="10" t="n">
        <f aca="false">SUM(G63:G68)</f>
        <v>0</v>
      </c>
      <c r="HR49" s="10" t="n">
        <f aca="false">SUM(H63:H68)</f>
        <v>0</v>
      </c>
      <c r="HS49" s="10" t="n">
        <f aca="false">SUM(I63:I68)</f>
        <v>0.034878074</v>
      </c>
      <c r="HT49" s="10" t="n">
        <f aca="false">SUM(J63:J68)</f>
        <v>0.059634883</v>
      </c>
      <c r="HU49" s="10" t="n">
        <f aca="false">SUM(K63:K68)</f>
        <v>0.0691588012</v>
      </c>
      <c r="HV49" s="10" t="n">
        <f aca="false">SUM(L63:L68)</f>
        <v>0.2265786815</v>
      </c>
      <c r="HW49" s="10" t="n">
        <f aca="false">SUM(M63:M68)</f>
        <v>0.2784427803</v>
      </c>
      <c r="HX49" s="10" t="n">
        <f aca="false">SUM(N63:N68)</f>
        <v>0.530723966583333</v>
      </c>
      <c r="HY49" s="10" t="n">
        <f aca="false">SUM(O63:O68)</f>
        <v>0.608966018</v>
      </c>
      <c r="HZ49" s="10" t="n">
        <f aca="false">SUM(P63:P68)</f>
        <v>1.23226753720635</v>
      </c>
      <c r="IA49" s="10" t="n">
        <f aca="false">SUM(Q63:Q68)</f>
        <v>1.89483923966353</v>
      </c>
      <c r="IB49" s="10" t="n">
        <f aca="false">SUM(R63:R68)</f>
        <v>1.70377006123214</v>
      </c>
      <c r="IC49" s="10" t="n">
        <f aca="false">SUM(S63:S68)</f>
        <v>2.23025468240816</v>
      </c>
      <c r="ID49" s="10" t="n">
        <f aca="false">SUM(T63:T68)</f>
        <v>2.44208331769048</v>
      </c>
      <c r="IE49" s="10" t="n">
        <f aca="false">SUM(U63:U68)</f>
        <v>2.97456107714873</v>
      </c>
      <c r="IF49" s="10" t="n">
        <f aca="false">SUM(V63:V68)</f>
        <v>0</v>
      </c>
      <c r="IG49" s="10" t="n">
        <f aca="false">SUM(W63:W68)</f>
        <v>0</v>
      </c>
      <c r="IH49" s="10" t="n">
        <f aca="false">SUM(X63:X68)</f>
        <v>0</v>
      </c>
      <c r="II49" s="10" t="n">
        <f aca="false">SUM(Y63:Y68)</f>
        <v>0</v>
      </c>
      <c r="IJ49" s="10" t="n">
        <f aca="false">SUM(Z63:Z68)</f>
        <v>0</v>
      </c>
      <c r="IK49" s="10" t="n">
        <f aca="false">SUM(AA63:AA68)</f>
        <v>0</v>
      </c>
      <c r="IL49" s="10" t="n">
        <f aca="false">SUM(AB63:AB68)</f>
        <v>0</v>
      </c>
      <c r="IM49" s="10" t="n">
        <f aca="false">SUM(AC63:AC68)</f>
        <v>0</v>
      </c>
      <c r="IN49" s="10" t="n">
        <f aca="false">SUM(AD63:AD68)</f>
        <v>0</v>
      </c>
      <c r="IO49" s="9"/>
    </row>
    <row r="50" customFormat="false" ht="12.75" hidden="false" customHeight="true" outlineLevel="0" collapsed="false">
      <c r="A50" s="15"/>
      <c r="B50" s="15"/>
      <c r="C50" s="16"/>
      <c r="D50" s="16"/>
      <c r="E50" s="17" t="n">
        <f aca="false">SUM(AI50,BM50)</f>
        <v>0</v>
      </c>
      <c r="F50" s="17" t="n">
        <f aca="false">SUM(AJ50,BN50)</f>
        <v>0</v>
      </c>
      <c r="G50" s="17" t="n">
        <f aca="false">SUM(AK50,BO50)</f>
        <v>0</v>
      </c>
      <c r="H50" s="17" t="n">
        <f aca="false">SUM(AL50,BP50)</f>
        <v>0</v>
      </c>
      <c r="I50" s="17" t="n">
        <f aca="false">SUM(AM50,BQ50)</f>
        <v>0</v>
      </c>
      <c r="J50" s="17" t="n">
        <f aca="false">SUM(AN50,BR50)</f>
        <v>0</v>
      </c>
      <c r="K50" s="17" t="n">
        <f aca="false">SUM(AO50,BS50)</f>
        <v>0</v>
      </c>
      <c r="L50" s="17" t="n">
        <f aca="false">SUM(AP50,BT50)</f>
        <v>0</v>
      </c>
      <c r="M50" s="17" t="n">
        <f aca="false">SUM(AQ50,BU50)</f>
        <v>0</v>
      </c>
      <c r="N50" s="17" t="n">
        <f aca="false">SUM(AR50,BV50)</f>
        <v>0</v>
      </c>
      <c r="O50" s="17" t="n">
        <f aca="false">SUM(AS50,BW50)</f>
        <v>0</v>
      </c>
      <c r="P50" s="17" t="n">
        <f aca="false">SUM(AT50,BX50)</f>
        <v>0</v>
      </c>
      <c r="Q50" s="17" t="n">
        <f aca="false">SUM(AU50,BY50)</f>
        <v>0.311981665454545</v>
      </c>
      <c r="R50" s="17" t="n">
        <f aca="false">SUM(AV50,BZ50)</f>
        <v>0.513561534545454</v>
      </c>
      <c r="S50" s="17" t="n">
        <f aca="false">SUM(AW50,CA50)</f>
        <v>0.507943983333333</v>
      </c>
      <c r="T50" s="17" t="n">
        <f aca="false">SUM(AX50,CB50)</f>
        <v>0.602278486666667</v>
      </c>
      <c r="U50" s="17" t="n">
        <f aca="false">SUM(AY50,CC50)</f>
        <v>0.45478296</v>
      </c>
      <c r="AG50" s="15"/>
      <c r="AH50" s="15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 t="n">
        <f aca="false">[41]H1!$IC$62</f>
        <v>0</v>
      </c>
      <c r="AU50" s="17" t="n">
        <f aca="false">[42]H1!$IC$62</f>
        <v>0.122290712727273</v>
      </c>
      <c r="AV50" s="17" t="n">
        <f aca="false">[43]H1!$IC$62</f>
        <v>0.233143629090909</v>
      </c>
      <c r="AW50" s="17" t="n">
        <f aca="false">[44]H1!$IC$62</f>
        <v>0.237920483333333</v>
      </c>
      <c r="AX50" s="17" t="n">
        <f aca="false">[45]H1!$IC$62</f>
        <v>0.25973489</v>
      </c>
      <c r="AY50" s="17" t="n">
        <f aca="false">[46]H1!$IC$62</f>
        <v>0</v>
      </c>
      <c r="BK50" s="15"/>
      <c r="BL50" s="15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 t="n">
        <f aca="false">[41]H2!$IC$62</f>
        <v>0</v>
      </c>
      <c r="BY50" s="17" t="n">
        <f aca="false">[42]H2!$IC$62</f>
        <v>0.189690952727273</v>
      </c>
      <c r="BZ50" s="17" t="n">
        <f aca="false">[43]H2!$IC$62</f>
        <v>0.280417905454545</v>
      </c>
      <c r="CA50" s="17" t="n">
        <f aca="false">[44]H2!$IC$62</f>
        <v>0.2700235</v>
      </c>
      <c r="CB50" s="17" t="n">
        <f aca="false">[45]H2!$IC$62</f>
        <v>0.342543596666667</v>
      </c>
      <c r="CC50" s="17" t="n">
        <f aca="false">[46]H2!$IC$64</f>
        <v>0.45478296</v>
      </c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20" t="n">
        <f aca="false">[41]H1!$B$62</f>
        <v>2</v>
      </c>
      <c r="DC50" s="20" t="n">
        <f aca="false">[42]H1!$B$62</f>
        <v>2</v>
      </c>
      <c r="DD50" s="20" t="n">
        <f aca="false">[43]H1!$B$62</f>
        <v>2</v>
      </c>
      <c r="DE50" s="20" t="n">
        <f aca="false">[44]H1!$B$62</f>
        <v>2</v>
      </c>
      <c r="DF50" s="20" t="n">
        <f aca="false">[45]H1!$B$62</f>
        <v>2</v>
      </c>
      <c r="DG50" s="20" t="n">
        <f aca="false">[46]H1!$B$64</f>
        <v>2</v>
      </c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20" t="n">
        <f aca="false">[41]H2!$B$62</f>
        <v>2</v>
      </c>
      <c r="EG50" s="20" t="n">
        <f aca="false">[42]H2!$B$62</f>
        <v>2</v>
      </c>
      <c r="EH50" s="20" t="n">
        <f aca="false">[43]H2!$B$62</f>
        <v>2</v>
      </c>
      <c r="EI50" s="20" t="n">
        <f aca="false">[44]H2!$B$62</f>
        <v>2</v>
      </c>
      <c r="EJ50" s="20" t="n">
        <f aca="false">[45]H2!$B$62</f>
        <v>2</v>
      </c>
      <c r="EK50" s="20" t="n">
        <f aca="false">[46]H2!$B$64</f>
        <v>2</v>
      </c>
      <c r="EY50" s="21" t="n">
        <f aca="false">SUM(AI50:AI50)*IF(SUM(CQ50:CQ50)=0,1,1/(CQ48*CQ50))+SUM(BM50:BM50)*IF(SUM(DU50:DU50)=0,1,1/(DU48*DU50))</f>
        <v>0</v>
      </c>
      <c r="EZ50" s="21" t="n">
        <f aca="false">SUM(AJ50:AJ50)*IF(SUM(CR50:CR50)=0,1,1/(CR48*CR50))+SUM(BN50:BN50)*IF(SUM(DV50:DV50)=0,1,1/(DV48*DV50))</f>
        <v>0</v>
      </c>
      <c r="FA50" s="21" t="n">
        <f aca="false">SUM(AK50:AK50)*IF(SUM(CS50:CS50)=0,1,1/(CS48*CS50))+SUM(BO50:BO50)*IF(SUM(DW50:DW50)=0,1,1/(DW48*DW50))</f>
        <v>0</v>
      </c>
      <c r="FB50" s="21" t="n">
        <f aca="false">SUM(AL50:AL50)*IF(SUM(CT50:CT50)=0,1,1/(CT48*CT50))+SUM(BP50:BP50)*IF(SUM(DX50:DX50)=0,1,1/(DX48*DX50))</f>
        <v>0</v>
      </c>
      <c r="FC50" s="21" t="n">
        <f aca="false">SUM(AM50:AM50)*IF(SUM(CU50:CU50)=0,1,1/(CU48*CU50))+SUM(BQ50:BQ50)*IF(SUM(DY50:DY50)=0,1,1/(DY48*DY50))</f>
        <v>0</v>
      </c>
      <c r="FD50" s="21" t="n">
        <f aca="false">SUM(AN50:AN50)*IF(SUM(CV50:CV50)=0,1,1/(CV48*CV50))+SUM(BR50:BR50)*IF(SUM(DZ50:DZ50)=0,1,1/(DZ48*DZ50))</f>
        <v>0</v>
      </c>
      <c r="FE50" s="21" t="n">
        <f aca="false">SUM(AO50:AO50)*IF(SUM(CW50:CW50)=0,1,1/(CW48*CW50))+SUM(BS50:BS50)*IF(SUM(EA50:EA50)=0,1,1/(EA48*EA50))</f>
        <v>0</v>
      </c>
      <c r="FF50" s="21" t="n">
        <f aca="false">SUM(AP50:AP50)*IF(SUM(CX50:CX50)=0,1,1/(CX48*CX50))+SUM(BT50:BT50)*IF(SUM(EB50:EB50)=0,1,1/(EB48*EB50))</f>
        <v>0</v>
      </c>
      <c r="FG50" s="21" t="n">
        <f aca="false">SUM(AQ50:AQ50)*IF(SUM(CY50:CY50)=0,1,1/(CY48*CY50))+SUM(BU50:BU50)*IF(SUM(EC50:EC50)=0,1,1/(EC48*EC50))</f>
        <v>0</v>
      </c>
      <c r="FH50" s="21" t="n">
        <f aca="false">SUM(AR50:AR50)*IF(SUM(CZ50:CZ50)=0,1,1/(CZ48*CZ50))+SUM(BV50:BV50)*IF(SUM(ED50:ED50)=0,1,1/(ED48*ED50))</f>
        <v>0</v>
      </c>
      <c r="FI50" s="21" t="n">
        <f aca="false">SUM(AS50:AS50)*IF(SUM(DA50:DA50)=0,1,1/(DA48*DA50))+SUM(BW50:BW50)*IF(SUM(EE50:EE50)=0,1,1/(EE48*EE50))</f>
        <v>0</v>
      </c>
      <c r="FJ50" s="21" t="n">
        <f aca="false">SUM(AT50:AT50)*IF(SUM(DB50:DB50)=0,1,1/(DB48*DB50))+SUM(BX50:BX50)*IF(SUM(EF50:EF50)=0,1,1/(EF48*EF50))</f>
        <v>0</v>
      </c>
      <c r="FK50" s="21" t="n">
        <f aca="false">SUM(AU50:AU50)*IF(SUM(DC50:DC50)=0,1,1/(DC48*DC50))+SUM(BY50:BY50)*IF(SUM(EG50:EG50)=0,1,1/(EG48*EG50))</f>
        <v>0.111422023376623</v>
      </c>
      <c r="FL50" s="21" t="n">
        <f aca="false">SUM(AV50:AV50)*IF(SUM(DD50:DD50)=0,1,1/(DD48*DD50))+SUM(BZ50:BZ50)*IF(SUM(EH50:EH50)=0,1,1/(EH48*EH50))</f>
        <v>0.183414833766234</v>
      </c>
      <c r="FM50" s="21" t="n">
        <f aca="false">SUM(AW50:AW50)*IF(SUM(DE50:DE50)=0,1,1/(DE48*DE50))+SUM(CA50:CA50)*IF(SUM(EI50:EI50)=0,1,1/(EI48*EI50))</f>
        <v>0.18140856547619</v>
      </c>
      <c r="FN50" s="21" t="n">
        <f aca="false">SUM(AX50:AX50)*IF(SUM(DF50:DF50)=0,1,1/(DF48*DF50))+SUM(CB50:CB50)*IF(SUM(EJ50:EJ50)=0,1,1/(EJ48*EJ50))</f>
        <v>0.21509945952381</v>
      </c>
      <c r="FO50" s="21" t="n">
        <f aca="false">SUM(AY50:AY50)*IF(SUM(DG50:DG50)=0,1,1/(DG48*DG50))+SUM(CC50:CC50)*IF(SUM(EK50:EK50)=0,1,1/(EK48*EK50))</f>
        <v>0.162422485714286</v>
      </c>
      <c r="HN50" s="9" t="s">
        <v>22</v>
      </c>
      <c r="HO50" s="10" t="n">
        <f aca="false">-SUM(E77:E82)</f>
        <v>-0</v>
      </c>
      <c r="HP50" s="10" t="n">
        <f aca="false">-SUM(F77:F82)</f>
        <v>-0</v>
      </c>
      <c r="HQ50" s="10" t="n">
        <f aca="false">-SUM(G77:G82)</f>
        <v>-0</v>
      </c>
      <c r="HR50" s="10" t="n">
        <f aca="false">-SUM(H77:H82)</f>
        <v>-0</v>
      </c>
      <c r="HS50" s="10" t="n">
        <f aca="false">-SUM(I77:I82)</f>
        <v>-0.00299455783333332</v>
      </c>
      <c r="HT50" s="10" t="n">
        <f aca="false">-SUM(J77:J82)</f>
        <v>-0.00431366149999999</v>
      </c>
      <c r="HU50" s="10" t="n">
        <f aca="false">-SUM(K77:K82)</f>
        <v>-0.00441786300000003</v>
      </c>
      <c r="HV50" s="10" t="n">
        <f aca="false">-SUM(L77:L82)</f>
        <v>-0.0392014012</v>
      </c>
      <c r="HW50" s="10" t="n">
        <f aca="false">-SUM(M77:M82)</f>
        <v>-0.0412269975</v>
      </c>
      <c r="HX50" s="10" t="n">
        <f aca="false">-SUM(N77:N82)</f>
        <v>-0.0600684949761905</v>
      </c>
      <c r="HY50" s="10" t="n">
        <f aca="false">-SUM(O77:O82)</f>
        <v>-0.0588356855357143</v>
      </c>
      <c r="HZ50" s="10" t="n">
        <f aca="false">-SUM(P77:P82)</f>
        <v>-0.0625546478326118</v>
      </c>
      <c r="IA50" s="10" t="n">
        <f aca="false">-SUM(Q77:Q82)</f>
        <v>-0.0160519065021646</v>
      </c>
      <c r="IB50" s="10" t="n">
        <f aca="false">-SUM(R77:R82)</f>
        <v>-0.0202337478125902</v>
      </c>
      <c r="IC50" s="10" t="n">
        <f aca="false">-SUM(S77:S82)</f>
        <v>-0.0615143532380951</v>
      </c>
      <c r="ID50" s="10" t="n">
        <f aca="false">-SUM(T77:T82)</f>
        <v>-0.0547286114126985</v>
      </c>
      <c r="IE50" s="10" t="n">
        <f aca="false">-SUM(U77:U82)</f>
        <v>-0.035720836690476</v>
      </c>
      <c r="IF50" s="10" t="n">
        <f aca="false">-SUM(V77:V82)</f>
        <v>-0</v>
      </c>
      <c r="IG50" s="10" t="n">
        <f aca="false">-SUM(W77:W82)</f>
        <v>-0</v>
      </c>
      <c r="IH50" s="10" t="n">
        <f aca="false">-SUM(X77:X82)</f>
        <v>-0</v>
      </c>
      <c r="II50" s="10" t="n">
        <f aca="false">-SUM(Y77:Y82)</f>
        <v>-0</v>
      </c>
      <c r="IJ50" s="10" t="n">
        <f aca="false">-SUM(Z77:Z82)</f>
        <v>-0</v>
      </c>
      <c r="IK50" s="10" t="n">
        <f aca="false">-SUM(AA77:AA82)</f>
        <v>-0</v>
      </c>
      <c r="IL50" s="10" t="n">
        <f aca="false">-SUM(AB77:AB82)</f>
        <v>-0</v>
      </c>
      <c r="IM50" s="10" t="n">
        <f aca="false">-SUM(AC77:AC82)</f>
        <v>-0</v>
      </c>
      <c r="IN50" s="10" t="n">
        <f aca="false">-SUM(AD77:AD82)</f>
        <v>-0</v>
      </c>
      <c r="IO50" s="9"/>
    </row>
    <row r="51" customFormat="false" ht="12.9" hidden="false" customHeight="false" outlineLevel="0" collapsed="false">
      <c r="A51" s="15"/>
      <c r="B51" s="15"/>
      <c r="C51" s="16"/>
      <c r="D51" s="16"/>
      <c r="E51" s="17" t="n">
        <f aca="false">SUM(AI51,BM51)</f>
        <v>0</v>
      </c>
      <c r="F51" s="17" t="n">
        <f aca="false">SUM(AJ51,BN51)</f>
        <v>0</v>
      </c>
      <c r="G51" s="17" t="n">
        <f aca="false">SUM(AK51,BO51)</f>
        <v>0</v>
      </c>
      <c r="H51" s="17" t="n">
        <f aca="false">SUM(AL51,BP51)</f>
        <v>0</v>
      </c>
      <c r="I51" s="17" t="n">
        <f aca="false">SUM(AM51,BQ51)</f>
        <v>0.178536388333333</v>
      </c>
      <c r="J51" s="17" t="n">
        <f aca="false">SUM(AN51,BR51)</f>
        <v>0.334735928</v>
      </c>
      <c r="K51" s="17" t="n">
        <f aca="false">SUM(AO51,BS51)</f>
        <v>0.498942810333333</v>
      </c>
      <c r="L51" s="17" t="n">
        <f aca="false">SUM(AP51,BT51)</f>
        <v>0.5773004646</v>
      </c>
      <c r="M51" s="17" t="n">
        <f aca="false">SUM(AQ51,BU51)</f>
        <v>0.568547028</v>
      </c>
      <c r="N51" s="17" t="n">
        <f aca="false">SUM(AR51,BV51)</f>
        <v>0.5026900585</v>
      </c>
      <c r="O51" s="17" t="n">
        <f aca="false">SUM(AS51,BW51)</f>
        <v>0.470944680333333</v>
      </c>
      <c r="P51" s="17" t="n">
        <f aca="false">SUM(AT51,BX51)</f>
        <v>0.456414887545454</v>
      </c>
      <c r="Q51" s="17" t="n">
        <f aca="false">SUM(AU51,BY51)</f>
        <v>0.264341083142857</v>
      </c>
      <c r="R51" s="17" t="n">
        <f aca="false">SUM(AV51,BZ51)</f>
        <v>0.633745428277778</v>
      </c>
      <c r="S51" s="17" t="n">
        <f aca="false">SUM(AW51,CA51)</f>
        <v>0.823975624833333</v>
      </c>
      <c r="T51" s="17" t="n">
        <f aca="false">SUM(AX51,CB51)</f>
        <v>0.936077177465909</v>
      </c>
      <c r="U51" s="17" t="n">
        <f aca="false">SUM(AY51,CC51)</f>
        <v>0.959978779928572</v>
      </c>
      <c r="AG51" s="15"/>
      <c r="AH51" s="15"/>
      <c r="AI51" s="17" t="n">
        <f aca="false">SUM([30]H1!$IC$57:$IC$61)-SUM(AI49:AI50)</f>
        <v>0</v>
      </c>
      <c r="AJ51" s="17" t="n">
        <f aca="false">SUM([31]H1!$IC$57:$IC$61)-SUM(AJ49:AJ50)</f>
        <v>0</v>
      </c>
      <c r="AK51" s="17" t="n">
        <f aca="false">SUM([32]H1!$IC$57:$IC$61)-SUM(AK49:AK50)</f>
        <v>0</v>
      </c>
      <c r="AL51" s="17" t="n">
        <f aca="false">SUM([33]H1!$IC$57:$IC$61)-SUM(AL49:AL50)</f>
        <v>0</v>
      </c>
      <c r="AM51" s="17" t="n">
        <f aca="false">SUM([34]H1!$IC$57:$IC$61)-SUM(AM49:AM50)</f>
        <v>0.0375609051666667</v>
      </c>
      <c r="AN51" s="17" t="n">
        <f aca="false">SUM([35]H1!$IC$57:$IC$61)-SUM(AN49:AN50)</f>
        <v>0.154644413833333</v>
      </c>
      <c r="AO51" s="17" t="n">
        <f aca="false">SUM([36]H1!$IC$57:$IC$61)-SUM(AO49:AO50)</f>
        <v>0.2101852815</v>
      </c>
      <c r="AP51" s="17" t="n">
        <f aca="false">SUM([37]H1!$IC$57:$IC$58)-SUM(AP49:AP50)</f>
        <v>0.2770712641</v>
      </c>
      <c r="AQ51" s="17" t="n">
        <f aca="false">SUM([38]H1!$IC$57:$IC$61)-SUM(AQ49:AQ50)</f>
        <v>0.263229365</v>
      </c>
      <c r="AR51" s="17" t="n">
        <f aca="false">SUM([39]H1!$IC$57:$IC$61)-SUM(AR49:AR50)</f>
        <v>0.238838363333333</v>
      </c>
      <c r="AS51" s="17" t="n">
        <f aca="false">SUM([40]H1!$IC$57:$IC$61)-SUM(AS49:AS50)</f>
        <v>0.248622034333333</v>
      </c>
      <c r="AT51" s="17" t="n">
        <f aca="false">SUM([41]H1!$IC$57:$IC$64)-SUM(AT49:AT50)</f>
        <v>0.243679816636364</v>
      </c>
      <c r="AU51" s="17" t="n">
        <f aca="false">SUM([42]H1!$IC$57:$IC$67)-SUM(AU49:AU50)</f>
        <v>0.111185578142857</v>
      </c>
      <c r="AV51" s="17" t="n">
        <f aca="false">SUM([43]H1!$IC$57:$IC$67)-SUM(AV49:AV50)</f>
        <v>0.259020104333333</v>
      </c>
      <c r="AW51" s="17" t="n">
        <f aca="false">SUM([44]H1!$IC$57:$IC$67)-SUM(AW49:AW50)</f>
        <v>0.341854040833333</v>
      </c>
      <c r="AX51" s="17" t="n">
        <f aca="false">SUM([45]H1!$IC$57:$IC$67)-SUM(AX49:AX50)</f>
        <v>0.326068453359848</v>
      </c>
      <c r="AY51" s="17" t="n">
        <f aca="false">SUM([46]H1!$IC$57:$IC$67)-SUM(AY49:AY50)</f>
        <v>0.4733722715</v>
      </c>
      <c r="BK51" s="15"/>
      <c r="BL51" s="15"/>
      <c r="BM51" s="17" t="n">
        <f aca="false">SUM([30]H2!$IC$57:$IC$61)-SUM(BM49:BM50)</f>
        <v>0</v>
      </c>
      <c r="BN51" s="17" t="n">
        <f aca="false">SUM([31]H2!$IC$57:$IC$61)-SUM(BN49:BN50)</f>
        <v>0</v>
      </c>
      <c r="BO51" s="17" t="n">
        <f aca="false">SUM([32]H2!$IC$57:$IC$61)-SUM(BO49:BO50)</f>
        <v>0</v>
      </c>
      <c r="BP51" s="17" t="n">
        <f aca="false">SUM([33]H2!$IC$57:$IC$61)-SUM(BP49:BP50)</f>
        <v>0</v>
      </c>
      <c r="BQ51" s="17" t="n">
        <f aca="false">SUM([34]H2!$IC$57:$IC$61)-SUM(BQ49:BQ50)</f>
        <v>0.140975483166667</v>
      </c>
      <c r="BR51" s="17" t="n">
        <f aca="false">SUM([35]H2!$IC$57:$IC$61)-SUM(BR49:BR50)</f>
        <v>0.180091514166667</v>
      </c>
      <c r="BS51" s="17" t="n">
        <f aca="false">SUM([36]H2!$IC$57:$IC$61)-SUM(BS49:BS50)</f>
        <v>0.288757528833333</v>
      </c>
      <c r="BT51" s="17" t="n">
        <f aca="false">SUM([37]H2!$IC$57:$IC$58)-SUM(BT49:BT50)</f>
        <v>0.3002292005</v>
      </c>
      <c r="BU51" s="17" t="n">
        <f aca="false">SUM([38]H2!$IC$57:$IC$61)-SUM(BU49:BU50)</f>
        <v>0.305317663</v>
      </c>
      <c r="BV51" s="17" t="n">
        <f aca="false">SUM([39]H2!$IC$57:$IC$61)-SUM(BV49:BV50)</f>
        <v>0.263851695166667</v>
      </c>
      <c r="BW51" s="17" t="n">
        <f aca="false">SUM([40]H2!$IC$57:$IC$61)-SUM(BW49:BW50)</f>
        <v>0.222322646</v>
      </c>
      <c r="BX51" s="17" t="n">
        <f aca="false">SUM([41]H2!$IC$57:$IC$64)-SUM(BX49:BX50)</f>
        <v>0.212735070909091</v>
      </c>
      <c r="BY51" s="17" t="n">
        <f aca="false">SUM([42]H2!$IC$57:$IC$67)-SUM(BY49:BY50)</f>
        <v>0.153155505</v>
      </c>
      <c r="BZ51" s="17" t="n">
        <f aca="false">SUM([43]H2!$IC$57:$IC$67)-SUM(BZ49:BZ50)</f>
        <v>0.374725323944444</v>
      </c>
      <c r="CA51" s="17" t="n">
        <f aca="false">SUM([44]H2!$IC$57:$IC$67)-SUM(CA49:CA50)</f>
        <v>0.482121584</v>
      </c>
      <c r="CB51" s="17" t="n">
        <f aca="false">SUM([45]H2!$IC$57:$IC$67)-SUM(CB49:CB50)</f>
        <v>0.610008724106061</v>
      </c>
      <c r="CC51" s="17" t="n">
        <f aca="false">SUM([46]H2!$IC$59:$IC$72)-SUM(CC49:CC50)</f>
        <v>0.486606508428571</v>
      </c>
    </row>
    <row r="52" customFormat="false" ht="12.9" hidden="false" customHeight="false" outlineLevel="0" collapsed="false">
      <c r="A52" s="15"/>
      <c r="B52" s="15"/>
      <c r="C52" s="16"/>
      <c r="D52" s="16"/>
      <c r="E52" s="17" t="n">
        <f aca="false">SUM(AI52,BM52)</f>
        <v>0</v>
      </c>
      <c r="F52" s="17" t="n">
        <f aca="false">SUM(AJ52,BN52)</f>
        <v>0</v>
      </c>
      <c r="G52" s="17" t="n">
        <f aca="false">SUM(AK52,BO52)</f>
        <v>0</v>
      </c>
      <c r="H52" s="17" t="n">
        <f aca="false">SUM(AL52,BP52)</f>
        <v>0</v>
      </c>
      <c r="I52" s="17" t="n">
        <f aca="false">SUM(AM52,BQ52)</f>
        <v>0</v>
      </c>
      <c r="J52" s="17" t="n">
        <f aca="false">SUM(AN52,BR52)</f>
        <v>0</v>
      </c>
      <c r="K52" s="17" t="n">
        <f aca="false">SUM(AO52,BS52)</f>
        <v>0</v>
      </c>
      <c r="L52" s="17" t="n">
        <f aca="false">SUM(AP52,BT52)</f>
        <v>0.144839896</v>
      </c>
      <c r="M52" s="17" t="n">
        <f aca="false">SUM(AQ52,BU52)</f>
        <v>0.150653673333333</v>
      </c>
      <c r="N52" s="17" t="n">
        <f aca="false">SUM(AR52,BV52)</f>
        <v>0.344758485714286</v>
      </c>
      <c r="O52" s="17" t="n">
        <f aca="false">SUM(AS52,BW52)</f>
        <v>0.4256412</v>
      </c>
      <c r="P52" s="17" t="n">
        <f aca="false">SUM(AT52,BX52)</f>
        <v>0.443255989285714</v>
      </c>
      <c r="Q52" s="17" t="n">
        <f aca="false">SUM(AU52,BY52)</f>
        <v>0.4467348</v>
      </c>
      <c r="R52" s="17" t="n">
        <f aca="false">SUM(AV52,BZ52)</f>
        <v>0.197906689285714</v>
      </c>
      <c r="S52" s="17" t="n">
        <f aca="false">SUM(AW52,CA52)</f>
        <v>0.638567069387755</v>
      </c>
      <c r="T52" s="17" t="n">
        <f aca="false">SUM(AX52,CB52)</f>
        <v>0.742811768571428</v>
      </c>
      <c r="U52" s="17" t="n">
        <f aca="false">SUM(AY52,CC52)</f>
        <v>0.327479517857143</v>
      </c>
      <c r="AG52" s="15"/>
      <c r="AH52" s="15"/>
      <c r="AI52" s="17" t="n">
        <f aca="false">SUM([30]H1!$IC$64)</f>
        <v>0</v>
      </c>
      <c r="AJ52" s="17" t="n">
        <f aca="false">SUM([31]H1!$IC$64)</f>
        <v>0</v>
      </c>
      <c r="AK52" s="17" t="n">
        <f aca="false">SUM([32]H1!$IC$64)</f>
        <v>0</v>
      </c>
      <c r="AL52" s="17" t="n">
        <f aca="false">SUM([33]H1!$IC$64)</f>
        <v>0</v>
      </c>
      <c r="AM52" s="17" t="n">
        <f aca="false">SUM([34]H1!$IC$64)</f>
        <v>0</v>
      </c>
      <c r="AN52" s="17" t="n">
        <f aca="false">SUM([35]H1!$IC$64)</f>
        <v>0</v>
      </c>
      <c r="AO52" s="17" t="n">
        <f aca="false">SUM([36]H1!$IC$64)</f>
        <v>0</v>
      </c>
      <c r="AP52" s="17" t="n">
        <f aca="false">SUM([37]H1!$IC$61)</f>
        <v>0.10445148</v>
      </c>
      <c r="AQ52" s="17" t="n">
        <f aca="false">SUM([38]H1!$IC$64)</f>
        <v>0.09177404</v>
      </c>
      <c r="AR52" s="17" t="n">
        <f aca="false">SUM([39]H1!$IC$62:$IC$64)</f>
        <v>0.228582</v>
      </c>
      <c r="AS52" s="17" t="n">
        <f aca="false">SUM([40]H1!$IC$62:$IC$64)</f>
        <v>0.283224</v>
      </c>
      <c r="AT52" s="17" t="n">
        <f aca="false">SUM([41]H1!$IC$65:$IC$67)</f>
        <v>0.3137628</v>
      </c>
      <c r="AU52" s="17" t="n">
        <f aca="false">SUM([42]H1!$IC$70)</f>
        <v>0.251405571428571</v>
      </c>
      <c r="AV52" s="17" t="n">
        <f aca="false">SUM([43]H1!$IC$70)</f>
        <v>0</v>
      </c>
      <c r="AW52" s="17" t="n">
        <f aca="false">SUM([44]H1!$IC$70)</f>
        <v>0.4207164</v>
      </c>
      <c r="AX52" s="17" t="n">
        <f aca="false">SUM([45]H1!$IC$70)</f>
        <v>0.496831062857143</v>
      </c>
      <c r="AY52" s="17" t="n">
        <f aca="false">SUM([46]H1!$IC$70)</f>
        <v>0</v>
      </c>
      <c r="BK52" s="15"/>
      <c r="BL52" s="15"/>
      <c r="BM52" s="17" t="n">
        <f aca="false">SUM([30]H2!$IC$64)</f>
        <v>0</v>
      </c>
      <c r="BN52" s="17" t="n">
        <f aca="false">SUM([31]H2!$IC$64)</f>
        <v>0</v>
      </c>
      <c r="BO52" s="17" t="n">
        <f aca="false">SUM([32]H2!$IC$64)</f>
        <v>0</v>
      </c>
      <c r="BP52" s="17" t="n">
        <f aca="false">SUM([33]H2!$IC$64)</f>
        <v>0</v>
      </c>
      <c r="BQ52" s="17" t="n">
        <f aca="false">SUM([34]H2!$IC$64)</f>
        <v>0</v>
      </c>
      <c r="BR52" s="17" t="n">
        <f aca="false">SUM([35]H2!$IC$64)</f>
        <v>0</v>
      </c>
      <c r="BS52" s="17" t="n">
        <f aca="false">SUM([36]H2!$IC$64)</f>
        <v>0</v>
      </c>
      <c r="BT52" s="17" t="n">
        <f aca="false">SUM([37]H2!$IC$61)</f>
        <v>0.040388416</v>
      </c>
      <c r="BU52" s="17" t="n">
        <f aca="false">SUM([38]H2!$IC$64)</f>
        <v>0.0588796333333333</v>
      </c>
      <c r="BV52" s="17" t="n">
        <f aca="false">SUM([39]H2!$IC$62:$IC$64)</f>
        <v>0.116176485714286</v>
      </c>
      <c r="BW52" s="17" t="n">
        <f aca="false">SUM([40]H2!$IC$62:$IC$64)</f>
        <v>0.1424172</v>
      </c>
      <c r="BX52" s="17" t="n">
        <f aca="false">SUM([41]H2!$IC$65:$IC$67)</f>
        <v>0.129493189285714</v>
      </c>
      <c r="BY52" s="17" t="n">
        <f aca="false">SUM([42]H2!$IC$70)</f>
        <v>0.195329228571429</v>
      </c>
      <c r="BZ52" s="17" t="n">
        <f aca="false">SUM([43]H2!$IC$70)</f>
        <v>0.197906689285714</v>
      </c>
      <c r="CA52" s="17" t="n">
        <f aca="false">SUM([44]H2!$IC$70)</f>
        <v>0.217850669387755</v>
      </c>
      <c r="CB52" s="17" t="n">
        <f aca="false">SUM([45]H2!$IC$70)</f>
        <v>0.245980705714286</v>
      </c>
      <c r="CC52" s="17" t="n">
        <f aca="false">SUM([46]H2!$IC$75)</f>
        <v>0.327479517857143</v>
      </c>
    </row>
    <row r="53" customFormat="false" ht="12.9" hidden="false" customHeight="false" outlineLevel="0" collapsed="false">
      <c r="A53" s="15"/>
      <c r="B53" s="15"/>
      <c r="C53" s="16"/>
      <c r="D53" s="16"/>
      <c r="E53" s="22" t="n">
        <f aca="false">[47]H1!$A$54</f>
        <v>44011000</v>
      </c>
      <c r="AG53" s="15"/>
      <c r="AH53" s="15"/>
      <c r="AI53" s="22" t="n">
        <f aca="false">[30]H1!$A$54</f>
        <v>44011000</v>
      </c>
      <c r="AJ53" s="22" t="n">
        <f aca="false">[31]H1!$A$54</f>
        <v>44011000</v>
      </c>
      <c r="AK53" s="22" t="n">
        <f aca="false">[32]H1!$A$54</f>
        <v>44011000</v>
      </c>
      <c r="AL53" s="22" t="n">
        <f aca="false">[33]H1!$A$54</f>
        <v>44011000</v>
      </c>
      <c r="AM53" s="22" t="n">
        <f aca="false">[34]H1!$A$54</f>
        <v>44011000</v>
      </c>
      <c r="AN53" s="22" t="n">
        <f aca="false">[35]H1!$A$54</f>
        <v>44011000</v>
      </c>
      <c r="AO53" s="22" t="n">
        <f aca="false">[36]H1!$A$54</f>
        <v>44011000</v>
      </c>
      <c r="AP53" s="22" t="n">
        <f aca="false">[37]H1!$A$54</f>
        <v>44011000</v>
      </c>
      <c r="AQ53" s="22" t="n">
        <f aca="false">[38]H1!$A$54</f>
        <v>44011000</v>
      </c>
      <c r="AR53" s="22" t="n">
        <f aca="false">[39]H1!$A$54</f>
        <v>44011000</v>
      </c>
      <c r="AS53" s="22" t="n">
        <f aca="false">[40]H1!$A$54</f>
        <v>44011000</v>
      </c>
      <c r="AT53" s="22" t="n">
        <f aca="false">[41]H1!$A$54</f>
        <v>44011000</v>
      </c>
      <c r="AU53" s="22" t="n">
        <f aca="false">[42]H1!$A$54</f>
        <v>44011000</v>
      </c>
      <c r="AV53" s="22" t="n">
        <f aca="false">[43]H1!$A$54</f>
        <v>44011000</v>
      </c>
      <c r="AW53" s="22" t="n">
        <f aca="false">[44]H1!$A$54</f>
        <v>44011000</v>
      </c>
      <c r="AX53" s="22" t="n">
        <f aca="false">[45]H1!$A$54</f>
        <v>44011000</v>
      </c>
      <c r="AY53" s="22" t="n">
        <f aca="false">[46]H1!$A$54</f>
        <v>44011000</v>
      </c>
      <c r="BK53" s="15"/>
      <c r="BL53" s="15"/>
      <c r="BM53" s="22" t="n">
        <f aca="false">[30]H2!$A$54</f>
        <v>44011000</v>
      </c>
      <c r="BN53" s="22" t="n">
        <f aca="false">[31]H2!$A$54</f>
        <v>44011000</v>
      </c>
      <c r="BO53" s="22" t="n">
        <f aca="false">[32]H2!$A$54</f>
        <v>44011000</v>
      </c>
      <c r="BP53" s="22" t="n">
        <f aca="false">[33]H2!$A$54</f>
        <v>44011000</v>
      </c>
      <c r="BQ53" s="22" t="n">
        <f aca="false">[34]H2!$A$54</f>
        <v>44011000</v>
      </c>
      <c r="BR53" s="22" t="n">
        <f aca="false">[35]H2!$A$54</f>
        <v>44011000</v>
      </c>
      <c r="BS53" s="22" t="n">
        <f aca="false">[36]H2!$A$54</f>
        <v>44011000</v>
      </c>
      <c r="BT53" s="22" t="n">
        <f aca="false">[37]H2!$A$54</f>
        <v>44011000</v>
      </c>
      <c r="BU53" s="22" t="n">
        <f aca="false">[38]H2!$A$54</f>
        <v>44011000</v>
      </c>
      <c r="BV53" s="22" t="n">
        <f aca="false">[39]H2!$A$54</f>
        <v>44011000</v>
      </c>
      <c r="BW53" s="22" t="n">
        <f aca="false">[40]H2!$A$54</f>
        <v>44011000</v>
      </c>
      <c r="BX53" s="22" t="n">
        <f aca="false">[41]H2!$A$54</f>
        <v>44011000</v>
      </c>
      <c r="BY53" s="22" t="n">
        <f aca="false">[42]H2!$A$54</f>
        <v>44011000</v>
      </c>
      <c r="BZ53" s="22" t="n">
        <f aca="false">[43]H2!$A$54</f>
        <v>44011000</v>
      </c>
      <c r="CA53" s="22" t="n">
        <f aca="false">[44]H2!$A$54</f>
        <v>44011000</v>
      </c>
      <c r="CB53" s="22" t="n">
        <f aca="false">[45]H2!$A$54</f>
        <v>44011000</v>
      </c>
      <c r="CC53" s="22" t="n">
        <f aca="false">[46]H2!$A$54</f>
        <v>44011000</v>
      </c>
    </row>
    <row r="54" customFormat="false" ht="12.9" hidden="false" customHeight="false" outlineLevel="0" collapsed="false">
      <c r="A54" s="15"/>
      <c r="B54" s="15"/>
      <c r="C54" s="16"/>
      <c r="D54" s="16"/>
      <c r="E54" s="22"/>
      <c r="AG54" s="15"/>
      <c r="AH54" s="15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BK54" s="15"/>
      <c r="BL54" s="15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 t="n">
        <f aca="false">[46]H2!$A$56</f>
        <v>44011200</v>
      </c>
    </row>
    <row r="55" customFormat="false" ht="12.9" hidden="false" customHeight="false" outlineLevel="0" collapsed="false">
      <c r="A55" s="15"/>
      <c r="B55" s="15"/>
      <c r="C55" s="16"/>
      <c r="D55" s="16"/>
      <c r="AG55" s="15"/>
      <c r="AH55" s="15"/>
      <c r="AR55" s="22" t="n">
        <f aca="false">[39]H1!$A$58</f>
        <v>44013020</v>
      </c>
      <c r="AS55" s="22" t="n">
        <f aca="false">[40]H1!$A$58</f>
        <v>44013020</v>
      </c>
      <c r="AT55" s="22" t="n">
        <f aca="false">[41]H1!$A$58</f>
        <v>44013020</v>
      </c>
      <c r="AU55" s="22" t="n">
        <f aca="false">[42]H1!$A$58</f>
        <v>44013020</v>
      </c>
      <c r="AV55" s="22" t="n">
        <f aca="false">[43]H1!$A$58</f>
        <v>44013020</v>
      </c>
      <c r="AW55" s="22" t="n">
        <f aca="false">[44]H1!$A$58</f>
        <v>44013020</v>
      </c>
      <c r="AX55" s="22" t="n">
        <f aca="false">[45]H1!$A$58</f>
        <v>44013020</v>
      </c>
      <c r="AY55" s="22" t="n">
        <f aca="false">[46]H1!$A$58</f>
        <v>44012200</v>
      </c>
      <c r="BK55" s="15"/>
      <c r="BL55" s="15"/>
      <c r="BV55" s="22" t="n">
        <f aca="false">[39]H2!$A$58</f>
        <v>44013020</v>
      </c>
      <c r="BW55" s="22" t="n">
        <f aca="false">[40]H2!$A$58</f>
        <v>44013020</v>
      </c>
      <c r="BX55" s="22" t="n">
        <f aca="false">[41]H2!$A$58</f>
        <v>44013020</v>
      </c>
      <c r="BY55" s="22" t="n">
        <f aca="false">[42]H2!$A$58</f>
        <v>44013020</v>
      </c>
      <c r="BZ55" s="22" t="n">
        <f aca="false">[43]H2!$A$58</f>
        <v>44013020</v>
      </c>
      <c r="CA55" s="22" t="n">
        <f aca="false">[44]H2!$A$58</f>
        <v>44013020</v>
      </c>
      <c r="CB55" s="22" t="n">
        <f aca="false">[45]H2!$A$58</f>
        <v>44013020</v>
      </c>
      <c r="CC55" s="22" t="n">
        <f aca="false">[46]H2!$A$60</f>
        <v>44013020</v>
      </c>
    </row>
    <row r="56" customFormat="false" ht="12.9" hidden="false" customHeight="false" outlineLevel="0" collapsed="false">
      <c r="A56" s="15"/>
      <c r="B56" s="15"/>
      <c r="C56" s="16"/>
      <c r="D56" s="16"/>
      <c r="E56" s="22"/>
      <c r="AG56" s="15"/>
      <c r="AH56" s="15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 t="n">
        <f aca="false">[41]H1!$A$62</f>
        <v>44013100</v>
      </c>
      <c r="AU56" s="22" t="n">
        <f aca="false">[42]H1!$A$62</f>
        <v>44013100</v>
      </c>
      <c r="AV56" s="22" t="n">
        <f aca="false">[43]H1!$A$62</f>
        <v>44013100</v>
      </c>
      <c r="AW56" s="22" t="n">
        <f aca="false">[44]H1!$A$62</f>
        <v>44013100</v>
      </c>
      <c r="AX56" s="22" t="n">
        <f aca="false">[45]H1!$A$62</f>
        <v>44013100</v>
      </c>
      <c r="AY56" s="22" t="n">
        <f aca="false">[46]H1!$A$62</f>
        <v>44013080</v>
      </c>
      <c r="BK56" s="15"/>
      <c r="BL56" s="15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 t="n">
        <f aca="false">[41]H2!$A$62</f>
        <v>44013100</v>
      </c>
      <c r="BY56" s="22" t="n">
        <f aca="false">[42]H2!$A$62</f>
        <v>44013100</v>
      </c>
      <c r="BZ56" s="22" t="n">
        <f aca="false">[43]H2!$A$62</f>
        <v>44013100</v>
      </c>
      <c r="CA56" s="22" t="n">
        <f aca="false">[44]H2!$A$62</f>
        <v>44013100</v>
      </c>
      <c r="CB56" s="22" t="n">
        <f aca="false">[45]H2!$A$62</f>
        <v>44013100</v>
      </c>
      <c r="CC56" s="22" t="n">
        <f aca="false">[46]H2!$A$64</f>
        <v>44013100</v>
      </c>
    </row>
    <row r="57" customFormat="false" ht="12.9" hidden="false" customHeight="false" outlineLevel="0" collapsed="false">
      <c r="A57" s="15"/>
      <c r="B57" s="15"/>
      <c r="C57" s="16"/>
      <c r="D57" s="16"/>
      <c r="E57" s="22" t="n">
        <f aca="false">[47]H1!$A$57</f>
        <v>44013010</v>
      </c>
      <c r="AG57" s="15"/>
      <c r="AH57" s="15"/>
      <c r="AI57" s="22" t="n">
        <f aca="false">[30]H1!$A$57</f>
        <v>44013010</v>
      </c>
      <c r="AJ57" s="22" t="n">
        <f aca="false">[31]H1!$A$57</f>
        <v>44013010</v>
      </c>
      <c r="AK57" s="22" t="n">
        <f aca="false">[32]H1!$A$57</f>
        <v>44013010</v>
      </c>
      <c r="AL57" s="22" t="n">
        <f aca="false">[33]H1!$A$57</f>
        <v>44013010</v>
      </c>
      <c r="AM57" s="22" t="n">
        <f aca="false">[34]H1!$A$57</f>
        <v>44013010</v>
      </c>
      <c r="AN57" s="22" t="n">
        <f aca="false">[35]H1!$A$57</f>
        <v>44013010</v>
      </c>
      <c r="AO57" s="22" t="n">
        <f aca="false">[36]H1!$A$57</f>
        <v>44013010</v>
      </c>
      <c r="AP57" s="22" t="n">
        <f aca="false">[37]H1!$A$57</f>
        <v>44013010</v>
      </c>
      <c r="AQ57" s="22" t="n">
        <f aca="false">[38]H1!$A$57</f>
        <v>44013010</v>
      </c>
      <c r="AR57" s="22" t="n">
        <f aca="false">[39]H1!$A$57</f>
        <v>44013010</v>
      </c>
      <c r="AS57" s="22" t="n">
        <f aca="false">[40]H1!$A$57</f>
        <v>44013010</v>
      </c>
      <c r="AT57" s="22" t="n">
        <f aca="false">[41]H1!$A$57</f>
        <v>44013010</v>
      </c>
      <c r="AU57" s="22" t="n">
        <f aca="false">[42]H1!$A$57</f>
        <v>44013010</v>
      </c>
      <c r="AV57" s="22" t="n">
        <f aca="false">[43]H1!$A$57</f>
        <v>44013010</v>
      </c>
      <c r="AW57" s="22" t="n">
        <f aca="false">[44]H1!$A$57</f>
        <v>44013010</v>
      </c>
      <c r="AX57" s="22" t="n">
        <f aca="false">[45]H1!$A$57</f>
        <v>44013010</v>
      </c>
      <c r="AY57" s="22" t="n">
        <f aca="false">[46]H1!$A$57</f>
        <v>44012100</v>
      </c>
      <c r="BK57" s="15"/>
      <c r="BL57" s="15"/>
      <c r="BM57" s="22" t="n">
        <f aca="false">[30]H2!$A$57</f>
        <v>44013010</v>
      </c>
      <c r="BN57" s="22" t="n">
        <f aca="false">[31]H2!$A$57</f>
        <v>44013010</v>
      </c>
      <c r="BO57" s="22" t="n">
        <f aca="false">[32]H2!$A$57</f>
        <v>44013010</v>
      </c>
      <c r="BP57" s="22" t="n">
        <f aca="false">[33]H2!$A$57</f>
        <v>44013010</v>
      </c>
      <c r="BQ57" s="22" t="n">
        <f aca="false">[34]H2!$A$57</f>
        <v>44013010</v>
      </c>
      <c r="BR57" s="22" t="n">
        <f aca="false">[35]H2!$A$57</f>
        <v>44013010</v>
      </c>
      <c r="BS57" s="22" t="n">
        <f aca="false">[36]H2!$A$57</f>
        <v>44013010</v>
      </c>
      <c r="BT57" s="22" t="n">
        <f aca="false">[37]H2!$A$57</f>
        <v>44013010</v>
      </c>
      <c r="BU57" s="22" t="n">
        <f aca="false">[38]H2!$A$57</f>
        <v>44013010</v>
      </c>
      <c r="BV57" s="22" t="n">
        <f aca="false">[39]H2!$A$57</f>
        <v>44013010</v>
      </c>
      <c r="BW57" s="22" t="n">
        <f aca="false">[40]H2!$A$57</f>
        <v>44013010</v>
      </c>
      <c r="BX57" s="22" t="n">
        <f aca="false">[41]H2!$A$57</f>
        <v>44013010</v>
      </c>
      <c r="BY57" s="22" t="n">
        <f aca="false">[42]H2!$A$57</f>
        <v>44013010</v>
      </c>
      <c r="BZ57" s="22" t="n">
        <f aca="false">[43]H2!$A$57</f>
        <v>44013010</v>
      </c>
      <c r="CA57" s="22" t="n">
        <f aca="false">[44]H2!$A$57</f>
        <v>44013010</v>
      </c>
      <c r="CB57" s="22" t="n">
        <f aca="false">[45]H2!$A$57</f>
        <v>44013010</v>
      </c>
      <c r="CC57" s="22" t="n">
        <f aca="false">[46]H2!$A$59</f>
        <v>44013010</v>
      </c>
    </row>
    <row r="58" customFormat="false" ht="12.9" hidden="false" customHeight="false" outlineLevel="0" collapsed="false">
      <c r="A58" s="15"/>
      <c r="B58" s="15"/>
      <c r="C58" s="16"/>
      <c r="D58" s="16"/>
      <c r="E58" s="22" t="n">
        <f aca="false">[47]H1!$A$61</f>
        <v>44013090</v>
      </c>
      <c r="AG58" s="15"/>
      <c r="AH58" s="15"/>
      <c r="AI58" s="22" t="n">
        <f aca="false">[30]H1!$A$61</f>
        <v>44013090</v>
      </c>
      <c r="AJ58" s="22" t="n">
        <f aca="false">[31]H1!$A$61</f>
        <v>44013090</v>
      </c>
      <c r="AK58" s="22" t="n">
        <f aca="false">[32]H1!$A$61</f>
        <v>44013090</v>
      </c>
      <c r="AL58" s="22" t="n">
        <f aca="false">[33]H1!$A$61</f>
        <v>44013090</v>
      </c>
      <c r="AM58" s="22" t="n">
        <f aca="false">[34]H1!$A$61</f>
        <v>44013090</v>
      </c>
      <c r="AN58" s="22" t="n">
        <f aca="false">[35]H1!$A$61</f>
        <v>44013090</v>
      </c>
      <c r="AO58" s="22" t="n">
        <f aca="false">[36]H1!$A$61</f>
        <v>44013090</v>
      </c>
      <c r="AP58" s="22" t="n">
        <f aca="false">[37]H1!$A$58</f>
        <v>44013090</v>
      </c>
      <c r="AQ58" s="22" t="n">
        <f aca="false">[38]H1!$A$61</f>
        <v>44013090</v>
      </c>
      <c r="AR58" s="22" t="n">
        <f aca="false">[39]H1!$A$61</f>
        <v>44013090</v>
      </c>
      <c r="AS58" s="22" t="n">
        <f aca="false">[40]H1!$A$61</f>
        <v>44013090</v>
      </c>
      <c r="AT58" s="22" t="n">
        <f aca="false">[41]H1!$A$64</f>
        <v>44013990</v>
      </c>
      <c r="AU58" s="22" t="n">
        <f aca="false">[42]H1!$A$67</f>
        <v>44013990</v>
      </c>
      <c r="AV58" s="22" t="n">
        <f aca="false">[43]H1!$A$67</f>
        <v>44013990</v>
      </c>
      <c r="AW58" s="22" t="n">
        <f aca="false">[44]H1!$A$67</f>
        <v>44013990</v>
      </c>
      <c r="AX58" s="22" t="n">
        <f aca="false">[45]H1!$A$67</f>
        <v>44013990</v>
      </c>
      <c r="AY58" s="22" t="n">
        <f aca="false">[46]H1!$A$67</f>
        <v>44013920</v>
      </c>
      <c r="BK58" s="15"/>
      <c r="BL58" s="15"/>
      <c r="BM58" s="22" t="n">
        <f aca="false">[30]H2!$A$61</f>
        <v>44013090</v>
      </c>
      <c r="BN58" s="22" t="n">
        <f aca="false">[31]H2!$A$61</f>
        <v>44013090</v>
      </c>
      <c r="BO58" s="22" t="n">
        <f aca="false">[32]H2!$A$61</f>
        <v>44013090</v>
      </c>
      <c r="BP58" s="22" t="n">
        <f aca="false">[33]H2!$A$61</f>
        <v>44013090</v>
      </c>
      <c r="BQ58" s="22" t="n">
        <f aca="false">[34]H2!$A$61</f>
        <v>44013090</v>
      </c>
      <c r="BR58" s="22" t="n">
        <f aca="false">[35]H2!$A$61</f>
        <v>44013090</v>
      </c>
      <c r="BS58" s="22" t="n">
        <f aca="false">[36]H2!$A$61</f>
        <v>44013090</v>
      </c>
      <c r="BT58" s="22" t="n">
        <f aca="false">[37]H2!$A$58</f>
        <v>44013090</v>
      </c>
      <c r="BU58" s="22" t="n">
        <f aca="false">[38]H2!$A$61</f>
        <v>44013090</v>
      </c>
      <c r="BV58" s="22" t="n">
        <f aca="false">[39]H2!$A$61</f>
        <v>44013090</v>
      </c>
      <c r="BW58" s="22" t="n">
        <f aca="false">[40]H2!$A$61</f>
        <v>44013090</v>
      </c>
      <c r="BX58" s="22" t="n">
        <f aca="false">[41]H2!$A$64</f>
        <v>44013990</v>
      </c>
      <c r="BY58" s="22" t="n">
        <f aca="false">[42]H2!$A$67</f>
        <v>44013990</v>
      </c>
      <c r="BZ58" s="22" t="n">
        <f aca="false">[43]H2!$A$67</f>
        <v>44013990</v>
      </c>
      <c r="CA58" s="22" t="n">
        <f aca="false">[44]H2!$A$67</f>
        <v>44013990</v>
      </c>
      <c r="CB58" s="22" t="n">
        <f aca="false">[45]H2!$A$67</f>
        <v>44013990</v>
      </c>
      <c r="CC58" s="22" t="n">
        <f aca="false">[46]H2!$A$72</f>
        <v>44014090</v>
      </c>
    </row>
    <row r="59" customFormat="false" ht="12.9" hidden="false" customHeight="false" outlineLevel="0" collapsed="false">
      <c r="A59" s="15"/>
      <c r="B59" s="15"/>
      <c r="C59" s="16"/>
      <c r="D59" s="16"/>
      <c r="E59" s="22" t="n">
        <f aca="false">[47]H1!$A$62</f>
        <v>44020000</v>
      </c>
      <c r="AG59" s="15"/>
      <c r="AH59" s="15"/>
      <c r="AI59" s="22" t="n">
        <f aca="false">[30]H1!$A$62</f>
        <v>44020000</v>
      </c>
      <c r="AJ59" s="22" t="n">
        <f aca="false">[31]H1!$A$62</f>
        <v>44020000</v>
      </c>
      <c r="AK59" s="22" t="n">
        <f aca="false">[32]H1!$A$62</f>
        <v>44020000</v>
      </c>
      <c r="AL59" s="22" t="n">
        <f aca="false">[33]H1!$A$62</f>
        <v>44020000</v>
      </c>
      <c r="AM59" s="22" t="n">
        <f aca="false">[34]H1!$A$62</f>
        <v>44020000</v>
      </c>
      <c r="AN59" s="22" t="n">
        <f aca="false">[35]H1!$A$62</f>
        <v>44020000</v>
      </c>
      <c r="AO59" s="22" t="n">
        <f aca="false">[36]H1!$A$62</f>
        <v>44020000</v>
      </c>
      <c r="AP59" s="22" t="n">
        <f aca="false">[37]H1!$A$59</f>
        <v>44020000</v>
      </c>
      <c r="AQ59" s="22" t="n">
        <f aca="false">[38]H1!$A$62</f>
        <v>44020000</v>
      </c>
      <c r="AR59" s="22" t="n">
        <f aca="false">[39]H1!$A$62</f>
        <v>44020000</v>
      </c>
      <c r="AS59" s="22" t="n">
        <f aca="false">[40]H1!$A$62</f>
        <v>44020000</v>
      </c>
      <c r="AT59" s="22" t="n">
        <f aca="false">[41]H1!$A$65</f>
        <v>44020000</v>
      </c>
      <c r="AU59" s="22" t="n">
        <f aca="false">[42]H1!$A$68</f>
        <v>44020000</v>
      </c>
      <c r="AV59" s="22" t="n">
        <f aca="false">[43]H1!$A$68</f>
        <v>44020000</v>
      </c>
      <c r="AW59" s="22" t="n">
        <f aca="false">[44]H1!$A$68</f>
        <v>44020000</v>
      </c>
      <c r="AX59" s="22" t="n">
        <f aca="false">[45]H1!$A$68</f>
        <v>44020000</v>
      </c>
      <c r="AY59" s="22" t="n">
        <f aca="false">[46]H1!$A$68</f>
        <v>44013930</v>
      </c>
      <c r="BK59" s="15"/>
      <c r="BL59" s="15"/>
      <c r="BM59" s="22" t="n">
        <f aca="false">[30]H2!$A$62</f>
        <v>44020000</v>
      </c>
      <c r="BN59" s="22" t="n">
        <f aca="false">[31]H2!$A$62</f>
        <v>44020000</v>
      </c>
      <c r="BO59" s="22" t="n">
        <f aca="false">[32]H2!$A$62</f>
        <v>44020000</v>
      </c>
      <c r="BP59" s="22" t="n">
        <f aca="false">[33]H2!$A$62</f>
        <v>44020000</v>
      </c>
      <c r="BQ59" s="22" t="n">
        <f aca="false">[34]H2!$A$62</f>
        <v>44020000</v>
      </c>
      <c r="BR59" s="22" t="n">
        <f aca="false">[35]H2!$A$62</f>
        <v>44020000</v>
      </c>
      <c r="BS59" s="22" t="n">
        <f aca="false">[36]H2!$A$62</f>
        <v>44020000</v>
      </c>
      <c r="BT59" s="22" t="n">
        <f aca="false">[37]H2!$A$59</f>
        <v>44020000</v>
      </c>
      <c r="BU59" s="22" t="n">
        <f aca="false">[38]H2!$A$62</f>
        <v>44020000</v>
      </c>
      <c r="BV59" s="22" t="n">
        <f aca="false">[39]H2!$A$62</f>
        <v>44020000</v>
      </c>
      <c r="BW59" s="22" t="n">
        <f aca="false">[40]H2!$A$62</f>
        <v>44020000</v>
      </c>
      <c r="BX59" s="22" t="n">
        <f aca="false">[41]H2!$A$65</f>
        <v>44020000</v>
      </c>
      <c r="BY59" s="22" t="n">
        <f aca="false">[42]H2!$A$68</f>
        <v>44020000</v>
      </c>
      <c r="BZ59" s="22" t="n">
        <f aca="false">[43]H2!$A$68</f>
        <v>44020000</v>
      </c>
      <c r="CA59" s="22" t="n">
        <f aca="false">[44]H2!$A$68</f>
        <v>44020000</v>
      </c>
      <c r="CB59" s="22" t="n">
        <f aca="false">[45]H2!$A$68</f>
        <v>44020000</v>
      </c>
      <c r="CC59" s="22" t="n">
        <f aca="false">[46]H2!$A$73</f>
        <v>44020000</v>
      </c>
    </row>
    <row r="60" customFormat="false" ht="12.9" hidden="false" customHeight="false" outlineLevel="0" collapsed="false">
      <c r="A60" s="15"/>
      <c r="B60" s="15"/>
      <c r="C60" s="16"/>
      <c r="D60" s="16"/>
      <c r="E60" s="22" t="n">
        <f aca="false">[47]H1!$A$64</f>
        <v>44029000</v>
      </c>
      <c r="AG60" s="15"/>
      <c r="AH60" s="15"/>
      <c r="AI60" s="22" t="n">
        <f aca="false">[30]H1!$A$64</f>
        <v>44029000</v>
      </c>
      <c r="AJ60" s="22" t="n">
        <f aca="false">[31]H1!$A$64</f>
        <v>44029000</v>
      </c>
      <c r="AK60" s="22" t="n">
        <f aca="false">[32]H1!$A$64</f>
        <v>44029000</v>
      </c>
      <c r="AL60" s="22" t="n">
        <f aca="false">[33]H1!$A$64</f>
        <v>44029000</v>
      </c>
      <c r="AM60" s="22" t="n">
        <f aca="false">[34]H1!$A$64</f>
        <v>44029000</v>
      </c>
      <c r="AN60" s="22" t="n">
        <f aca="false">[35]H1!$A$64</f>
        <v>44029000</v>
      </c>
      <c r="AO60" s="22" t="n">
        <f aca="false">[36]H1!$A$64</f>
        <v>44029000</v>
      </c>
      <c r="AP60" s="22" t="n">
        <f aca="false">[37]H1!$A$61</f>
        <v>44029000</v>
      </c>
      <c r="AQ60" s="22" t="n">
        <f aca="false">[38]H1!$A$64</f>
        <v>44029000</v>
      </c>
      <c r="AR60" s="22" t="n">
        <f aca="false">[39]H1!$A$64</f>
        <v>44029000</v>
      </c>
      <c r="AS60" s="22" t="n">
        <f aca="false">[40]H1!$A$64</f>
        <v>44029000</v>
      </c>
      <c r="AT60" s="22" t="n">
        <f aca="false">[41]H1!$A$67</f>
        <v>44029000</v>
      </c>
      <c r="AU60" s="22" t="n">
        <f aca="false">[42]H1!$A$70</f>
        <v>44029000</v>
      </c>
      <c r="AV60" s="22" t="n">
        <f aca="false">[43]H1!$A$70</f>
        <v>44029000</v>
      </c>
      <c r="AW60" s="22" t="n">
        <f aca="false">[44]H1!$A$70</f>
        <v>44029000</v>
      </c>
      <c r="AX60" s="22" t="n">
        <f aca="false">[45]H1!$A$70</f>
        <v>44029000</v>
      </c>
      <c r="AY60" s="22" t="n">
        <f aca="false">[46]H1!$A$70</f>
        <v>44013990</v>
      </c>
      <c r="BK60" s="15"/>
      <c r="BL60" s="15"/>
      <c r="BM60" s="22" t="n">
        <f aca="false">[30]H2!$A$64</f>
        <v>44029000</v>
      </c>
      <c r="BN60" s="22" t="n">
        <f aca="false">[31]H2!$A$64</f>
        <v>44029000</v>
      </c>
      <c r="BO60" s="22" t="n">
        <f aca="false">[32]H2!$A$64</f>
        <v>44029000</v>
      </c>
      <c r="BP60" s="22" t="n">
        <f aca="false">[33]H2!$A$64</f>
        <v>44029000</v>
      </c>
      <c r="BQ60" s="22" t="n">
        <f aca="false">[34]H2!$A$64</f>
        <v>44029000</v>
      </c>
      <c r="BR60" s="22" t="n">
        <f aca="false">[35]H2!$A$64</f>
        <v>44029000</v>
      </c>
      <c r="BS60" s="22" t="n">
        <f aca="false">[36]H2!$A$64</f>
        <v>44029000</v>
      </c>
      <c r="BT60" s="22" t="n">
        <f aca="false">[37]H2!$A$61</f>
        <v>44029000</v>
      </c>
      <c r="BU60" s="22" t="n">
        <f aca="false">[38]H2!$A$64</f>
        <v>44029000</v>
      </c>
      <c r="BV60" s="22" t="n">
        <f aca="false">[39]H2!$A$64</f>
        <v>44029000</v>
      </c>
      <c r="BW60" s="22" t="n">
        <f aca="false">[40]H2!$A$64</f>
        <v>44029000</v>
      </c>
      <c r="BX60" s="22" t="n">
        <f aca="false">[41]H2!$A$67</f>
        <v>44029000</v>
      </c>
      <c r="BY60" s="22" t="n">
        <f aca="false">[42]H2!$A$70</f>
        <v>44029000</v>
      </c>
      <c r="BZ60" s="22" t="n">
        <f aca="false">[43]H2!$A$70</f>
        <v>44029000</v>
      </c>
      <c r="CA60" s="22" t="n">
        <f aca="false">[44]H2!$A$70</f>
        <v>44029000</v>
      </c>
      <c r="CB60" s="22" t="n">
        <f aca="false">[45]H2!$A$70</f>
        <v>44029000</v>
      </c>
      <c r="CC60" s="22" t="n">
        <f aca="false">[46]H2!$A$75</f>
        <v>44029000</v>
      </c>
    </row>
    <row r="61" customFormat="false" ht="12.9" hidden="false" customHeight="false" outlineLevel="0" collapsed="false">
      <c r="A61" s="23"/>
      <c r="Q61" s="24"/>
      <c r="AG61" s="23"/>
      <c r="AU61" s="24"/>
      <c r="BK61" s="23"/>
      <c r="BY61" s="24"/>
    </row>
    <row r="63" customFormat="false" ht="12.75" hidden="false" customHeight="true" outlineLevel="0" collapsed="false">
      <c r="A63" s="15" t="s">
        <v>34</v>
      </c>
      <c r="B63" s="15" t="s">
        <v>28</v>
      </c>
      <c r="C63" s="16"/>
      <c r="D63" s="16"/>
      <c r="E63" s="17" t="n">
        <f aca="false">SUM(AI63,BM63)</f>
        <v>0</v>
      </c>
      <c r="F63" s="17" t="n">
        <f aca="false">SUM(AJ63,BN63)</f>
        <v>0</v>
      </c>
      <c r="G63" s="17" t="n">
        <f aca="false">SUM(AK63,BO63)</f>
        <v>0</v>
      </c>
      <c r="H63" s="17" t="n">
        <f aca="false">SUM(AL63,BP63)</f>
        <v>0</v>
      </c>
      <c r="I63" s="17" t="n">
        <f aca="false">SUM(AM63,BQ63)</f>
        <v>0.009726654</v>
      </c>
      <c r="J63" s="17" t="n">
        <f aca="false">SUM(AN63,BR63)</f>
        <v>0.016065224</v>
      </c>
      <c r="K63" s="17" t="n">
        <f aca="false">SUM(AO63,BS63)</f>
        <v>0.0010081452</v>
      </c>
      <c r="L63" s="17" t="n">
        <f aca="false">SUM(AP63,BT63)</f>
        <v>0.002104431</v>
      </c>
      <c r="M63" s="17" t="n">
        <f aca="false">SUM(AQ63,BU63)</f>
        <v>0.003922604</v>
      </c>
      <c r="N63" s="17" t="n">
        <f aca="false">SUM(AR63,BV63)</f>
        <v>0.016554664</v>
      </c>
      <c r="O63" s="17" t="n">
        <f aca="false">SUM(AS63,BW63)</f>
        <v>0.024003651</v>
      </c>
      <c r="P63" s="17" t="n">
        <f aca="false">SUM(AT63,BX63)</f>
        <v>0.027871515</v>
      </c>
      <c r="Q63" s="17" t="n">
        <f aca="false">SUM(AU63,BY63)</f>
        <v>0.011803876</v>
      </c>
      <c r="R63" s="17" t="n">
        <f aca="false">SUM(AV63,BZ63)</f>
        <v>0.025351706875</v>
      </c>
      <c r="S63" s="17" t="n">
        <f aca="false">SUM(AW63,CA63)</f>
        <v>0.07786524075</v>
      </c>
      <c r="T63" s="17" t="n">
        <f aca="false">SUM(AX63,CB63)</f>
        <v>0.019216799</v>
      </c>
      <c r="U63" s="17" t="n">
        <f aca="false">SUM(AY63,CC63)</f>
        <v>0.0197483593181818</v>
      </c>
      <c r="AG63" s="15" t="s">
        <v>34</v>
      </c>
      <c r="AH63" s="15" t="s">
        <v>29</v>
      </c>
      <c r="AI63" s="17" t="n">
        <f aca="false">[5]H1!$ID$54</f>
        <v>0</v>
      </c>
      <c r="AJ63" s="17" t="n">
        <f aca="false">[6]H1!$ID$54</f>
        <v>0</v>
      </c>
      <c r="AK63" s="17" t="n">
        <f aca="false">[7]H1!$ID$54</f>
        <v>0</v>
      </c>
      <c r="AL63" s="17" t="n">
        <f aca="false">[8]H1!$ID$54</f>
        <v>0</v>
      </c>
      <c r="AM63" s="17" t="n">
        <f aca="false">[9]H1!$ID$54</f>
        <v>0.001554777</v>
      </c>
      <c r="AN63" s="17" t="n">
        <f aca="false">[10]H1!$ID$54</f>
        <v>0.01548176</v>
      </c>
      <c r="AO63" s="17" t="n">
        <f aca="false">[11]H1!$ID$54</f>
        <v>0.000363340199999999</v>
      </c>
      <c r="AP63" s="17" t="n">
        <f aca="false">[12]H1!$ID$54</f>
        <v>0.000450961000000001</v>
      </c>
      <c r="AQ63" s="17" t="n">
        <f aca="false">[13]H1!$ID$54</f>
        <v>0.001004318</v>
      </c>
      <c r="AR63" s="17" t="n">
        <f aca="false">[14]H1!$ID$54</f>
        <v>0.003234973</v>
      </c>
      <c r="AS63" s="17" t="n">
        <f aca="false">[15]H1!$ID$54</f>
        <v>0.0090482</v>
      </c>
      <c r="AT63" s="17" t="n">
        <f aca="false">[16]H1!$ID$54</f>
        <v>0.013033916</v>
      </c>
      <c r="AU63" s="17" t="n">
        <f aca="false">[17]H1!$ID$54</f>
        <v>0.006349357</v>
      </c>
      <c r="AV63" s="17" t="n">
        <f aca="false">[18]H1!$ID$54</f>
        <v>0.012535782</v>
      </c>
      <c r="AW63" s="17" t="n">
        <f aca="false">[19]H1!$ID$54</f>
        <v>0.05855554475</v>
      </c>
      <c r="AX63" s="17" t="n">
        <f aca="false">[20]H1!$ID$54</f>
        <v>0.006447084</v>
      </c>
      <c r="AY63" s="17" t="n">
        <f aca="false">[21]H1!$ID$54</f>
        <v>0.00723640531818182</v>
      </c>
      <c r="BK63" s="15" t="s">
        <v>34</v>
      </c>
      <c r="BL63" s="15" t="s">
        <v>30</v>
      </c>
      <c r="BM63" s="17" t="n">
        <f aca="false">[5]H2!$ID$54</f>
        <v>0</v>
      </c>
      <c r="BN63" s="17" t="n">
        <f aca="false">[6]H2!$ID$54</f>
        <v>0</v>
      </c>
      <c r="BO63" s="17" t="n">
        <f aca="false">[7]H2!$ID$54</f>
        <v>0</v>
      </c>
      <c r="BP63" s="17" t="n">
        <f aca="false">[8]H2!$ID$54</f>
        <v>0</v>
      </c>
      <c r="BQ63" s="17" t="n">
        <f aca="false">[9]H2!$ID$54</f>
        <v>0.008171877</v>
      </c>
      <c r="BR63" s="17" t="n">
        <f aca="false">[10]H2!$ID$54</f>
        <v>0.000583464000000002</v>
      </c>
      <c r="BS63" s="17" t="n">
        <f aca="false">[11]H2!$ID$54</f>
        <v>0.000644805</v>
      </c>
      <c r="BT63" s="17" t="n">
        <f aca="false">[12]H2!$ID$54</f>
        <v>0.00165347</v>
      </c>
      <c r="BU63" s="17" t="n">
        <f aca="false">[13]H2!$ID$54</f>
        <v>0.002918286</v>
      </c>
      <c r="BV63" s="17" t="n">
        <f aca="false">[14]H2!$ID$54</f>
        <v>0.013319691</v>
      </c>
      <c r="BW63" s="17" t="n">
        <f aca="false">[15]H2!$ID$54</f>
        <v>0.014955451</v>
      </c>
      <c r="BX63" s="17" t="n">
        <f aca="false">[16]H2!$ID$54</f>
        <v>0.014837599</v>
      </c>
      <c r="BY63" s="17" t="n">
        <f aca="false">[17]H2!$ID$54</f>
        <v>0.005454519</v>
      </c>
      <c r="BZ63" s="17" t="n">
        <f aca="false">[18]H2!$ID$54</f>
        <v>0.012815924875</v>
      </c>
      <c r="CA63" s="17" t="n">
        <f aca="false">[19]H2!$ID$54</f>
        <v>0.019309696</v>
      </c>
      <c r="CB63" s="17" t="n">
        <f aca="false">[20]H2!$ID$54</f>
        <v>0.012769715</v>
      </c>
      <c r="CC63" s="17" t="n">
        <f aca="false">[21]H2!$ID$54</f>
        <v>0.012511954</v>
      </c>
    </row>
    <row r="64" customFormat="false" ht="13.6" hidden="false" customHeight="false" outlineLevel="0" collapsed="false">
      <c r="A64" s="15"/>
      <c r="B64" s="15"/>
      <c r="C64" s="16"/>
      <c r="D64" s="16"/>
      <c r="E64" s="17" t="n">
        <f aca="false">SUM(AI64,BM64)</f>
        <v>0</v>
      </c>
      <c r="F64" s="17" t="n">
        <f aca="false">SUM(AJ64,BN64)</f>
        <v>0</v>
      </c>
      <c r="G64" s="17" t="n">
        <f aca="false">SUM(AK64,BO64)</f>
        <v>0</v>
      </c>
      <c r="H64" s="17" t="n">
        <f aca="false">SUM(AL64,BP64)</f>
        <v>0</v>
      </c>
      <c r="I64" s="17" t="n">
        <f aca="false">SUM(AM64,BQ64)</f>
        <v>0.02514981</v>
      </c>
      <c r="J64" s="17" t="n">
        <f aca="false">SUM(AN64,BR64)</f>
        <v>0.043101471</v>
      </c>
      <c r="K64" s="17" t="n">
        <f aca="false">SUM(AO64,BS64)</f>
        <v>0.06084995</v>
      </c>
      <c r="L64" s="17" t="n">
        <f aca="false">SUM(AP64,BT64)</f>
        <v>0.11192569465</v>
      </c>
      <c r="M64" s="17" t="n">
        <f aca="false">SUM(AQ64,BU64)</f>
        <v>0.0882161366</v>
      </c>
      <c r="N64" s="17" t="n">
        <f aca="false">SUM(AR64,BV64)</f>
        <v>0.100888235</v>
      </c>
      <c r="O64" s="17" t="n">
        <f aca="false">SUM(AS64,BW64)</f>
        <v>0.132433126</v>
      </c>
      <c r="P64" s="17" t="n">
        <f aca="false">SUM(AT64,BX64)</f>
        <v>0.317128428777778</v>
      </c>
      <c r="Q64" s="17" t="n">
        <f aca="false">SUM(AU64,BY64)</f>
        <v>0.792589476</v>
      </c>
      <c r="R64" s="17" t="n">
        <f aca="false">SUM(AV64,BZ64)</f>
        <v>0.924036789142857</v>
      </c>
      <c r="S64" s="17" t="n">
        <f aca="false">SUM(AW64,CA64)</f>
        <v>1.40741867785714</v>
      </c>
      <c r="T64" s="17" t="n">
        <f aca="false">SUM(AX64,CB64)</f>
        <v>1.47862270433333</v>
      </c>
      <c r="U64" s="17" t="n">
        <f aca="false">SUM(AY64,CC64)</f>
        <v>1.83841766133333</v>
      </c>
      <c r="AG64" s="15"/>
      <c r="AH64" s="15"/>
      <c r="AI64" s="17" t="n">
        <f aca="false">SUM([5]H1!$ID$55:$ID$56)</f>
        <v>0</v>
      </c>
      <c r="AJ64" s="17" t="n">
        <f aca="false">SUM([6]H1!$ID$55:$ID$56)</f>
        <v>0</v>
      </c>
      <c r="AK64" s="17" t="n">
        <f aca="false">SUM([7]H1!$ID$55:$ID$56)</f>
        <v>0</v>
      </c>
      <c r="AL64" s="17" t="n">
        <f aca="false">SUM([8]H1!$ID$55:$ID$56)</f>
        <v>0</v>
      </c>
      <c r="AM64" s="17" t="n">
        <f aca="false">SUM([9]H1!$ID$55:$ID$56)</f>
        <v>0.01501647</v>
      </c>
      <c r="AN64" s="17" t="n">
        <f aca="false">SUM([10]H1!$ID$55:$ID$56)</f>
        <v>0.00544663</v>
      </c>
      <c r="AO64" s="17" t="n">
        <f aca="false">SUM([11]H1!$ID$55:$ID$56)</f>
        <v>0.042062699</v>
      </c>
      <c r="AP64" s="17" t="n">
        <f aca="false">SUM([12]H1!$ID$55:$ID$56)</f>
        <v>0.043305136</v>
      </c>
      <c r="AQ64" s="17" t="n">
        <f aca="false">SUM([13]H1!$ID$55:$ID$56)</f>
        <v>0.0529642206</v>
      </c>
      <c r="AR64" s="17" t="n">
        <f aca="false">SUM([14]H1!$ID$55:$ID$56)</f>
        <v>0.034189799</v>
      </c>
      <c r="AS64" s="17" t="n">
        <f aca="false">SUM([15]H1!$ID$55:$ID$56)</f>
        <v>0.068657001</v>
      </c>
      <c r="AT64" s="17" t="n">
        <f aca="false">SUM([16]H1!$ID$55:$ID$56)</f>
        <v>0.098446187</v>
      </c>
      <c r="AU64" s="17" t="n">
        <f aca="false">SUM([17]H1!$ID$55:$ID$56)</f>
        <v>0.261462068</v>
      </c>
      <c r="AV64" s="17" t="n">
        <f aca="false">SUM([18]H1!$ID$55:$ID$56)</f>
        <v>0.409837092</v>
      </c>
      <c r="AW64" s="17" t="n">
        <f aca="false">SUM([19]H1!$ID$55:$ID$56)</f>
        <v>0.674467564428571</v>
      </c>
      <c r="AX64" s="17" t="n">
        <f aca="false">SUM([20]H1!$ID$55:$ID$56)</f>
        <v>0.680670487</v>
      </c>
      <c r="AY64" s="17" t="n">
        <f aca="false">SUM([21]H1!$ID$55:$ID$56)</f>
        <v>0.982997452333333</v>
      </c>
      <c r="BK64" s="15"/>
      <c r="BL64" s="15"/>
      <c r="BM64" s="17" t="n">
        <f aca="false">SUM([5]H2!$ID$55:$ID$56)</f>
        <v>0</v>
      </c>
      <c r="BN64" s="17" t="n">
        <f aca="false">SUM([6]H2!$ID$55:$ID$56)</f>
        <v>0</v>
      </c>
      <c r="BO64" s="17" t="n">
        <f aca="false">SUM([7]H2!$ID$55:$ID$56)</f>
        <v>0</v>
      </c>
      <c r="BP64" s="17" t="n">
        <f aca="false">SUM([8]H2!$ID$55:$ID$56)</f>
        <v>0</v>
      </c>
      <c r="BQ64" s="17" t="n">
        <f aca="false">SUM([9]H2!$ID$55:$ID$56)</f>
        <v>0.01013334</v>
      </c>
      <c r="BR64" s="17" t="n">
        <f aca="false">SUM([10]H2!$ID$55:$ID$56)</f>
        <v>0.037654841</v>
      </c>
      <c r="BS64" s="17" t="n">
        <f aca="false">SUM([11]H2!$ID$55:$ID$56)</f>
        <v>0.018787251</v>
      </c>
      <c r="BT64" s="17" t="n">
        <f aca="false">SUM([12]H2!$ID$55:$ID$56)</f>
        <v>0.06862055865</v>
      </c>
      <c r="BU64" s="17" t="n">
        <f aca="false">SUM([13]H2!$ID$55:$ID$56)</f>
        <v>0.035251916</v>
      </c>
      <c r="BV64" s="17" t="n">
        <f aca="false">SUM([14]H2!$ID$55:$ID$56)</f>
        <v>0.066698436</v>
      </c>
      <c r="BW64" s="17" t="n">
        <f aca="false">SUM([15]H2!$ID$55:$ID$56)</f>
        <v>0.063776125</v>
      </c>
      <c r="BX64" s="17" t="n">
        <f aca="false">SUM([16]H2!$ID$55:$ID$56)</f>
        <v>0.218682241777778</v>
      </c>
      <c r="BY64" s="17" t="n">
        <f aca="false">SUM([17]H2!$ID$55:$ID$56)</f>
        <v>0.531127408</v>
      </c>
      <c r="BZ64" s="17" t="n">
        <f aca="false">SUM([18]H2!$ID$55:$ID$56)</f>
        <v>0.514199697142857</v>
      </c>
      <c r="CA64" s="17" t="n">
        <f aca="false">SUM([19]H2!$ID$55:$ID$56)</f>
        <v>0.732951113428571</v>
      </c>
      <c r="CB64" s="17" t="n">
        <f aca="false">SUM([20]H2!$ID$55:$ID$56)</f>
        <v>0.797952217333333</v>
      </c>
      <c r="CC64" s="17" t="n">
        <f aca="false">SUM([21]H2!$ID$55:$ID$56)</f>
        <v>0.855420209</v>
      </c>
      <c r="CQ64" s="18"/>
      <c r="CR64" s="18"/>
      <c r="CS64" s="18"/>
      <c r="CT64" s="18"/>
      <c r="CU64" s="18"/>
      <c r="CV64" s="18"/>
      <c r="CW64" s="18"/>
      <c r="CX64" s="18"/>
      <c r="CY64" s="18"/>
      <c r="CZ64" s="18" t="n">
        <f aca="false">IF($B$1="Basic",1.4,[22]Assumptions!$D$6)</f>
        <v>1.4</v>
      </c>
      <c r="DA64" s="18" t="n">
        <f aca="false">IF($B$1="Basic",1.4,[23]Assumptions!$D$6)</f>
        <v>1.4</v>
      </c>
      <c r="DB64" s="18" t="n">
        <f aca="false">IF($B$1="Basic",1.4,[24]Assumptions!$D$6)</f>
        <v>1.4</v>
      </c>
      <c r="DC64" s="18" t="n">
        <f aca="false">IF($B$1="Basic",1.4,[25]Assumptions!$D$6)</f>
        <v>1.4</v>
      </c>
      <c r="DD64" s="18" t="n">
        <f aca="false">IF($B$1="Basic",1.4,[26]Assumptions!$D$6)</f>
        <v>1.4</v>
      </c>
      <c r="DE64" s="19" t="n">
        <f aca="false">IF($B$1="Basic",1.4,[26]Assumptions!$D$6)</f>
        <v>1.4</v>
      </c>
      <c r="DF64" s="18" t="n">
        <f aca="false">IF($B$1="Basic",1.4,[27]Assumptions!$D$6)</f>
        <v>1.4</v>
      </c>
      <c r="DG64" s="18" t="n">
        <f aca="false">IF($B$1="Basic",1.4,[28]Assumptions!$D$6)</f>
        <v>1.4</v>
      </c>
      <c r="DU64" s="18"/>
      <c r="DV64" s="18"/>
      <c r="DW64" s="18"/>
      <c r="DX64" s="18"/>
      <c r="DY64" s="18"/>
      <c r="DZ64" s="18"/>
      <c r="EA64" s="18"/>
      <c r="EB64" s="18"/>
      <c r="EC64" s="18"/>
      <c r="ED64" s="18" t="n">
        <f aca="false">IF($B$1="Basic",1.4,[22]Assumptions!$D$6)</f>
        <v>1.4</v>
      </c>
      <c r="EE64" s="18" t="n">
        <f aca="false">IF($B$1="Basic",1.4,[23]Assumptions!$D$6)</f>
        <v>1.4</v>
      </c>
      <c r="EF64" s="18" t="n">
        <f aca="false">IF($B$1="Basic",1.4,[24]Assumptions!$D$6)</f>
        <v>1.4</v>
      </c>
      <c r="EG64" s="18" t="n">
        <f aca="false">IF($B$1="Basic",1.4,[25]Assumptions!$D$6)</f>
        <v>1.4</v>
      </c>
      <c r="EH64" s="18" t="n">
        <f aca="false">IF($B$1="Basic",1.4,[26]Assumptions!$D$6)</f>
        <v>1.4</v>
      </c>
      <c r="EI64" s="19" t="n">
        <f aca="false">IF($B$1="Basic",1.4,[26]Assumptions!$D$6)</f>
        <v>1.4</v>
      </c>
      <c r="EJ64" s="18" t="n">
        <f aca="false">IF($B$1="Basic",1.4,[27]Assumptions!$D$6)</f>
        <v>1.4</v>
      </c>
      <c r="EK64" s="18" t="n">
        <f aca="false">IF($B$1="Basic",1.4,[28]Assumptions!$D$6)</f>
        <v>1.4</v>
      </c>
    </row>
    <row r="65" customFormat="false" ht="12.75" hidden="false" customHeight="true" outlineLevel="0" collapsed="false">
      <c r="A65" s="15"/>
      <c r="B65" s="15"/>
      <c r="C65" s="16"/>
      <c r="D65" s="16"/>
      <c r="E65" s="17" t="n">
        <f aca="false">SUM(AI65,BM65)</f>
        <v>0</v>
      </c>
      <c r="F65" s="17" t="n">
        <f aca="false">SUM(AJ65,BN65)</f>
        <v>0</v>
      </c>
      <c r="G65" s="17" t="n">
        <f aca="false">SUM(AK65,BO65)</f>
        <v>0</v>
      </c>
      <c r="H65" s="17" t="n">
        <f aca="false">SUM(AL65,BP65)</f>
        <v>0</v>
      </c>
      <c r="I65" s="17" t="n">
        <f aca="false">SUM(AM65,BQ65)</f>
        <v>0</v>
      </c>
      <c r="J65" s="17" t="n">
        <f aca="false">SUM(AN65,BR65)</f>
        <v>0</v>
      </c>
      <c r="K65" s="17" t="n">
        <f aca="false">SUM(AO65,BS65)</f>
        <v>0</v>
      </c>
      <c r="L65" s="17" t="n">
        <f aca="false">SUM(AP65,BT65)</f>
        <v>0</v>
      </c>
      <c r="M65" s="17" t="n">
        <f aca="false">SUM(AQ65,BU65)</f>
        <v>0</v>
      </c>
      <c r="N65" s="17" t="n">
        <f aca="false">SUM(AR65,BV65)</f>
        <v>0.0299894</v>
      </c>
      <c r="O65" s="17" t="n">
        <f aca="false">SUM(AS65,BW65)</f>
        <v>0.07990388</v>
      </c>
      <c r="P65" s="17" t="n">
        <f aca="false">SUM(AT65,BX65)</f>
        <v>0.36665972</v>
      </c>
      <c r="Q65" s="17" t="n">
        <f aca="false">SUM(AU65,BY65)</f>
        <v>0</v>
      </c>
      <c r="R65" s="17" t="n">
        <f aca="false">SUM(AV65,BZ65)</f>
        <v>0</v>
      </c>
      <c r="S65" s="17" t="n">
        <f aca="false">SUM(AW65,CA65)</f>
        <v>0</v>
      </c>
      <c r="T65" s="17" t="n">
        <f aca="false">SUM(AX65,CB65)</f>
        <v>0</v>
      </c>
      <c r="U65" s="17" t="n">
        <f aca="false">SUM(AY65,CC65)</f>
        <v>0</v>
      </c>
      <c r="AG65" s="15"/>
      <c r="AH65" s="15"/>
      <c r="AR65" s="17" t="n">
        <f aca="false">[14]H1!$ID$58</f>
        <v>0.01226456</v>
      </c>
      <c r="AS65" s="17" t="n">
        <f aca="false">[15]H1!$ID$58</f>
        <v>0.03075436</v>
      </c>
      <c r="AT65" s="17" t="n">
        <f aca="false">[16]H1!$ID$58</f>
        <v>0.13236888</v>
      </c>
      <c r="AU65" s="17" t="n">
        <f aca="false">[17]H1!$ID$58</f>
        <v>0</v>
      </c>
      <c r="AV65" s="17" t="n">
        <f aca="false">[18]H1!$ID$58</f>
        <v>0</v>
      </c>
      <c r="AW65" s="17" t="n">
        <f aca="false">[19]H1!$ID$58</f>
        <v>0</v>
      </c>
      <c r="AX65" s="17" t="n">
        <f aca="false">[20]H1!$ID$58</f>
        <v>0</v>
      </c>
      <c r="AY65" s="17" t="n">
        <f aca="false">[21]H1!$ID$58</f>
        <v>0</v>
      </c>
      <c r="BK65" s="15"/>
      <c r="BL65" s="15"/>
      <c r="BV65" s="17" t="n">
        <f aca="false">[14]H2!$ID$58</f>
        <v>0.01772484</v>
      </c>
      <c r="BW65" s="17" t="n">
        <f aca="false">[15]H2!$ID$58</f>
        <v>0.04914952</v>
      </c>
      <c r="BX65" s="17" t="n">
        <f aca="false">[16]H2!$ID$58</f>
        <v>0.23429084</v>
      </c>
      <c r="BY65" s="17" t="n">
        <f aca="false">[17]H2!$ID$58</f>
        <v>0</v>
      </c>
      <c r="BZ65" s="17" t="n">
        <f aca="false">[18]H2!$ID$58</f>
        <v>0</v>
      </c>
      <c r="CA65" s="17" t="n">
        <f aca="false">[19]H2!$ID$58</f>
        <v>0</v>
      </c>
      <c r="CB65" s="17" t="n">
        <f aca="false">[20]H2!$ID$58</f>
        <v>0</v>
      </c>
      <c r="CC65" s="17" t="n">
        <f aca="false">[21]H2!$ID$58</f>
        <v>0</v>
      </c>
      <c r="CQ65" s="18"/>
      <c r="CR65" s="18"/>
      <c r="CS65" s="18"/>
      <c r="CT65" s="18"/>
      <c r="CU65" s="18"/>
      <c r="CV65" s="18"/>
      <c r="CW65" s="18"/>
      <c r="CX65" s="18"/>
      <c r="CY65" s="18"/>
      <c r="CZ65" s="20" t="n">
        <f aca="false">[14]H1!$B$58</f>
        <v>2</v>
      </c>
      <c r="DA65" s="20" t="n">
        <f aca="false">[15]H1!$B$58</f>
        <v>2</v>
      </c>
      <c r="DB65" s="20" t="n">
        <f aca="false">[16]H1!$B$58</f>
        <v>2</v>
      </c>
      <c r="DC65" s="20" t="n">
        <f aca="false">[17]H1!$B$58</f>
        <v>2</v>
      </c>
      <c r="DD65" s="20" t="n">
        <f aca="false">[18]H1!$B$58</f>
        <v>2</v>
      </c>
      <c r="DE65" s="20" t="n">
        <f aca="false">[19]H1!$B$58</f>
        <v>2</v>
      </c>
      <c r="DF65" s="20" t="n">
        <f aca="false">[20]H1!$B$58</f>
        <v>2</v>
      </c>
      <c r="DG65" s="20" t="n">
        <f aca="false">[21]H1!$B$58</f>
        <v>2</v>
      </c>
      <c r="DU65" s="18"/>
      <c r="DV65" s="18"/>
      <c r="DW65" s="18"/>
      <c r="DX65" s="18"/>
      <c r="DY65" s="18"/>
      <c r="DZ65" s="18"/>
      <c r="EA65" s="18"/>
      <c r="EB65" s="18"/>
      <c r="EC65" s="18"/>
      <c r="ED65" s="20" t="n">
        <f aca="false">[14]H2!$B$58</f>
        <v>2</v>
      </c>
      <c r="EE65" s="20" t="n">
        <f aca="false">[15]H2!$B$58</f>
        <v>2</v>
      </c>
      <c r="EF65" s="20" t="n">
        <f aca="false">[16]H2!$B$58</f>
        <v>2</v>
      </c>
      <c r="EG65" s="20" t="n">
        <f aca="false">[17]H2!$B$58</f>
        <v>2</v>
      </c>
      <c r="EH65" s="20" t="n">
        <f aca="false">[18]H2!$B$58</f>
        <v>2</v>
      </c>
      <c r="EI65" s="20" t="n">
        <f aca="false">[19]H2!$B$58</f>
        <v>2</v>
      </c>
      <c r="EJ65" s="20" t="n">
        <f aca="false">[20]H2!$B$58</f>
        <v>2</v>
      </c>
      <c r="EK65" s="20" t="n">
        <f aca="false">[21]H2!$B$58</f>
        <v>2</v>
      </c>
      <c r="EY65" s="21" t="n">
        <f aca="false">SUM(AI65:AI65)*IF(SUM(CQ65:CQ65)=0,1,1/(CQ64*CQ65))+SUM(BM65:BM65)*IF(SUM(DU65:DU65)=0,1,1/(DU64*DU65))</f>
        <v>0</v>
      </c>
      <c r="EZ65" s="21" t="n">
        <f aca="false">SUM(AJ65:AJ65)*IF(SUM(CR65:CR65)=0,1,1/(CR64*CR65))+SUM(BN65:BN65)*IF(SUM(DV65:DV65)=0,1,1/(DV64*DV65))</f>
        <v>0</v>
      </c>
      <c r="FA65" s="21" t="n">
        <f aca="false">SUM(AK65:AK65)*IF(SUM(CS65:CS65)=0,1,1/(CS64*CS65))+SUM(BO65:BO65)*IF(SUM(DW65:DW65)=0,1,1/(DW64*DW65))</f>
        <v>0</v>
      </c>
      <c r="FB65" s="21" t="n">
        <f aca="false">SUM(AL65:AL65)*IF(SUM(CT65:CT65)=0,1,1/(CT64*CT65))+SUM(BP65:BP65)*IF(SUM(DX65:DX65)=0,1,1/(DX64*DX65))</f>
        <v>0</v>
      </c>
      <c r="FC65" s="21" t="n">
        <f aca="false">SUM(AM65:AM65)*IF(SUM(CU65:CU65)=0,1,1/(CU64*CU65))+SUM(BQ65:BQ65)*IF(SUM(DY65:DY65)=0,1,1/(DY64*DY65))</f>
        <v>0</v>
      </c>
      <c r="FD65" s="21" t="n">
        <f aca="false">SUM(AN65:AN65)*IF(SUM(CV65:CV65)=0,1,1/(CV64*CV65))+SUM(BR65:BR65)*IF(SUM(DZ65:DZ65)=0,1,1/(DZ64*DZ65))</f>
        <v>0</v>
      </c>
      <c r="FE65" s="21" t="n">
        <f aca="false">SUM(AO65:AO65)*IF(SUM(CW65:CW65)=0,1,1/(CW64*CW65))+SUM(BS65:BS65)*IF(SUM(EA65:EA65)=0,1,1/(EA64*EA65))</f>
        <v>0</v>
      </c>
      <c r="FF65" s="21" t="n">
        <f aca="false">SUM(AP65:AP65)*IF(SUM(CX65:CX65)=0,1,1/(CX64*CX65))+SUM(BT65:BT65)*IF(SUM(EB65:EB65)=0,1,1/(EB64*EB65))</f>
        <v>0</v>
      </c>
      <c r="FG65" s="21" t="n">
        <f aca="false">SUM(AQ65:AQ65)*IF(SUM(CY65:CY65)=0,1,1/(CY64*CY65))+SUM(BU65:BU65)*IF(SUM(EC65:EC65)=0,1,1/(EC64*EC65))</f>
        <v>0</v>
      </c>
      <c r="FH65" s="21" t="n">
        <f aca="false">SUM(AR65:AR65)*IF(SUM(CZ65:CZ65)=0,1,1/(CZ64*CZ65))+SUM(BV65:BV65)*IF(SUM(ED65:ED65)=0,1,1/(ED64*ED65))</f>
        <v>0.0107105</v>
      </c>
      <c r="FI65" s="21" t="n">
        <f aca="false">SUM(AS65:AS65)*IF(SUM(DA65:DA65)=0,1,1/(DA64*DA65))+SUM(BW65:BW65)*IF(SUM(EE65:EE65)=0,1,1/(EE64*EE65))</f>
        <v>0.0285371</v>
      </c>
      <c r="FJ65" s="21" t="n">
        <f aca="false">SUM(AT65:AT65)*IF(SUM(DB65:DB65)=0,1,1/(DB64*DB65))+SUM(BX65:BX65)*IF(SUM(EF65:EF65)=0,1,1/(EF64*EF65))</f>
        <v>0.1309499</v>
      </c>
      <c r="FK65" s="21" t="n">
        <f aca="false">SUM(AU65:AU65)*IF(SUM(DC65:DC65)=0,1,1/(DC64*DC65))+SUM(BY65:BY65)*IF(SUM(EG65:EG65)=0,1,1/(EG64*EG65))</f>
        <v>0</v>
      </c>
      <c r="FL65" s="21" t="n">
        <f aca="false">SUM(AV65:AV65)*IF(SUM(DD65:DD65)=0,1,1/(DD64*DD65))+SUM(BZ65:BZ65)*IF(SUM(EH65:EH65)=0,1,1/(EH64*EH65))</f>
        <v>0</v>
      </c>
      <c r="FM65" s="21" t="n">
        <f aca="false">SUM(AW65:AW65)*IF(SUM(DE65:DE65)=0,1,1/(DE64*DE65))+SUM(CA65:CA65)*IF(SUM(EI65:EI65)=0,1,1/(EI64*EI65))</f>
        <v>0</v>
      </c>
      <c r="FN65" s="21" t="n">
        <f aca="false">SUM(AX65:AX65)*IF(SUM(DF65:DF65)=0,1,1/(DF64*DF65))+SUM(CB65:CB65)*IF(SUM(EJ65:EJ65)=0,1,1/(EJ64*EJ65))</f>
        <v>0</v>
      </c>
      <c r="FO65" s="21" t="n">
        <f aca="false">SUM(AY65:AY65)*IF(SUM(DG65:DG65)=0,1,1/(DG64*DG65))+SUM(CC65:CC65)*IF(SUM(EK65:EK65)=0,1,1/(EK64*EK65))</f>
        <v>0</v>
      </c>
    </row>
    <row r="66" customFormat="false" ht="12.9" hidden="false" customHeight="false" outlineLevel="0" collapsed="false">
      <c r="A66" s="15"/>
      <c r="B66" s="15"/>
      <c r="C66" s="16"/>
      <c r="D66" s="16"/>
      <c r="E66" s="17" t="n">
        <f aca="false">SUM(AI66,BM66)</f>
        <v>0</v>
      </c>
      <c r="F66" s="17" t="n">
        <f aca="false">SUM(AJ66,BN66)</f>
        <v>0</v>
      </c>
      <c r="G66" s="17" t="n">
        <f aca="false">SUM(AK66,BO66)</f>
        <v>0</v>
      </c>
      <c r="H66" s="17" t="n">
        <f aca="false">SUM(AL66,BP66)</f>
        <v>0</v>
      </c>
      <c r="I66" s="17" t="n">
        <f aca="false">SUM(AM66,BQ66)</f>
        <v>0</v>
      </c>
      <c r="J66" s="17" t="n">
        <f aca="false">SUM(AN66,BR66)</f>
        <v>0</v>
      </c>
      <c r="K66" s="17" t="n">
        <f aca="false">SUM(AO66,BS66)</f>
        <v>0</v>
      </c>
      <c r="L66" s="17" t="n">
        <f aca="false">SUM(AP66,BT66)</f>
        <v>0</v>
      </c>
      <c r="M66" s="17" t="n">
        <f aca="false">SUM(AQ66,BU66)</f>
        <v>0</v>
      </c>
      <c r="N66" s="17" t="n">
        <f aca="false">SUM(AR66,BV66)</f>
        <v>0</v>
      </c>
      <c r="O66" s="17" t="n">
        <f aca="false">SUM(AS66,BW66)</f>
        <v>0</v>
      </c>
      <c r="P66" s="17" t="n">
        <f aca="false">SUM(AT66,BX66)</f>
        <v>0</v>
      </c>
      <c r="Q66" s="17" t="n">
        <f aca="false">SUM(AU66,BY66)</f>
        <v>0.52287564</v>
      </c>
      <c r="R66" s="17" t="n">
        <f aca="false">SUM(AV66,BZ66)</f>
        <v>0.22620948</v>
      </c>
      <c r="S66" s="17" t="n">
        <f aca="false">SUM(AW66,CA66)</f>
        <v>0.121674</v>
      </c>
      <c r="T66" s="17" t="n">
        <f aca="false">SUM(AX66,CB66)</f>
        <v>0.15552712</v>
      </c>
      <c r="U66" s="17" t="n">
        <f aca="false">SUM(AY66,CC66)</f>
        <v>0.15783796</v>
      </c>
      <c r="AG66" s="15"/>
      <c r="AH66" s="15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 t="n">
        <f aca="false">[16]H1!$ID$62</f>
        <v>0</v>
      </c>
      <c r="AU66" s="17" t="n">
        <f aca="false">[17]H1!$ID$62</f>
        <v>0.2547076</v>
      </c>
      <c r="AV66" s="17" t="n">
        <f aca="false">[18]H1!$ID$62</f>
        <v>0.15236984</v>
      </c>
      <c r="AW66" s="17" t="n">
        <f aca="false">[19]H1!$ID$62</f>
        <v>0.045668</v>
      </c>
      <c r="AX66" s="17" t="n">
        <f aca="false">[20]H1!$ID$62</f>
        <v>0.0622342</v>
      </c>
      <c r="AY66" s="17" t="n">
        <f aca="false">[21]H1!$ID$62</f>
        <v>0.07398496</v>
      </c>
      <c r="BK66" s="15"/>
      <c r="BL66" s="15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 t="n">
        <f aca="false">[16]H2!$ID$62</f>
        <v>0</v>
      </c>
      <c r="BY66" s="17" t="n">
        <f aca="false">[17]H2!$ID$62</f>
        <v>0.26816804</v>
      </c>
      <c r="BZ66" s="17" t="n">
        <f aca="false">[18]H2!$ID$62</f>
        <v>0.07383964</v>
      </c>
      <c r="CA66" s="17" t="n">
        <f aca="false">[19]H2!$ID$62</f>
        <v>0.076006</v>
      </c>
      <c r="CB66" s="17" t="n">
        <f aca="false">[20]H2!$ID$62</f>
        <v>0.09329292</v>
      </c>
      <c r="CC66" s="17" t="n">
        <f aca="false">[21]H2!$ID$62</f>
        <v>0.083853</v>
      </c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20" t="n">
        <f aca="false">[16]H1!$B$62</f>
        <v>2</v>
      </c>
      <c r="DC66" s="20" t="n">
        <f aca="false">[17]H1!$B$62</f>
        <v>2</v>
      </c>
      <c r="DD66" s="20" t="n">
        <f aca="false">[18]H1!$B$62</f>
        <v>2</v>
      </c>
      <c r="DE66" s="20" t="n">
        <f aca="false">[19]H1!$B$62</f>
        <v>2</v>
      </c>
      <c r="DF66" s="20" t="n">
        <f aca="false">[20]H1!$B$62</f>
        <v>2</v>
      </c>
      <c r="DG66" s="20" t="n">
        <f aca="false">[21]H1!$B$62</f>
        <v>2</v>
      </c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20" t="n">
        <f aca="false">[16]H2!$B$62</f>
        <v>2</v>
      </c>
      <c r="EG66" s="20" t="n">
        <f aca="false">[17]H2!$B$62</f>
        <v>2</v>
      </c>
      <c r="EH66" s="20" t="n">
        <f aca="false">[18]H2!$B$62</f>
        <v>2</v>
      </c>
      <c r="EI66" s="20" t="n">
        <f aca="false">[19]H2!$B$62</f>
        <v>2</v>
      </c>
      <c r="EJ66" s="20" t="n">
        <f aca="false">[20]H2!$B$62</f>
        <v>2</v>
      </c>
      <c r="EK66" s="20" t="n">
        <f aca="false">[21]H2!$B$62</f>
        <v>2</v>
      </c>
      <c r="EY66" s="21" t="n">
        <f aca="false">SUM(AI66:AI66)*IF(SUM(CQ66:CQ66)=0,1,1/(CQ64*CQ66))+SUM(BM66:BM66)*IF(SUM(DU66:DU66)=0,1,1/(DU64*DU66))</f>
        <v>0</v>
      </c>
      <c r="EZ66" s="21" t="n">
        <f aca="false">SUM(AJ66:AJ66)*IF(SUM(CR66:CR66)=0,1,1/(CR64*CR66))+SUM(BN66:BN66)*IF(SUM(DV66:DV66)=0,1,1/(DV64*DV66))</f>
        <v>0</v>
      </c>
      <c r="FA66" s="21" t="n">
        <f aca="false">SUM(AK66:AK66)*IF(SUM(CS66:CS66)=0,1,1/(CS64*CS66))+SUM(BO66:BO66)*IF(SUM(DW66:DW66)=0,1,1/(DW64*DW66))</f>
        <v>0</v>
      </c>
      <c r="FB66" s="21" t="n">
        <f aca="false">SUM(AL66:AL66)*IF(SUM(CT66:CT66)=0,1,1/(CT64*CT66))+SUM(BP66:BP66)*IF(SUM(DX66:DX66)=0,1,1/(DX64*DX66))</f>
        <v>0</v>
      </c>
      <c r="FC66" s="21" t="n">
        <f aca="false">SUM(AM66:AM66)*IF(SUM(CU66:CU66)=0,1,1/(CU64*CU66))+SUM(BQ66:BQ66)*IF(SUM(DY66:DY66)=0,1,1/(DY64*DY66))</f>
        <v>0</v>
      </c>
      <c r="FD66" s="21" t="n">
        <f aca="false">SUM(AN66:AN66)*IF(SUM(CV66:CV66)=0,1,1/(CV64*CV66))+SUM(BR66:BR66)*IF(SUM(DZ66:DZ66)=0,1,1/(DZ64*DZ66))</f>
        <v>0</v>
      </c>
      <c r="FE66" s="21" t="n">
        <f aca="false">SUM(AO66:AO66)*IF(SUM(CW66:CW66)=0,1,1/(CW64*CW66))+SUM(BS66:BS66)*IF(SUM(EA66:EA66)=0,1,1/(EA64*EA66))</f>
        <v>0</v>
      </c>
      <c r="FF66" s="21" t="n">
        <f aca="false">SUM(AP66:AP66)*IF(SUM(CX66:CX66)=0,1,1/(CX64*CX66))+SUM(BT66:BT66)*IF(SUM(EB66:EB66)=0,1,1/(EB64*EB66))</f>
        <v>0</v>
      </c>
      <c r="FG66" s="21" t="n">
        <f aca="false">SUM(AQ66:AQ66)*IF(SUM(CY66:CY66)=0,1,1/(CY64*CY66))+SUM(BU66:BU66)*IF(SUM(EC66:EC66)=0,1,1/(EC64*EC66))</f>
        <v>0</v>
      </c>
      <c r="FH66" s="21" t="n">
        <f aca="false">SUM(AR66:AR66)*IF(SUM(CZ66:CZ66)=0,1,1/(CZ64*CZ66))+SUM(BV66:BV66)*IF(SUM(ED66:ED66)=0,1,1/(ED64*ED66))</f>
        <v>0</v>
      </c>
      <c r="FI66" s="21" t="n">
        <f aca="false">SUM(AS66:AS66)*IF(SUM(DA66:DA66)=0,1,1/(DA64*DA66))+SUM(BW66:BW66)*IF(SUM(EE66:EE66)=0,1,1/(EE64*EE66))</f>
        <v>0</v>
      </c>
      <c r="FJ66" s="21" t="n">
        <f aca="false">SUM(AT66:AT66)*IF(SUM(DB66:DB66)=0,1,1/(DB64*DB66))+SUM(BX66:BX66)*IF(SUM(EF66:EF66)=0,1,1/(EF64*EF66))</f>
        <v>0</v>
      </c>
      <c r="FK66" s="21" t="n">
        <f aca="false">SUM(AU66:AU66)*IF(SUM(DC66:DC66)=0,1,1/(DC64*DC66))+SUM(BY66:BY66)*IF(SUM(EG66:EG66)=0,1,1/(EG64*EG66))</f>
        <v>0.1867413</v>
      </c>
      <c r="FL66" s="21" t="n">
        <f aca="false">SUM(AV66:AV66)*IF(SUM(DD66:DD66)=0,1,1/(DD64*DD66))+SUM(BZ66:BZ66)*IF(SUM(EH66:EH66)=0,1,1/(EH64*EH66))</f>
        <v>0.0807891</v>
      </c>
      <c r="FM66" s="21" t="n">
        <f aca="false">SUM(AW66:AW66)*IF(SUM(DE66:DE66)=0,1,1/(DE64*DE66))+SUM(CA66:CA66)*IF(SUM(EI66:EI66)=0,1,1/(EI64*EI66))</f>
        <v>0.043455</v>
      </c>
      <c r="FN66" s="21" t="n">
        <f aca="false">SUM(AX66:AX66)*IF(SUM(DF66:DF66)=0,1,1/(DF64*DF66))+SUM(CB66:CB66)*IF(SUM(EJ66:EJ66)=0,1,1/(EJ64*EJ66))</f>
        <v>0.0555454</v>
      </c>
      <c r="FO66" s="21" t="n">
        <f aca="false">SUM(AY66:AY66)*IF(SUM(DG66:DG66)=0,1,1/(DG64*DG66))+SUM(CC66:CC66)*IF(SUM(EK66:EK66)=0,1,1/(EK64*EK66))</f>
        <v>0.0563707</v>
      </c>
    </row>
    <row r="67" customFormat="false" ht="12.9" hidden="false" customHeight="false" outlineLevel="0" collapsed="false">
      <c r="A67" s="15"/>
      <c r="B67" s="15"/>
      <c r="C67" s="16"/>
      <c r="D67" s="16"/>
      <c r="E67" s="17" t="n">
        <f aca="false">SUM(AI67,BM67)</f>
        <v>0</v>
      </c>
      <c r="F67" s="17" t="n">
        <f aca="false">SUM(AJ67,BN67)</f>
        <v>0</v>
      </c>
      <c r="G67" s="17" t="n">
        <f aca="false">SUM(AK67,BO67)</f>
        <v>0</v>
      </c>
      <c r="H67" s="17" t="n">
        <f aca="false">SUM(AL67,BP67)</f>
        <v>0</v>
      </c>
      <c r="I67" s="17" t="n">
        <f aca="false">SUM(AM67,BQ67)</f>
        <v>1.60999999999998E-006</v>
      </c>
      <c r="J67" s="17" t="n">
        <f aca="false">SUM(AN67,BR67)</f>
        <v>0.000468188000000005</v>
      </c>
      <c r="K67" s="17" t="n">
        <f aca="false">SUM(AO67,BS67)</f>
        <v>0.00730070599999999</v>
      </c>
      <c r="L67" s="17" t="n">
        <f aca="false">SUM(AP67,BT67)</f>
        <v>0.00602082385</v>
      </c>
      <c r="M67" s="17" t="n">
        <f aca="false">SUM(AQ67,BU67)</f>
        <v>0.0774044737</v>
      </c>
      <c r="N67" s="17" t="n">
        <f aca="false">SUM(AR67,BV67)</f>
        <v>0.0679844675833333</v>
      </c>
      <c r="O67" s="17" t="n">
        <f aca="false">SUM(AS67,BW67)</f>
        <v>0.108288761</v>
      </c>
      <c r="P67" s="17" t="n">
        <f aca="false">SUM(AT67,BX67)</f>
        <v>0.156644680571429</v>
      </c>
      <c r="Q67" s="17" t="n">
        <f aca="false">SUM(AU67,BY67)</f>
        <v>0.13345188225</v>
      </c>
      <c r="R67" s="17" t="n">
        <f aca="false">SUM(AV67,BZ67)</f>
        <v>0.0971509995</v>
      </c>
      <c r="S67" s="17" t="n">
        <f aca="false">SUM(AW67,CA67)</f>
        <v>0.11437448625</v>
      </c>
      <c r="T67" s="17" t="n">
        <f aca="false">SUM(AX67,CB67)</f>
        <v>0.130464422928571</v>
      </c>
      <c r="U67" s="17" t="n">
        <f aca="false">SUM(AY67,CC67)</f>
        <v>0.140528235272727</v>
      </c>
      <c r="AG67" s="15"/>
      <c r="AH67" s="15"/>
      <c r="AI67" s="17" t="n">
        <f aca="false">SUM([5]H1!$ID$57:$ID$58)-SUM(AI65:AI66)</f>
        <v>0</v>
      </c>
      <c r="AJ67" s="17" t="n">
        <f aca="false">SUM([6]H1!$ID$57:$ID$58)-SUM(AJ65:AJ66)</f>
        <v>0</v>
      </c>
      <c r="AK67" s="17" t="n">
        <f aca="false">SUM([7]H1!$ID$57:$ID$58)-SUM(AK65:AK66)</f>
        <v>0</v>
      </c>
      <c r="AL67" s="17" t="n">
        <f aca="false">SUM([8]H1!$ID$57:$ID$58)-SUM(AL65:AL66)</f>
        <v>0</v>
      </c>
      <c r="AM67" s="17" t="n">
        <f aca="false">SUM([9]H1!$ID$57:$ID$58)-SUM(AM65:AM66)</f>
        <v>0</v>
      </c>
      <c r="AN67" s="17" t="n">
        <f aca="false">SUM([10]H1!$ID$57:$ID$58)-SUM(AN65:AN66)</f>
        <v>0.000127189999999999</v>
      </c>
      <c r="AO67" s="17" t="n">
        <f aca="false">SUM([11]H1!$ID$57:$ID$58)-SUM(AO65:AO66)</f>
        <v>0.002818466</v>
      </c>
      <c r="AP67" s="17" t="n">
        <f aca="false">SUM([12]H1!$ID$57:$ID$58)-SUM(AP65:AP66)</f>
        <v>0.00231016485000001</v>
      </c>
      <c r="AQ67" s="17" t="n">
        <f aca="false">SUM([13]H1!$ID$57:$ID$58)-SUM(AQ65:AQ66)</f>
        <v>0.0213415367</v>
      </c>
      <c r="AR67" s="17" t="n">
        <f aca="false">SUM([14]H1!$ID$57:$ID$61)-SUM(AR65:AR66)</f>
        <v>0.026756751</v>
      </c>
      <c r="AS67" s="17" t="n">
        <f aca="false">SUM([15]H1!$ID$57:$ID$61)-SUM(AS65:AS66)</f>
        <v>0.050261302</v>
      </c>
      <c r="AT67" s="17" t="n">
        <f aca="false">SUM([16]H1!$ID$57:$ID$64)-SUM(AT65:AT66)</f>
        <v>0.0838103735714286</v>
      </c>
      <c r="AU67" s="17" t="n">
        <f aca="false">SUM([17]H1!$ID$57:$ID$64)-SUM(AU65:AU66)</f>
        <v>0.05326530325</v>
      </c>
      <c r="AV67" s="17" t="n">
        <f aca="false">SUM([18]H1!$ID$57:$ID$67)-SUM(AV65:AV66)</f>
        <v>0.0531236175</v>
      </c>
      <c r="AW67" s="17" t="n">
        <f aca="false">SUM([19]H1!$ID$57:$ID$67)-SUM(AW65:AW66)</f>
        <v>0.04567981125</v>
      </c>
      <c r="AX67" s="17" t="n">
        <f aca="false">SUM([20]H1!$ID$57:$ID$67)-SUM(AX65:AX66)</f>
        <v>0.0573026131785714</v>
      </c>
      <c r="AY67" s="17" t="n">
        <f aca="false">SUM([21]H1!$ID$57:$ID$67)-SUM(AY65:AY66)</f>
        <v>0.0761098582727273</v>
      </c>
      <c r="BK67" s="15"/>
      <c r="BL67" s="15"/>
      <c r="BM67" s="17" t="n">
        <f aca="false">SUM([5]H2!$ID$57:$ID$58)-SUM(BM65:BM66)</f>
        <v>0</v>
      </c>
      <c r="BN67" s="17" t="n">
        <f aca="false">SUM([6]H2!$ID$57:$ID$58)-SUM(BN65:BN66)</f>
        <v>0</v>
      </c>
      <c r="BO67" s="17" t="n">
        <f aca="false">SUM([7]H2!$ID$57:$ID$58)-SUM(BO65:BO66)</f>
        <v>0</v>
      </c>
      <c r="BP67" s="17" t="n">
        <f aca="false">SUM([8]H2!$ID$57:$ID$58)-SUM(BP65:BP66)</f>
        <v>0</v>
      </c>
      <c r="BQ67" s="17" t="n">
        <f aca="false">SUM([9]H2!$ID$57:$ID$58)-SUM(BQ65:BQ66)</f>
        <v>1.60999999999998E-006</v>
      </c>
      <c r="BR67" s="17" t="n">
        <f aca="false">SUM([10]H2!$ID$57:$ID$58)-SUM(BR65:BR66)</f>
        <v>0.000340998000000006</v>
      </c>
      <c r="BS67" s="17" t="n">
        <f aca="false">SUM([11]H2!$ID$57:$ID$58)-SUM(BS65:BS66)</f>
        <v>0.00448223999999999</v>
      </c>
      <c r="BT67" s="17" t="n">
        <f aca="false">SUM([12]H2!$ID$57:$ID$58)-SUM(BT65:BT66)</f>
        <v>0.00371065899999999</v>
      </c>
      <c r="BU67" s="17" t="n">
        <f aca="false">SUM([13]H2!$ID$57:$ID$58)-SUM(BU65:BU66)</f>
        <v>0.056062937</v>
      </c>
      <c r="BV67" s="17" t="n">
        <f aca="false">SUM([14]H2!$ID$57:$ID$61)-SUM(BV65:BV66)</f>
        <v>0.0412277165833333</v>
      </c>
      <c r="BW67" s="17" t="n">
        <f aca="false">SUM([15]H2!$ID$57:$ID$61)-SUM(BW65:BW66)</f>
        <v>0.058027459</v>
      </c>
      <c r="BX67" s="17" t="n">
        <f aca="false">SUM([16]H2!$ID$57:$ID$64)-SUM(BX65:BX66)</f>
        <v>0.072834307</v>
      </c>
      <c r="BY67" s="17" t="n">
        <f aca="false">SUM([17]H2!$ID$57:$ID$64)-SUM(BY65:BY66)</f>
        <v>0.080186579</v>
      </c>
      <c r="BZ67" s="17" t="n">
        <f aca="false">SUM([18]H2!$ID$57:$ID$67)-SUM(BZ65:BZ66)</f>
        <v>0.044027382</v>
      </c>
      <c r="CA67" s="17" t="n">
        <f aca="false">SUM([19]H2!$ID$57:$ID$67)-SUM(CA65:CA66)</f>
        <v>0.068694675</v>
      </c>
      <c r="CB67" s="17" t="n">
        <f aca="false">SUM([20]H2!$ID$57:$ID$67)-SUM(CB65:CB66)</f>
        <v>0.07316180975</v>
      </c>
      <c r="CC67" s="17" t="n">
        <f aca="false">SUM([21]H2!$ID$57:$ID$67)-SUM(CC65:CC66)</f>
        <v>0.064418377</v>
      </c>
    </row>
    <row r="68" customFormat="false" ht="12.9" hidden="false" customHeight="false" outlineLevel="0" collapsed="false">
      <c r="A68" s="15"/>
      <c r="B68" s="15"/>
      <c r="C68" s="16"/>
      <c r="D68" s="16"/>
      <c r="E68" s="17" t="n">
        <f aca="false">SUM(AI68,BM68)</f>
        <v>0</v>
      </c>
      <c r="F68" s="17" t="n">
        <f aca="false">SUM(AJ68,BN68)</f>
        <v>0</v>
      </c>
      <c r="G68" s="17" t="n">
        <f aca="false">SUM(AK68,BO68)</f>
        <v>0</v>
      </c>
      <c r="H68" s="17" t="n">
        <f aca="false">SUM(AL68,BP68)</f>
        <v>0</v>
      </c>
      <c r="I68" s="17" t="n">
        <f aca="false">SUM(AM68,BQ68)</f>
        <v>0</v>
      </c>
      <c r="J68" s="17" t="n">
        <f aca="false">SUM(AN68,BR68)</f>
        <v>0</v>
      </c>
      <c r="K68" s="17" t="n">
        <f aca="false">SUM(AO68,BS68)</f>
        <v>0</v>
      </c>
      <c r="L68" s="17" t="n">
        <f aca="false">SUM(AP68,BT68)</f>
        <v>0.106527732</v>
      </c>
      <c r="M68" s="17" t="n">
        <f aca="false">SUM(AQ68,BU68)</f>
        <v>0.108899566</v>
      </c>
      <c r="N68" s="17" t="n">
        <f aca="false">SUM(AR68,BV68)</f>
        <v>0.3153072</v>
      </c>
      <c r="O68" s="17" t="n">
        <f aca="false">SUM(AS68,BW68)</f>
        <v>0.2643366</v>
      </c>
      <c r="P68" s="17" t="n">
        <f aca="false">SUM(AT68,BX68)</f>
        <v>0.363963192857143</v>
      </c>
      <c r="Q68" s="17" t="n">
        <f aca="false">SUM(AU68,BY68)</f>
        <v>0.434118365413534</v>
      </c>
      <c r="R68" s="17" t="n">
        <f aca="false">SUM(AV68,BZ68)</f>
        <v>0.431021085714286</v>
      </c>
      <c r="S68" s="17" t="n">
        <f aca="false">SUM(AW68,CA68)</f>
        <v>0.50892227755102</v>
      </c>
      <c r="T68" s="17" t="n">
        <f aca="false">SUM(AX68,CB68)</f>
        <v>0.658252271428571</v>
      </c>
      <c r="U68" s="17" t="n">
        <f aca="false">SUM(AY68,CC68)</f>
        <v>0.81802886122449</v>
      </c>
      <c r="AG68" s="15"/>
      <c r="AH68" s="15"/>
      <c r="AI68" s="17" t="n">
        <f aca="false">SUM([5]H1!$ID$61)</f>
        <v>0</v>
      </c>
      <c r="AJ68" s="17" t="n">
        <f aca="false">SUM([6]H1!$ID$61)</f>
        <v>0</v>
      </c>
      <c r="AK68" s="17" t="n">
        <f aca="false">SUM([7]H1!$ID$61)</f>
        <v>0</v>
      </c>
      <c r="AL68" s="17" t="n">
        <f aca="false">SUM([8]H1!$ID$61)</f>
        <v>0</v>
      </c>
      <c r="AM68" s="17" t="n">
        <f aca="false">SUM([9]H1!$ID$61)</f>
        <v>0</v>
      </c>
      <c r="AN68" s="17" t="n">
        <f aca="false">SUM([10]H1!$ID$61)</f>
        <v>0</v>
      </c>
      <c r="AO68" s="17" t="n">
        <f aca="false">SUM([11]H1!$ID$61)</f>
        <v>0</v>
      </c>
      <c r="AP68" s="17" t="n">
        <f aca="false">SUM([12]H1!$ID$61)</f>
        <v>0.0489188</v>
      </c>
      <c r="AQ68" s="17" t="n">
        <f aca="false">SUM([13]H1!$ID$61)</f>
        <v>0.05689348</v>
      </c>
      <c r="AR68" s="17" t="n">
        <f aca="false">SUM([14]H1!$ID$62:$ID$64)</f>
        <v>0.1648044</v>
      </c>
      <c r="AS68" s="17" t="n">
        <f aca="false">SUM([15]H1!$ID$62:$ID$64)</f>
        <v>0.1307658</v>
      </c>
      <c r="AT68" s="17" t="n">
        <f aca="false">SUM([16]H1!$ID$65:$ID$67)</f>
        <v>0.180070714285714</v>
      </c>
      <c r="AU68" s="17" t="n">
        <f aca="false">SUM([17]H1!$ID$65:$ID$67)</f>
        <v>0.222631335338346</v>
      </c>
      <c r="AV68" s="17" t="n">
        <f aca="false">SUM([18]H1!$ID$70)</f>
        <v>0.247282485714286</v>
      </c>
      <c r="AW68" s="17" t="n">
        <f aca="false">SUM([19]H1!$ID$70)</f>
        <v>0.317198975510204</v>
      </c>
      <c r="AX68" s="17" t="n">
        <f aca="false">SUM([20]H1!$ID$70)</f>
        <v>0.340038</v>
      </c>
      <c r="AY68" s="17" t="n">
        <f aca="false">SUM([21]H1!$ID$70)</f>
        <v>0.45795446122449</v>
      </c>
      <c r="BK68" s="15"/>
      <c r="BL68" s="15"/>
      <c r="BM68" s="17" t="n">
        <f aca="false">SUM([5]H2!$ID$61)</f>
        <v>0</v>
      </c>
      <c r="BN68" s="17" t="n">
        <f aca="false">SUM([6]H2!$ID$61)</f>
        <v>0</v>
      </c>
      <c r="BO68" s="17" t="n">
        <f aca="false">SUM([7]H2!$ID$61)</f>
        <v>0</v>
      </c>
      <c r="BP68" s="17" t="n">
        <f aca="false">SUM([8]H2!$ID$61)</f>
        <v>0</v>
      </c>
      <c r="BQ68" s="17" t="n">
        <f aca="false">SUM([9]H2!$ID$61)</f>
        <v>0</v>
      </c>
      <c r="BR68" s="17" t="n">
        <f aca="false">SUM([10]H2!$ID$61)</f>
        <v>0</v>
      </c>
      <c r="BS68" s="17" t="n">
        <f aca="false">SUM([11]H2!$ID$61)</f>
        <v>0</v>
      </c>
      <c r="BT68" s="17" t="n">
        <f aca="false">SUM([12]H2!$ID$61)</f>
        <v>0.057608932</v>
      </c>
      <c r="BU68" s="17" t="n">
        <f aca="false">SUM([13]H2!$ID$61)</f>
        <v>0.052006086</v>
      </c>
      <c r="BV68" s="17" t="n">
        <f aca="false">SUM([14]H2!$ID$62:$ID$64)</f>
        <v>0.1505028</v>
      </c>
      <c r="BW68" s="17" t="n">
        <f aca="false">SUM([15]H2!$ID$62:$ID$64)</f>
        <v>0.1335708</v>
      </c>
      <c r="BX68" s="17" t="n">
        <f aca="false">SUM([16]H2!$ID$65:$ID$67)</f>
        <v>0.183892478571429</v>
      </c>
      <c r="BY68" s="17" t="n">
        <f aca="false">SUM([17]H2!$ID$65:$ID$67)</f>
        <v>0.211487030075188</v>
      </c>
      <c r="BZ68" s="17" t="n">
        <f aca="false">SUM([18]H2!$ID$70)</f>
        <v>0.1837386</v>
      </c>
      <c r="CA68" s="17" t="n">
        <f aca="false">SUM([19]H2!$ID$70)</f>
        <v>0.191723302040816</v>
      </c>
      <c r="CB68" s="17" t="n">
        <f aca="false">SUM([20]H2!$ID$70)</f>
        <v>0.318214271428571</v>
      </c>
      <c r="CC68" s="17" t="n">
        <f aca="false">SUM([21]H2!$ID$70)</f>
        <v>0.3600744</v>
      </c>
    </row>
    <row r="69" customFormat="false" ht="12.9" hidden="false" customHeight="false" outlineLevel="0" collapsed="false">
      <c r="A69" s="15"/>
      <c r="B69" s="15"/>
      <c r="C69" s="16"/>
      <c r="D69" s="16"/>
      <c r="E69" s="22" t="str">
        <f aca="false">IF(AO69=BM69,IF(SUM(AI69,BM69)=0," ",IF(AVERAGE($AI69:$AV69)=AI69,AI69,"revise")),"Revise")</f>
        <v>Revise</v>
      </c>
      <c r="AG69" s="15"/>
      <c r="AH69" s="15"/>
      <c r="AI69" s="22" t="n">
        <f aca="false">[5]H1!$A$54</f>
        <v>0</v>
      </c>
      <c r="AJ69" s="22" t="n">
        <f aca="false">[6]H1!$A$54</f>
        <v>0</v>
      </c>
      <c r="AK69" s="22" t="n">
        <f aca="false">[7]H1!$A$54</f>
        <v>0</v>
      </c>
      <c r="AL69" s="22" t="n">
        <f aca="false">[8]H1!$A$54</f>
        <v>44011000</v>
      </c>
      <c r="AM69" s="22" t="str">
        <f aca="false">[9]H1!$A$54</f>
        <v>44011000</v>
      </c>
      <c r="AN69" s="22" t="n">
        <f aca="false">[10]H1!$A$54</f>
        <v>44011000</v>
      </c>
      <c r="AO69" s="22" t="n">
        <f aca="false">[11]H1!$A$54</f>
        <v>44011000</v>
      </c>
      <c r="AP69" s="22" t="n">
        <f aca="false">[12]H1!$A$54</f>
        <v>44011000</v>
      </c>
      <c r="AQ69" s="22" t="n">
        <f aca="false">[13]H1!$A$54</f>
        <v>44011000</v>
      </c>
      <c r="AR69" s="22" t="n">
        <f aca="false">[14]H1!$A$54</f>
        <v>44011000</v>
      </c>
      <c r="AS69" s="22" t="n">
        <f aca="false">[15]H1!$A$54</f>
        <v>44011000</v>
      </c>
      <c r="AT69" s="22" t="n">
        <f aca="false">[16]H1!$A$54</f>
        <v>44011000</v>
      </c>
      <c r="AU69" s="22" t="n">
        <f aca="false">[17]H1!$A$54</f>
        <v>44011000</v>
      </c>
      <c r="AV69" s="22" t="n">
        <f aca="false">[18]H1!$A$54</f>
        <v>44011000</v>
      </c>
      <c r="AW69" s="22" t="n">
        <f aca="false">[19]H1!$A$54</f>
        <v>44011000</v>
      </c>
      <c r="AX69" s="22" t="n">
        <f aca="false">[20]H1!$A$54</f>
        <v>44011000</v>
      </c>
      <c r="AY69" s="22" t="n">
        <f aca="false">[21]H1!$A$54</f>
        <v>44011000</v>
      </c>
      <c r="BK69" s="15"/>
      <c r="BL69" s="15"/>
      <c r="BM69" s="22" t="n">
        <f aca="false">[5]H2!$A$54</f>
        <v>0</v>
      </c>
      <c r="BN69" s="22" t="n">
        <f aca="false">[6]H2!$A$54</f>
        <v>0</v>
      </c>
      <c r="BO69" s="22" t="n">
        <f aca="false">[7]H2!$A$54</f>
        <v>0</v>
      </c>
      <c r="BP69" s="22" t="n">
        <f aca="false">[8]H2!$A$54</f>
        <v>44011000</v>
      </c>
      <c r="BQ69" s="22" t="str">
        <f aca="false">[9]H2!$A$54</f>
        <v>44011000</v>
      </c>
      <c r="BR69" s="22" t="n">
        <f aca="false">[10]H2!$A$54</f>
        <v>44011000</v>
      </c>
      <c r="BS69" s="22" t="n">
        <f aca="false">[11]H2!$A$54</f>
        <v>44011000</v>
      </c>
      <c r="BT69" s="22" t="n">
        <f aca="false">[12]H2!$A$54</f>
        <v>44011000</v>
      </c>
      <c r="BU69" s="22" t="n">
        <f aca="false">[13]H2!$A$54</f>
        <v>44011000</v>
      </c>
      <c r="BV69" s="22" t="n">
        <f aca="false">[14]H2!$A$54</f>
        <v>44011000</v>
      </c>
      <c r="BW69" s="22" t="n">
        <f aca="false">[15]H2!$A$54</f>
        <v>44011000</v>
      </c>
      <c r="BX69" s="22" t="n">
        <f aca="false">[16]H2!$A$54</f>
        <v>44011000</v>
      </c>
      <c r="BY69" s="22" t="n">
        <f aca="false">[17]H2!$A$54</f>
        <v>44011000</v>
      </c>
      <c r="BZ69" s="22" t="n">
        <f aca="false">[18]H2!$A$54</f>
        <v>44011000</v>
      </c>
      <c r="CA69" s="22" t="n">
        <f aca="false">[19]H2!$A$54</f>
        <v>44011000</v>
      </c>
      <c r="CB69" s="22" t="n">
        <f aca="false">[20]H2!$A$54</f>
        <v>44011000</v>
      </c>
      <c r="CC69" s="22" t="n">
        <f aca="false">[21]H2!$A$54</f>
        <v>44011000</v>
      </c>
    </row>
    <row r="70" customFormat="false" ht="12.9" hidden="false" customHeight="false" outlineLevel="0" collapsed="false">
      <c r="A70" s="15"/>
      <c r="B70" s="15"/>
      <c r="C70" s="16"/>
      <c r="D70" s="16"/>
      <c r="AG70" s="15"/>
      <c r="AH70" s="15"/>
      <c r="AR70" s="22" t="n">
        <f aca="false">[14]H1!$A$58</f>
        <v>44013020</v>
      </c>
      <c r="AS70" s="22" t="n">
        <f aca="false">[15]H1!$A$58</f>
        <v>44013020</v>
      </c>
      <c r="AT70" s="22" t="n">
        <f aca="false">[16]H1!$A$58</f>
        <v>44013020</v>
      </c>
      <c r="AU70" s="22" t="n">
        <f aca="false">[17]H1!$A$58</f>
        <v>44013020</v>
      </c>
      <c r="AV70" s="22" t="n">
        <f aca="false">[18]H1!$A$58</f>
        <v>44013020</v>
      </c>
      <c r="AW70" s="22" t="n">
        <f aca="false">[19]H1!$A$58</f>
        <v>44013020</v>
      </c>
      <c r="AX70" s="22" t="n">
        <f aca="false">[20]H1!$A$58</f>
        <v>44013020</v>
      </c>
      <c r="AY70" s="22" t="n">
        <f aca="false">[21]H1!$A$58</f>
        <v>44013020</v>
      </c>
      <c r="BK70" s="15"/>
      <c r="BL70" s="15"/>
      <c r="BV70" s="22" t="n">
        <f aca="false">[14]H2!$A$58</f>
        <v>44013020</v>
      </c>
      <c r="BW70" s="22" t="n">
        <f aca="false">[15]H2!$A$58</f>
        <v>44013020</v>
      </c>
      <c r="BX70" s="22" t="n">
        <f aca="false">[16]H2!$A$58</f>
        <v>44013020</v>
      </c>
      <c r="BY70" s="22" t="n">
        <f aca="false">[17]H2!$A$58</f>
        <v>44013020</v>
      </c>
      <c r="BZ70" s="22" t="n">
        <f aca="false">[18]H2!$A$58</f>
        <v>44013020</v>
      </c>
      <c r="CA70" s="22" t="n">
        <f aca="false">[19]H2!$A$58</f>
        <v>44013020</v>
      </c>
      <c r="CB70" s="22" t="n">
        <f aca="false">[20]H2!$A$58</f>
        <v>44013020</v>
      </c>
      <c r="CC70" s="22" t="n">
        <f aca="false">[21]H2!$A$58</f>
        <v>44013020</v>
      </c>
    </row>
    <row r="71" customFormat="false" ht="12.9" hidden="false" customHeight="false" outlineLevel="0" collapsed="false">
      <c r="A71" s="15"/>
      <c r="B71" s="15"/>
      <c r="C71" s="16"/>
      <c r="D71" s="16"/>
      <c r="E71" s="22"/>
      <c r="AG71" s="15"/>
      <c r="AH71" s="15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 t="n">
        <f aca="false">[16]H1!$A$62</f>
        <v>44013100</v>
      </c>
      <c r="AU71" s="22" t="n">
        <f aca="false">[17]H1!$A$62</f>
        <v>44013100</v>
      </c>
      <c r="AV71" s="22" t="n">
        <f aca="false">[18]H1!$A$62</f>
        <v>44013100</v>
      </c>
      <c r="AW71" s="22" t="n">
        <f aca="false">[19]H1!$A$62</f>
        <v>44013100</v>
      </c>
      <c r="AX71" s="22" t="n">
        <f aca="false">[20]H1!$A$62</f>
        <v>44013100</v>
      </c>
      <c r="AY71" s="22" t="n">
        <f aca="false">[21]H1!$A$62</f>
        <v>44013100</v>
      </c>
      <c r="BK71" s="15"/>
      <c r="BL71" s="15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 t="n">
        <f aca="false">[16]H2!$A$62</f>
        <v>44013100</v>
      </c>
      <c r="BY71" s="22" t="n">
        <f aca="false">[17]H2!$A$62</f>
        <v>44013100</v>
      </c>
      <c r="BZ71" s="22" t="n">
        <f aca="false">[18]H2!$A$62</f>
        <v>44013100</v>
      </c>
      <c r="CA71" s="22" t="n">
        <f aca="false">[19]H2!$A$62</f>
        <v>44013100</v>
      </c>
      <c r="CB71" s="22" t="n">
        <f aca="false">[20]H2!$A$62</f>
        <v>44013100</v>
      </c>
      <c r="CC71" s="22" t="n">
        <f aca="false">[21]H2!$A$62</f>
        <v>44013100</v>
      </c>
    </row>
    <row r="72" customFormat="false" ht="12.9" hidden="false" customHeight="false" outlineLevel="0" collapsed="false">
      <c r="A72" s="15"/>
      <c r="B72" s="15"/>
      <c r="C72" s="16"/>
      <c r="D72" s="16"/>
      <c r="E72" s="22" t="n">
        <f aca="false">[29]H2!$A$57</f>
        <v>44013010</v>
      </c>
      <c r="AG72" s="15"/>
      <c r="AH72" s="15"/>
      <c r="AI72" s="22" t="n">
        <f aca="false">[5]H1!$A$57</f>
        <v>0</v>
      </c>
      <c r="AJ72" s="22" t="n">
        <f aca="false">[6]H1!$A$57</f>
        <v>0</v>
      </c>
      <c r="AK72" s="22" t="n">
        <f aca="false">[7]H1!$A$57</f>
        <v>0</v>
      </c>
      <c r="AL72" s="22" t="n">
        <f aca="false">[8]H1!$A$57</f>
        <v>44013010</v>
      </c>
      <c r="AM72" s="22" t="str">
        <f aca="false">[9]H1!$A$57</f>
        <v>44013010</v>
      </c>
      <c r="AN72" s="22" t="n">
        <f aca="false">[10]H1!$A$57</f>
        <v>44013010</v>
      </c>
      <c r="AO72" s="22" t="n">
        <f aca="false">[11]H1!$A$57</f>
        <v>44013010</v>
      </c>
      <c r="AP72" s="22" t="n">
        <f aca="false">[12]H1!$A$57</f>
        <v>44013010</v>
      </c>
      <c r="AQ72" s="22" t="n">
        <f aca="false">[13]H1!$A$57</f>
        <v>44013010</v>
      </c>
      <c r="AR72" s="22" t="n">
        <f aca="false">[14]H1!$A$57</f>
        <v>44013010</v>
      </c>
      <c r="AS72" s="22" t="n">
        <f aca="false">[15]H1!$A$57</f>
        <v>44013010</v>
      </c>
      <c r="AT72" s="22" t="n">
        <f aca="false">[16]H1!$A$57</f>
        <v>44013010</v>
      </c>
      <c r="AU72" s="22" t="n">
        <f aca="false">[17]H1!$A$57</f>
        <v>44013010</v>
      </c>
      <c r="AV72" s="22" t="n">
        <f aca="false">[18]H1!$A$57</f>
        <v>44013010</v>
      </c>
      <c r="AW72" s="22" t="n">
        <f aca="false">[19]H1!$A$57</f>
        <v>44013010</v>
      </c>
      <c r="AX72" s="22" t="n">
        <f aca="false">[20]H1!$A$57</f>
        <v>44013010</v>
      </c>
      <c r="AY72" s="22" t="n">
        <f aca="false">[21]H1!$A$57</f>
        <v>44013010</v>
      </c>
      <c r="BK72" s="15"/>
      <c r="BL72" s="15"/>
      <c r="BM72" s="22" t="n">
        <f aca="false">[5]H2!$A$57</f>
        <v>0</v>
      </c>
      <c r="BN72" s="22" t="n">
        <f aca="false">[6]H2!$A$57</f>
        <v>0</v>
      </c>
      <c r="BO72" s="22" t="n">
        <f aca="false">[7]H2!$A$57</f>
        <v>0</v>
      </c>
      <c r="BP72" s="22" t="n">
        <f aca="false">[8]H2!$A$57</f>
        <v>44013010</v>
      </c>
      <c r="BQ72" s="22" t="str">
        <f aca="false">[9]H2!$A$57</f>
        <v>44013010</v>
      </c>
      <c r="BR72" s="22" t="n">
        <f aca="false">[10]H2!$A$57</f>
        <v>44013010</v>
      </c>
      <c r="BS72" s="22" t="n">
        <f aca="false">[11]H2!$A$57</f>
        <v>44013010</v>
      </c>
      <c r="BT72" s="22" t="n">
        <f aca="false">[12]H2!$A$57</f>
        <v>44013010</v>
      </c>
      <c r="BU72" s="22" t="n">
        <f aca="false">[13]H2!$A$57</f>
        <v>44013010</v>
      </c>
      <c r="BV72" s="22" t="n">
        <f aca="false">[14]H2!$A$57</f>
        <v>44013010</v>
      </c>
      <c r="BW72" s="22" t="n">
        <f aca="false">[15]H2!$A$57</f>
        <v>44013010</v>
      </c>
      <c r="BX72" s="22" t="n">
        <f aca="false">[16]H2!$A$57</f>
        <v>44013010</v>
      </c>
      <c r="BY72" s="22" t="n">
        <f aca="false">[17]H2!$A$57</f>
        <v>44013010</v>
      </c>
      <c r="BZ72" s="22" t="n">
        <f aca="false">[18]H2!$A$57</f>
        <v>44013010</v>
      </c>
      <c r="CA72" s="22" t="n">
        <f aca="false">[19]H2!$A$57</f>
        <v>44013010</v>
      </c>
      <c r="CB72" s="22" t="n">
        <f aca="false">[20]H2!$A$57</f>
        <v>44013010</v>
      </c>
      <c r="CC72" s="22" t="n">
        <f aca="false">[21]H2!$A$57</f>
        <v>44013010</v>
      </c>
    </row>
    <row r="73" customFormat="false" ht="12.9" hidden="false" customHeight="false" outlineLevel="0" collapsed="false">
      <c r="A73" s="15"/>
      <c r="B73" s="15"/>
      <c r="C73" s="16"/>
      <c r="D73" s="16"/>
      <c r="E73" s="22" t="n">
        <f aca="false">[29]H2!$A$58</f>
        <v>44013090</v>
      </c>
      <c r="AG73" s="15"/>
      <c r="AH73" s="15"/>
      <c r="AI73" s="22" t="n">
        <f aca="false">[5]H1!$A$58</f>
        <v>0</v>
      </c>
      <c r="AJ73" s="22" t="n">
        <f aca="false">[6]H1!$A$58</f>
        <v>0</v>
      </c>
      <c r="AK73" s="22" t="n">
        <f aca="false">[7]H1!$A$58</f>
        <v>0</v>
      </c>
      <c r="AL73" s="22" t="n">
        <f aca="false">[8]H1!$A$58</f>
        <v>44013090</v>
      </c>
      <c r="AM73" s="22" t="str">
        <f aca="false">[9]H1!$A$58</f>
        <v>44013090</v>
      </c>
      <c r="AN73" s="22" t="n">
        <f aca="false">[10]H1!$A$58</f>
        <v>44013090</v>
      </c>
      <c r="AO73" s="22" t="n">
        <f aca="false">[11]H1!$A$58</f>
        <v>44013090</v>
      </c>
      <c r="AP73" s="22" t="n">
        <f aca="false">[12]H1!$A$58</f>
        <v>44013090</v>
      </c>
      <c r="AQ73" s="22" t="n">
        <f aca="false">[13]H1!$A$58</f>
        <v>44013090</v>
      </c>
      <c r="AR73" s="22" t="n">
        <f aca="false">[14]H1!$A$61</f>
        <v>44013090</v>
      </c>
      <c r="AS73" s="22" t="n">
        <f aca="false">[15]H1!$A$61</f>
        <v>44013090</v>
      </c>
      <c r="AT73" s="22" t="n">
        <f aca="false">[16]H1!$A$64</f>
        <v>44013990</v>
      </c>
      <c r="AU73" s="22" t="n">
        <f aca="false">[17]H1!$A$64</f>
        <v>44013990</v>
      </c>
      <c r="AV73" s="22" t="n">
        <f aca="false">[18]H1!$A$67</f>
        <v>44013990</v>
      </c>
      <c r="AW73" s="22" t="n">
        <f aca="false">[19]H1!$A$67</f>
        <v>44013990</v>
      </c>
      <c r="AX73" s="22" t="n">
        <f aca="false">[20]H1!$A$67</f>
        <v>44013990</v>
      </c>
      <c r="AY73" s="22" t="n">
        <f aca="false">[21]H1!$A$67</f>
        <v>44013990</v>
      </c>
      <c r="BK73" s="15"/>
      <c r="BL73" s="15"/>
      <c r="BM73" s="22" t="n">
        <f aca="false">[5]H2!$A$58</f>
        <v>0</v>
      </c>
      <c r="BN73" s="22" t="n">
        <f aca="false">[6]H2!$A$58</f>
        <v>0</v>
      </c>
      <c r="BO73" s="22" t="n">
        <f aca="false">[7]H2!$A$58</f>
        <v>0</v>
      </c>
      <c r="BP73" s="22" t="n">
        <f aca="false">[8]H2!$A$58</f>
        <v>44013090</v>
      </c>
      <c r="BQ73" s="22" t="str">
        <f aca="false">[9]H2!$A$58</f>
        <v>44013090</v>
      </c>
      <c r="BR73" s="22" t="n">
        <f aca="false">[10]H2!$A$58</f>
        <v>44013090</v>
      </c>
      <c r="BS73" s="22" t="n">
        <f aca="false">[11]H2!$A$58</f>
        <v>44013090</v>
      </c>
      <c r="BT73" s="22" t="n">
        <f aca="false">[12]H2!$A$58</f>
        <v>44013090</v>
      </c>
      <c r="BU73" s="22" t="n">
        <f aca="false">[13]H2!$A$58</f>
        <v>44013090</v>
      </c>
      <c r="BV73" s="22" t="n">
        <f aca="false">[14]H2!$A$61</f>
        <v>44013090</v>
      </c>
      <c r="BW73" s="22" t="n">
        <f aca="false">[15]H2!$A$61</f>
        <v>44013090</v>
      </c>
      <c r="BX73" s="22" t="n">
        <f aca="false">[16]H2!$A$64</f>
        <v>44013990</v>
      </c>
      <c r="BY73" s="22" t="n">
        <f aca="false">[17]H2!$A$64</f>
        <v>44013990</v>
      </c>
      <c r="BZ73" s="22" t="n">
        <f aca="false">[18]H2!$A$67</f>
        <v>44013990</v>
      </c>
      <c r="CA73" s="22" t="n">
        <f aca="false">[19]H2!$A$67</f>
        <v>44013990</v>
      </c>
      <c r="CB73" s="22" t="n">
        <f aca="false">[20]H2!$A$67</f>
        <v>44013990</v>
      </c>
      <c r="CC73" s="22" t="n">
        <f aca="false">[21]H2!$A$67</f>
        <v>44013990</v>
      </c>
    </row>
    <row r="74" customFormat="false" ht="12.9" hidden="false" customHeight="false" outlineLevel="0" collapsed="false">
      <c r="A74" s="15"/>
      <c r="B74" s="15"/>
      <c r="C74" s="16"/>
      <c r="D74" s="16"/>
      <c r="E74" s="22" t="n">
        <f aca="false">[29]H2!$A$59</f>
        <v>44020000</v>
      </c>
      <c r="AG74" s="15"/>
      <c r="AH74" s="15"/>
      <c r="AI74" s="22" t="n">
        <f aca="false">[5]H1!$A$59</f>
        <v>0</v>
      </c>
      <c r="AJ74" s="22" t="n">
        <f aca="false">[6]H1!$A$59</f>
        <v>0</v>
      </c>
      <c r="AK74" s="22" t="n">
        <f aca="false">[7]H1!$A$59</f>
        <v>0</v>
      </c>
      <c r="AL74" s="22" t="n">
        <f aca="false">[8]H1!$A$59</f>
        <v>44020000</v>
      </c>
      <c r="AM74" s="22" t="str">
        <f aca="false">[9]H1!$A$59</f>
        <v>44020000</v>
      </c>
      <c r="AN74" s="22" t="n">
        <f aca="false">[10]H1!$A$59</f>
        <v>44020000</v>
      </c>
      <c r="AO74" s="22" t="n">
        <f aca="false">[11]H1!$A$59</f>
        <v>44020000</v>
      </c>
      <c r="AP74" s="22" t="n">
        <f aca="false">[12]H1!$A$59</f>
        <v>44020000</v>
      </c>
      <c r="AQ74" s="22" t="n">
        <f aca="false">[13]H1!$A$59</f>
        <v>44020000</v>
      </c>
      <c r="AR74" s="22" t="n">
        <f aca="false">[14]H1!$A$62</f>
        <v>44020000</v>
      </c>
      <c r="AS74" s="22" t="n">
        <f aca="false">[15]H1!$A$62</f>
        <v>44020000</v>
      </c>
      <c r="AT74" s="22" t="n">
        <f aca="false">[16]H1!$A$65</f>
        <v>44020000</v>
      </c>
      <c r="AU74" s="22" t="n">
        <f aca="false">[17]H1!$A$65</f>
        <v>44020000</v>
      </c>
      <c r="AV74" s="22" t="n">
        <f aca="false">[18]H1!$A$68</f>
        <v>44020000</v>
      </c>
      <c r="AW74" s="22" t="n">
        <f aca="false">[19]H1!$A$68</f>
        <v>44020000</v>
      </c>
      <c r="AX74" s="22" t="n">
        <f aca="false">[20]H1!$A$68</f>
        <v>44020000</v>
      </c>
      <c r="AY74" s="22" t="n">
        <f aca="false">[21]H1!$A$68</f>
        <v>44020000</v>
      </c>
      <c r="BK74" s="15"/>
      <c r="BL74" s="15"/>
      <c r="BM74" s="22" t="n">
        <f aca="false">[5]H2!$A$59</f>
        <v>0</v>
      </c>
      <c r="BN74" s="22" t="n">
        <f aca="false">[6]H2!$A$59</f>
        <v>0</v>
      </c>
      <c r="BO74" s="22" t="n">
        <f aca="false">[7]H2!$A$59</f>
        <v>0</v>
      </c>
      <c r="BP74" s="22" t="n">
        <f aca="false">[8]H2!$A$59</f>
        <v>44020000</v>
      </c>
      <c r="BQ74" s="22" t="str">
        <f aca="false">[9]H2!$A$59</f>
        <v>44020000</v>
      </c>
      <c r="BR74" s="22" t="n">
        <f aca="false">[10]H2!$A$59</f>
        <v>44020000</v>
      </c>
      <c r="BS74" s="22" t="n">
        <f aca="false">[11]H2!$A$59</f>
        <v>44020000</v>
      </c>
      <c r="BT74" s="22" t="n">
        <f aca="false">[12]H2!$A$59</f>
        <v>44020000</v>
      </c>
      <c r="BU74" s="22" t="n">
        <f aca="false">[13]H2!$A$59</f>
        <v>44020000</v>
      </c>
      <c r="BV74" s="22" t="n">
        <f aca="false">[14]H2!$A$62</f>
        <v>44020000</v>
      </c>
      <c r="BW74" s="22" t="n">
        <f aca="false">[15]H2!$A$62</f>
        <v>44020000</v>
      </c>
      <c r="BX74" s="22" t="n">
        <f aca="false">[16]H2!$A$65</f>
        <v>44020000</v>
      </c>
      <c r="BY74" s="22" t="n">
        <f aca="false">[17]H2!$A$65</f>
        <v>44020000</v>
      </c>
      <c r="BZ74" s="22" t="n">
        <f aca="false">[18]H2!$A$68</f>
        <v>44020000</v>
      </c>
      <c r="CA74" s="22" t="n">
        <f aca="false">[19]H2!$A$68</f>
        <v>44020000</v>
      </c>
      <c r="CB74" s="22" t="n">
        <f aca="false">[20]H2!$A$68</f>
        <v>44020000</v>
      </c>
      <c r="CC74" s="22" t="n">
        <f aca="false">[21]H2!$A$68</f>
        <v>44020000</v>
      </c>
    </row>
    <row r="75" customFormat="false" ht="12.9" hidden="false" customHeight="false" outlineLevel="0" collapsed="false">
      <c r="A75" s="15"/>
      <c r="B75" s="15"/>
      <c r="C75" s="16"/>
      <c r="D75" s="16"/>
      <c r="E75" s="22" t="n">
        <f aca="false">[29]H2!$A$61</f>
        <v>44029000</v>
      </c>
      <c r="AG75" s="15"/>
      <c r="AH75" s="15"/>
      <c r="AI75" s="22" t="n">
        <f aca="false">[5]H1!$A$61</f>
        <v>0</v>
      </c>
      <c r="AJ75" s="22" t="n">
        <f aca="false">[6]H1!$A$61</f>
        <v>0</v>
      </c>
      <c r="AK75" s="22" t="n">
        <f aca="false">[7]H1!$A$61</f>
        <v>0</v>
      </c>
      <c r="AL75" s="22" t="n">
        <f aca="false">[8]H1!$A$61</f>
        <v>44029000</v>
      </c>
      <c r="AM75" s="22" t="str">
        <f aca="false">[9]H1!$A$61</f>
        <v>44029000</v>
      </c>
      <c r="AN75" s="22" t="n">
        <f aca="false">[10]H1!$A$61</f>
        <v>44029000</v>
      </c>
      <c r="AO75" s="22" t="n">
        <f aca="false">[11]H1!$A$61</f>
        <v>44029000</v>
      </c>
      <c r="AP75" s="22" t="n">
        <f aca="false">[12]H1!$A$61</f>
        <v>44029000</v>
      </c>
      <c r="AQ75" s="22" t="n">
        <f aca="false">[13]H1!$A$61</f>
        <v>44029000</v>
      </c>
      <c r="AR75" s="22" t="n">
        <f aca="false">[14]H1!$A$64</f>
        <v>44029000</v>
      </c>
      <c r="AS75" s="22" t="n">
        <f aca="false">[15]H1!$A$64</f>
        <v>44029000</v>
      </c>
      <c r="AT75" s="22" t="n">
        <f aca="false">[16]H1!$A$67</f>
        <v>44029000</v>
      </c>
      <c r="AU75" s="22" t="n">
        <f aca="false">[17]H1!$A$67</f>
        <v>44029000</v>
      </c>
      <c r="AV75" s="22" t="n">
        <f aca="false">[18]H1!$A$70</f>
        <v>44029000</v>
      </c>
      <c r="AW75" s="22" t="n">
        <f aca="false">[19]H1!$A$70</f>
        <v>44029000</v>
      </c>
      <c r="AX75" s="22" t="n">
        <f aca="false">[20]H1!$A$70</f>
        <v>44029000</v>
      </c>
      <c r="AY75" s="22" t="n">
        <f aca="false">[21]H1!$A$70</f>
        <v>44029000</v>
      </c>
      <c r="BK75" s="15"/>
      <c r="BL75" s="15"/>
      <c r="BM75" s="22" t="n">
        <f aca="false">[5]H2!$A$61</f>
        <v>0</v>
      </c>
      <c r="BN75" s="22" t="n">
        <f aca="false">[6]H2!$A$61</f>
        <v>0</v>
      </c>
      <c r="BO75" s="22" t="n">
        <f aca="false">[7]H2!$A$61</f>
        <v>0</v>
      </c>
      <c r="BP75" s="22" t="n">
        <f aca="false">[8]H2!$A$61</f>
        <v>44029000</v>
      </c>
      <c r="BQ75" s="22" t="str">
        <f aca="false">[9]H2!$A$61</f>
        <v>44029000</v>
      </c>
      <c r="BR75" s="22" t="n">
        <f aca="false">[10]H2!$A$61</f>
        <v>44029000</v>
      </c>
      <c r="BS75" s="22" t="n">
        <f aca="false">[11]H2!$A$61</f>
        <v>44029000</v>
      </c>
      <c r="BT75" s="22" t="n">
        <f aca="false">[12]H2!$A$61</f>
        <v>44029000</v>
      </c>
      <c r="BU75" s="22" t="n">
        <f aca="false">[13]H2!$A$61</f>
        <v>44029000</v>
      </c>
      <c r="BV75" s="22" t="n">
        <f aca="false">[14]H2!$A$64</f>
        <v>44029000</v>
      </c>
      <c r="BW75" s="22" t="n">
        <f aca="false">[15]H2!$A$64</f>
        <v>44029000</v>
      </c>
      <c r="BX75" s="22" t="n">
        <f aca="false">[16]H2!$A$67</f>
        <v>44029000</v>
      </c>
      <c r="BY75" s="22" t="n">
        <f aca="false">[17]H2!$A$67</f>
        <v>44029000</v>
      </c>
      <c r="BZ75" s="22" t="n">
        <f aca="false">[18]H2!$A$70</f>
        <v>44029000</v>
      </c>
      <c r="CA75" s="22" t="n">
        <f aca="false">[19]H2!$A$70</f>
        <v>44029000</v>
      </c>
      <c r="CB75" s="22" t="n">
        <f aca="false">[20]H2!$A$70</f>
        <v>44029000</v>
      </c>
      <c r="CC75" s="22" t="n">
        <f aca="false">[21]H2!$A$70</f>
        <v>44029000</v>
      </c>
    </row>
    <row r="76" customFormat="false" ht="12.9" hidden="false" customHeight="false" outlineLevel="0" collapsed="false">
      <c r="A76" s="15"/>
      <c r="AG76" s="15"/>
      <c r="BK76" s="15"/>
    </row>
    <row r="77" customFormat="false" ht="12.75" hidden="false" customHeight="true" outlineLevel="0" collapsed="false">
      <c r="A77" s="15"/>
      <c r="B77" s="15" t="s">
        <v>31</v>
      </c>
      <c r="C77" s="16"/>
      <c r="D77" s="16"/>
      <c r="E77" s="17" t="n">
        <f aca="false">SUM(AI77,BM77)</f>
        <v>0</v>
      </c>
      <c r="F77" s="17" t="n">
        <f aca="false">SUM(AJ77,BN77)</f>
        <v>0</v>
      </c>
      <c r="G77" s="17" t="n">
        <f aca="false">SUM(AK77,BO77)</f>
        <v>0</v>
      </c>
      <c r="H77" s="17" t="n">
        <f aca="false">SUM(AL77,BP77)</f>
        <v>0</v>
      </c>
      <c r="I77" s="17" t="n">
        <f aca="false">SUM(AM77,BQ77)</f>
        <v>0.001105104</v>
      </c>
      <c r="J77" s="17" t="n">
        <f aca="false">SUM(AN77,BR77)</f>
        <v>0.00151018</v>
      </c>
      <c r="K77" s="17" t="n">
        <f aca="false">SUM(AO77,BS77)</f>
        <v>0.00171577699999999</v>
      </c>
      <c r="L77" s="17" t="n">
        <f aca="false">SUM(AP77,BT77)</f>
        <v>0.00633615500000001</v>
      </c>
      <c r="M77" s="17" t="n">
        <f aca="false">SUM(AQ77,BU77)</f>
        <v>0.00730928500000001</v>
      </c>
      <c r="N77" s="17" t="n">
        <f aca="false">SUM(AR77,BV77)</f>
        <v>0.00514620399999999</v>
      </c>
      <c r="O77" s="17" t="n">
        <f aca="false">SUM(AS77,BW77)</f>
        <v>0.00420032324999999</v>
      </c>
      <c r="P77" s="17" t="n">
        <f aca="false">SUM(AT77,BX77)</f>
        <v>0.00536571599999999</v>
      </c>
      <c r="Q77" s="17" t="n">
        <f aca="false">SUM(AU77,BY77)</f>
        <v>0.001585367</v>
      </c>
      <c r="R77" s="17" t="n">
        <f aca="false">SUM(AV77,BZ77)</f>
        <v>0.00303377762499998</v>
      </c>
      <c r="S77" s="17" t="n">
        <f aca="false">SUM(AW77,CA77)</f>
        <v>0.00293400266666667</v>
      </c>
      <c r="T77" s="17" t="n">
        <f aca="false">SUM(AX77,CB77)</f>
        <v>0.00360667599999999</v>
      </c>
      <c r="U77" s="17" t="n">
        <f aca="false">SUM(AY77,CC77)</f>
        <v>0.00409781416666669</v>
      </c>
      <c r="AG77" s="15"/>
      <c r="AH77" s="15" t="s">
        <v>32</v>
      </c>
      <c r="AI77" s="17" t="n">
        <f aca="false">[30]H1!$ID$54</f>
        <v>0</v>
      </c>
      <c r="AJ77" s="17" t="n">
        <f aca="false">[31]H1!$ID$54</f>
        <v>0</v>
      </c>
      <c r="AK77" s="17" t="n">
        <f aca="false">[32]H1!$ID$54</f>
        <v>0</v>
      </c>
      <c r="AL77" s="17" t="n">
        <f aca="false">[33]H1!$ID$54</f>
        <v>0</v>
      </c>
      <c r="AM77" s="17" t="n">
        <f aca="false">[34]H1!$ID$54</f>
        <v>9.43459999999995E-005</v>
      </c>
      <c r="AN77" s="17" t="n">
        <f aca="false">[35]H1!$ID$54</f>
        <v>0.000182896000000002</v>
      </c>
      <c r="AO77" s="17" t="n">
        <f aca="false">[36]H1!$ID$54</f>
        <v>0.000198030000000002</v>
      </c>
      <c r="AP77" s="17" t="n">
        <f aca="false">[37]H1!$ID$54</f>
        <v>0.001400056</v>
      </c>
      <c r="AQ77" s="17" t="n">
        <f aca="false">[38]H1!$ID$54</f>
        <v>0.00247509900000001</v>
      </c>
      <c r="AR77" s="17" t="n">
        <f aca="false">[39]H1!$ID$54</f>
        <v>0.00375934999999999</v>
      </c>
      <c r="AS77" s="17" t="n">
        <f aca="false">[40]H1!$ID$54</f>
        <v>0.000907551249999992</v>
      </c>
      <c r="AT77" s="17" t="n">
        <f aca="false">[41]H1!$ID$54</f>
        <v>0.001679115</v>
      </c>
      <c r="AU77" s="17" t="n">
        <f aca="false">[42]H1!$ID$54</f>
        <v>0.000568491000000004</v>
      </c>
      <c r="AV77" s="17" t="n">
        <f aca="false">[43]H1!$ID$54</f>
        <v>0.000320539499999994</v>
      </c>
      <c r="AW77" s="17" t="n">
        <f aca="false">[44]H1!$ID$54</f>
        <v>0.00134843633333333</v>
      </c>
      <c r="AX77" s="17" t="n">
        <f aca="false">[45]H1!$ID$54</f>
        <v>0.00076261100000001</v>
      </c>
      <c r="AY77" s="17" t="n">
        <f aca="false">[46]H1!$ID$54</f>
        <v>0.000632611166666672</v>
      </c>
      <c r="BK77" s="15"/>
      <c r="BL77" s="15" t="s">
        <v>33</v>
      </c>
      <c r="BM77" s="17" t="n">
        <f aca="false">[30]H2!$ID$54</f>
        <v>0</v>
      </c>
      <c r="BN77" s="17" t="n">
        <f aca="false">[31]H2!$ID$54</f>
        <v>0</v>
      </c>
      <c r="BO77" s="17" t="n">
        <f aca="false">[32]H2!$ID$54</f>
        <v>0</v>
      </c>
      <c r="BP77" s="17" t="n">
        <f aca="false">[33]H2!$ID$54</f>
        <v>0</v>
      </c>
      <c r="BQ77" s="17" t="n">
        <f aca="false">[34]H2!$ID$54</f>
        <v>0.001010758</v>
      </c>
      <c r="BR77" s="17" t="n">
        <f aca="false">[35]H2!$ID$54</f>
        <v>0.001327284</v>
      </c>
      <c r="BS77" s="17" t="n">
        <f aca="false">[36]H2!$ID$54</f>
        <v>0.00151774699999999</v>
      </c>
      <c r="BT77" s="17" t="n">
        <f aca="false">[37]H2!$ID$54</f>
        <v>0.00493609900000001</v>
      </c>
      <c r="BU77" s="17" t="n">
        <f aca="false">[38]H2!$ID$54</f>
        <v>0.004834186</v>
      </c>
      <c r="BV77" s="17" t="n">
        <f aca="false">[39]H2!$ID$54</f>
        <v>0.00138685399999999</v>
      </c>
      <c r="BW77" s="17" t="n">
        <f aca="false">[40]H2!$ID$54</f>
        <v>0.003292772</v>
      </c>
      <c r="BX77" s="17" t="n">
        <f aca="false">[41]H2!$ID$54</f>
        <v>0.003686601</v>
      </c>
      <c r="BY77" s="17" t="n">
        <f aca="false">[42]H2!$ID$54</f>
        <v>0.001016876</v>
      </c>
      <c r="BZ77" s="17" t="n">
        <f aca="false">[43]H2!$ID$54</f>
        <v>0.00271323812499999</v>
      </c>
      <c r="CA77" s="17" t="n">
        <f aca="false">[44]H2!$ID$54</f>
        <v>0.00158556633333334</v>
      </c>
      <c r="CB77" s="17" t="n">
        <f aca="false">[45]H2!$ID$54</f>
        <v>0.00284406499999998</v>
      </c>
      <c r="CC77" s="17" t="n">
        <f aca="false">SUM([46]H2!$ID$54:$ID$56)</f>
        <v>0.00346520300000001</v>
      </c>
    </row>
    <row r="78" customFormat="false" ht="13.6" hidden="false" customHeight="false" outlineLevel="0" collapsed="false">
      <c r="A78" s="15"/>
      <c r="B78" s="15"/>
      <c r="C78" s="16"/>
      <c r="D78" s="16"/>
      <c r="E78" s="17" t="n">
        <f aca="false">SUM(AI78,BM78)</f>
        <v>0</v>
      </c>
      <c r="F78" s="17" t="n">
        <f aca="false">SUM(AJ78,BN78)</f>
        <v>0</v>
      </c>
      <c r="G78" s="17" t="n">
        <f aca="false">SUM(AK78,BO78)</f>
        <v>0</v>
      </c>
      <c r="H78" s="17" t="n">
        <f aca="false">SUM(AL78,BP78)</f>
        <v>0</v>
      </c>
      <c r="I78" s="17" t="n">
        <f aca="false">SUM(AM78,BQ78)</f>
        <v>0.000419082999999998</v>
      </c>
      <c r="J78" s="17" t="n">
        <f aca="false">SUM(AN78,BR78)</f>
        <v>0.000478269666666665</v>
      </c>
      <c r="K78" s="17" t="n">
        <f aca="false">SUM(AO78,BS78)</f>
        <v>0.000401572333333338</v>
      </c>
      <c r="L78" s="17" t="n">
        <f aca="false">SUM(AP78,BT78)</f>
        <v>0.001179808</v>
      </c>
      <c r="M78" s="17" t="n">
        <f aca="false">SUM(AQ78,BU78)</f>
        <v>0.000901761000000001</v>
      </c>
      <c r="N78" s="17" t="n">
        <f aca="false">SUM(AR78,BV78)</f>
        <v>0.00111206533333334</v>
      </c>
      <c r="O78" s="17" t="n">
        <f aca="false">SUM(AS78,BW78)</f>
        <v>0.001667316</v>
      </c>
      <c r="P78" s="17" t="n">
        <f aca="false">SUM(AT78,BX78)</f>
        <v>0.003007319</v>
      </c>
      <c r="Q78" s="17" t="n">
        <f aca="false">SUM(AU78,BY78)</f>
        <v>0.00243508447619048</v>
      </c>
      <c r="R78" s="17" t="n">
        <f aca="false">SUM(AV78,BZ78)</f>
        <v>0.00416844588888889</v>
      </c>
      <c r="S78" s="17" t="n">
        <f aca="false">SUM(AW78,CA78)</f>
        <v>0.00333994828571426</v>
      </c>
      <c r="T78" s="17" t="n">
        <f aca="false">SUM(AX78,CB78)</f>
        <v>0.00230089955555559</v>
      </c>
      <c r="U78" s="17" t="n">
        <f aca="false">SUM(AY78,CC78)</f>
        <v>0.00136653350000001</v>
      </c>
      <c r="AG78" s="15"/>
      <c r="AH78" s="15"/>
      <c r="AI78" s="17" t="n">
        <f aca="false">SUM([30]H1!$ID$55:$ID$56)</f>
        <v>0</v>
      </c>
      <c r="AJ78" s="17" t="n">
        <f aca="false">SUM([31]H1!$ID$55:$ID$56)</f>
        <v>0</v>
      </c>
      <c r="AK78" s="17" t="n">
        <f aca="false">SUM([32]H1!$ID$55:$ID$56)</f>
        <v>0</v>
      </c>
      <c r="AL78" s="17" t="n">
        <f aca="false">SUM([33]H1!$ID$55:$ID$56)</f>
        <v>0</v>
      </c>
      <c r="AM78" s="17" t="n">
        <f aca="false">SUM([34]H1!$ID$55:$ID$56)</f>
        <v>1.98030000000001E-005</v>
      </c>
      <c r="AN78" s="17" t="n">
        <f aca="false">SUM([35]H1!$ID$55:$ID$56)</f>
        <v>0.000252769999999999</v>
      </c>
      <c r="AO78" s="17" t="n">
        <f aca="false">SUM([36]H1!$ID$55:$ID$56)</f>
        <v>0.000148802333333334</v>
      </c>
      <c r="AP78" s="17" t="n">
        <f aca="false">SUM([37]H1!$ID$55:$ID$56)</f>
        <v>0.000692300000000002</v>
      </c>
      <c r="AQ78" s="17" t="n">
        <f aca="false">SUM([38]H1!$ID$55:$ID$56)</f>
        <v>0.000280944999999999</v>
      </c>
      <c r="AR78" s="17" t="n">
        <f aca="false">SUM([39]H1!$ID$55:$ID$56)</f>
        <v>0.000449029000000009</v>
      </c>
      <c r="AS78" s="17" t="n">
        <f aca="false">SUM([40]H1!$ID$55:$ID$56)</f>
        <v>0.000662997999999998</v>
      </c>
      <c r="AT78" s="17" t="n">
        <f aca="false">SUM([41]H1!$ID$55:$ID$56)</f>
        <v>0.001844899</v>
      </c>
      <c r="AU78" s="17" t="n">
        <f aca="false">SUM([42]H1!$ID$55:$ID$56)</f>
        <v>0.000980990888888889</v>
      </c>
      <c r="AV78" s="17" t="n">
        <f aca="false">SUM([43]H1!$ID$55:$ID$56)</f>
        <v>0.00169306833333333</v>
      </c>
      <c r="AW78" s="17" t="n">
        <f aca="false">SUM([44]H1!$ID$55:$ID$56)</f>
        <v>0.00194792585714285</v>
      </c>
      <c r="AX78" s="17" t="n">
        <f aca="false">SUM([45]H1!$ID$55:$ID$56)</f>
        <v>0.00107934400000001</v>
      </c>
      <c r="AY78" s="17" t="n">
        <f aca="false">SUM([46]H1!$ID$55:$ID$56)</f>
        <v>0</v>
      </c>
      <c r="BK78" s="15"/>
      <c r="BL78" s="15"/>
      <c r="BM78" s="17" t="n">
        <f aca="false">SUM([30]H2!$ID$55:$ID$56)</f>
        <v>0</v>
      </c>
      <c r="BN78" s="17" t="n">
        <f aca="false">SUM([31]H2!$ID$55:$ID$56)</f>
        <v>0</v>
      </c>
      <c r="BO78" s="17" t="n">
        <f aca="false">SUM([32]H2!$ID$55:$ID$56)</f>
        <v>0</v>
      </c>
      <c r="BP78" s="17" t="n">
        <f aca="false">SUM([33]H2!$ID$55:$ID$56)</f>
        <v>0</v>
      </c>
      <c r="BQ78" s="17" t="n">
        <f aca="false">SUM([34]H2!$ID$55:$ID$56)</f>
        <v>0.000399279999999998</v>
      </c>
      <c r="BR78" s="17" t="n">
        <f aca="false">SUM([35]H2!$ID$55:$ID$56)</f>
        <v>0.000225499666666665</v>
      </c>
      <c r="BS78" s="17" t="n">
        <f aca="false">SUM([36]H2!$ID$55:$ID$56)</f>
        <v>0.000252770000000005</v>
      </c>
      <c r="BT78" s="17" t="n">
        <f aca="false">SUM([37]H2!$ID$55:$ID$56)</f>
        <v>0.000487507999999998</v>
      </c>
      <c r="BU78" s="17" t="n">
        <f aca="false">SUM([38]H2!$ID$55:$ID$56)</f>
        <v>0.000620816000000002</v>
      </c>
      <c r="BV78" s="17" t="n">
        <f aca="false">SUM([39]H2!$ID$55:$ID$56)</f>
        <v>0.000663036333333332</v>
      </c>
      <c r="BW78" s="17" t="n">
        <f aca="false">SUM([40]H2!$ID$55:$ID$56)</f>
        <v>0.001004318</v>
      </c>
      <c r="BX78" s="17" t="n">
        <f aca="false">SUM([41]H2!$ID$55:$ID$56)</f>
        <v>0.00116242</v>
      </c>
      <c r="BY78" s="17" t="n">
        <f aca="false">SUM([42]H2!$ID$55:$ID$56)</f>
        <v>0.00145409358730159</v>
      </c>
      <c r="BZ78" s="17" t="n">
        <f aca="false">SUM([43]H2!$ID$55:$ID$56)</f>
        <v>0.00247537755555556</v>
      </c>
      <c r="CA78" s="17" t="n">
        <f aca="false">SUM([44]H2!$ID$55:$ID$56)</f>
        <v>0.00139202242857141</v>
      </c>
      <c r="CB78" s="17" t="n">
        <f aca="false">SUM([45]H2!$ID$55:$ID$56)</f>
        <v>0.00122155555555558</v>
      </c>
      <c r="CC78" s="17" t="n">
        <f aca="false">SUM([46]H2!$ID$57:$ID$58)</f>
        <v>0.00136653350000001</v>
      </c>
      <c r="CQ78" s="18"/>
      <c r="CR78" s="18"/>
      <c r="CS78" s="18"/>
      <c r="CT78" s="18"/>
      <c r="CU78" s="18"/>
      <c r="CV78" s="18"/>
      <c r="CW78" s="18"/>
      <c r="CX78" s="18"/>
      <c r="CY78" s="18"/>
      <c r="CZ78" s="18" t="n">
        <f aca="false">IF($B$1="Basic",1.4,[22]Assumptions!$D$6)</f>
        <v>1.4</v>
      </c>
      <c r="DA78" s="18" t="n">
        <f aca="false">IF($B$1="Basic",1.4,[23]Assumptions!$D$6)</f>
        <v>1.4</v>
      </c>
      <c r="DB78" s="18" t="n">
        <f aca="false">IF($B$1="Basic",1.4,[24]Assumptions!$D$6)</f>
        <v>1.4</v>
      </c>
      <c r="DC78" s="18" t="n">
        <f aca="false">IF($B$1="Basic",1.4,[25]Assumptions!$D$6)</f>
        <v>1.4</v>
      </c>
      <c r="DD78" s="18" t="n">
        <f aca="false">IF($B$1="Basic",1.4,[26]Assumptions!$D$6)</f>
        <v>1.4</v>
      </c>
      <c r="DE78" s="19" t="n">
        <f aca="false">IF($B$1="Basic",1.4,[26]Assumptions!$D$6)</f>
        <v>1.4</v>
      </c>
      <c r="DF78" s="18" t="n">
        <f aca="false">IF($B$1="Basic",1.4,[27]Assumptions!$D$6)</f>
        <v>1.4</v>
      </c>
      <c r="DG78" s="18" t="n">
        <f aca="false">IF($B$1="Basic",1.4,[28]Assumptions!$D$6)</f>
        <v>1.4</v>
      </c>
      <c r="DU78" s="18"/>
      <c r="DV78" s="18"/>
      <c r="DW78" s="18"/>
      <c r="DX78" s="18"/>
      <c r="DY78" s="18"/>
      <c r="DZ78" s="18"/>
      <c r="EA78" s="18"/>
      <c r="EB78" s="18"/>
      <c r="EC78" s="18"/>
      <c r="ED78" s="18" t="n">
        <f aca="false">IF($B$1="Basic",1.4,[22]Assumptions!$D$6)</f>
        <v>1.4</v>
      </c>
      <c r="EE78" s="18" t="n">
        <f aca="false">IF($B$1="Basic",1.4,[23]Assumptions!$D$6)</f>
        <v>1.4</v>
      </c>
      <c r="EF78" s="18" t="n">
        <f aca="false">IF($B$1="Basic",1.4,[24]Assumptions!$D$6)</f>
        <v>1.4</v>
      </c>
      <c r="EG78" s="18" t="n">
        <f aca="false">IF($B$1="Basic",1.4,[25]Assumptions!$D$6)</f>
        <v>1.4</v>
      </c>
      <c r="EH78" s="18" t="n">
        <f aca="false">IF($B$1="Basic",1.4,[26]Assumptions!$D$6)</f>
        <v>1.4</v>
      </c>
      <c r="EI78" s="19" t="n">
        <f aca="false">IF($B$1="Basic",1.4,[26]Assumptions!$D$6)</f>
        <v>1.4</v>
      </c>
      <c r="EJ78" s="18" t="n">
        <f aca="false">IF($B$1="Basic",1.4,[27]Assumptions!$D$6)</f>
        <v>1.4</v>
      </c>
      <c r="EK78" s="18" t="n">
        <f aca="false">IF($B$1="Basic",1.4,[28]Assumptions!$D$6)</f>
        <v>1.4</v>
      </c>
    </row>
    <row r="79" customFormat="false" ht="12.9" hidden="false" customHeight="false" outlineLevel="0" collapsed="false">
      <c r="A79" s="15"/>
      <c r="B79" s="15"/>
      <c r="C79" s="16"/>
      <c r="D79" s="16"/>
      <c r="E79" s="17" t="n">
        <f aca="false">SUM(AI79,BM79)</f>
        <v>0</v>
      </c>
      <c r="F79" s="17" t="n">
        <f aca="false">SUM(AJ79,BN79)</f>
        <v>0</v>
      </c>
      <c r="G79" s="17" t="n">
        <f aca="false">SUM(AK79,BO79)</f>
        <v>0</v>
      </c>
      <c r="H79" s="17" t="n">
        <f aca="false">SUM(AL79,BP79)</f>
        <v>0</v>
      </c>
      <c r="I79" s="17" t="n">
        <f aca="false">SUM(AM79,BQ79)</f>
        <v>0</v>
      </c>
      <c r="J79" s="17" t="n">
        <f aca="false">SUM(AN79,BR79)</f>
        <v>0</v>
      </c>
      <c r="K79" s="17" t="n">
        <f aca="false">SUM(AO79,BS79)</f>
        <v>0</v>
      </c>
      <c r="L79" s="17" t="n">
        <f aca="false">SUM(AP79,BT79)</f>
        <v>0</v>
      </c>
      <c r="M79" s="17" t="n">
        <f aca="false">SUM(AQ79,BU79)</f>
        <v>0</v>
      </c>
      <c r="N79" s="17" t="n">
        <f aca="false">SUM(AR79,BV79)</f>
        <v>0.00039956</v>
      </c>
      <c r="O79" s="17" t="n">
        <f aca="false">SUM(AS79,BW79)</f>
        <v>0.000622479999999995</v>
      </c>
      <c r="P79" s="17" t="n">
        <f aca="false">SUM(AT79,BX79)</f>
        <v>0.000570399999999999</v>
      </c>
      <c r="Q79" s="17" t="n">
        <f aca="false">SUM(AU79,BY79)</f>
        <v>0</v>
      </c>
      <c r="R79" s="17" t="n">
        <f aca="false">SUM(AV79,BZ79)</f>
        <v>0</v>
      </c>
      <c r="S79" s="17" t="n">
        <f aca="false">SUM(AW79,CA79)</f>
        <v>0</v>
      </c>
      <c r="T79" s="17" t="n">
        <f aca="false">SUM(AX79,CB79)</f>
        <v>0</v>
      </c>
      <c r="U79" s="17" t="n">
        <f aca="false">SUM(AY79,CC79)</f>
        <v>0.0008175235</v>
      </c>
      <c r="AG79" s="15"/>
      <c r="AH79" s="15"/>
      <c r="AR79" s="17" t="n">
        <f aca="false">[39]H1!$ID$58</f>
        <v>0.000206919999999999</v>
      </c>
      <c r="AS79" s="17" t="n">
        <f aca="false">[40]H1!$ID$58</f>
        <v>0.000241240000000004</v>
      </c>
      <c r="AT79" s="17" t="n">
        <f aca="false">[41]H1!$ID$58</f>
        <v>0.00021902</v>
      </c>
      <c r="AU79" s="17" t="n">
        <f aca="false">[42]H1!$ID$58</f>
        <v>0</v>
      </c>
      <c r="AV79" s="17" t="n">
        <f aca="false">[43]H1!$ID$58</f>
        <v>0</v>
      </c>
      <c r="AW79" s="17" t="n">
        <f aca="false">[44]H1!$ID$58</f>
        <v>0</v>
      </c>
      <c r="AX79" s="17" t="n">
        <f aca="false">[45]H1!$ID$58</f>
        <v>0</v>
      </c>
      <c r="AY79" s="17" t="n">
        <f aca="false">[46]H1!$ID$58</f>
        <v>0.0008175235</v>
      </c>
      <c r="BK79" s="15"/>
      <c r="BL79" s="15"/>
      <c r="BV79" s="17" t="n">
        <f aca="false">[39]H2!$ID$58</f>
        <v>0.000192640000000001</v>
      </c>
      <c r="BW79" s="17" t="n">
        <f aca="false">[40]H2!$ID$58</f>
        <v>0.000381239999999991</v>
      </c>
      <c r="BX79" s="17" t="n">
        <f aca="false">[41]H2!$ID$58</f>
        <v>0.000351379999999998</v>
      </c>
      <c r="BY79" s="17" t="n">
        <f aca="false">[42]H2!$ID$58</f>
        <v>0</v>
      </c>
      <c r="BZ79" s="17" t="n">
        <f aca="false">[43]H2!$ID$58</f>
        <v>0</v>
      </c>
      <c r="CA79" s="17" t="n">
        <f aca="false">[44]H2!$ID$58</f>
        <v>0</v>
      </c>
      <c r="CB79" s="17" t="n">
        <f aca="false">[45]H2!$ID$58</f>
        <v>0</v>
      </c>
      <c r="CC79" s="17" t="n">
        <f aca="false">[46]H2!$ID$60</f>
        <v>0</v>
      </c>
      <c r="CQ79" s="18"/>
      <c r="CR79" s="18"/>
      <c r="CS79" s="18"/>
      <c r="CT79" s="18"/>
      <c r="CU79" s="18"/>
      <c r="CV79" s="18"/>
      <c r="CW79" s="18"/>
      <c r="CX79" s="18"/>
      <c r="CY79" s="18"/>
      <c r="CZ79" s="20" t="n">
        <f aca="false">[39]H1!$B$58</f>
        <v>2</v>
      </c>
      <c r="DA79" s="20" t="n">
        <f aca="false">[40]H1!$B$58</f>
        <v>2</v>
      </c>
      <c r="DB79" s="20" t="n">
        <f aca="false">[41]H1!$B$58</f>
        <v>2</v>
      </c>
      <c r="DC79" s="20" t="n">
        <f aca="false">[42]H1!$B$58</f>
        <v>2</v>
      </c>
      <c r="DD79" s="20" t="n">
        <f aca="false">[43]H1!$B$58</f>
        <v>2</v>
      </c>
      <c r="DE79" s="20" t="n">
        <f aca="false">[44]H1!$B$58</f>
        <v>2</v>
      </c>
      <c r="DF79" s="20" t="n">
        <f aca="false">[45]H1!$B$58</f>
        <v>2</v>
      </c>
      <c r="DG79" s="20" t="n">
        <f aca="false">[46]H1!$B$60</f>
        <v>2</v>
      </c>
      <c r="DU79" s="18"/>
      <c r="DV79" s="18"/>
      <c r="DW79" s="18"/>
      <c r="DX79" s="18"/>
      <c r="DY79" s="18"/>
      <c r="DZ79" s="18"/>
      <c r="EA79" s="18"/>
      <c r="EB79" s="18"/>
      <c r="EC79" s="18"/>
      <c r="ED79" s="20" t="n">
        <f aca="false">[39]H2!$B$58</f>
        <v>2</v>
      </c>
      <c r="EE79" s="20" t="n">
        <f aca="false">[40]H2!$B$58</f>
        <v>2</v>
      </c>
      <c r="EF79" s="20" t="n">
        <f aca="false">[41]H2!$B$58</f>
        <v>2</v>
      </c>
      <c r="EG79" s="20" t="n">
        <f aca="false">[42]H2!$B$58</f>
        <v>2</v>
      </c>
      <c r="EH79" s="20" t="n">
        <f aca="false">[43]H2!$B$58</f>
        <v>2</v>
      </c>
      <c r="EI79" s="20" t="n">
        <f aca="false">[44]H2!$B$58</f>
        <v>2</v>
      </c>
      <c r="EJ79" s="20" t="n">
        <f aca="false">[45]H2!$B$58</f>
        <v>2</v>
      </c>
      <c r="EK79" s="20" t="n">
        <f aca="false">[46]H2!$B$60</f>
        <v>2</v>
      </c>
      <c r="EY79" s="21" t="n">
        <f aca="false">SUM(AI79:AI79)*IF(SUM(CQ79:CQ79)=0,1,1/(CQ78*CQ79))+SUM(BM79:BM79)*IF(SUM(DU79:DU79)=0,1,1/(DU78*DU79))</f>
        <v>0</v>
      </c>
      <c r="EZ79" s="21" t="n">
        <f aca="false">SUM(AJ79:AJ79)*IF(SUM(CR79:CR79)=0,1,1/(CR78*CR79))+SUM(BN79:BN79)*IF(SUM(DV79:DV79)=0,1,1/(DV78*DV79))</f>
        <v>0</v>
      </c>
      <c r="FA79" s="21" t="n">
        <f aca="false">SUM(AK79:AK79)*IF(SUM(CS79:CS79)=0,1,1/(CS78*CS79))+SUM(BO79:BO79)*IF(SUM(DW79:DW79)=0,1,1/(DW78*DW79))</f>
        <v>0</v>
      </c>
      <c r="FB79" s="21" t="n">
        <f aca="false">SUM(AL79:AL79)*IF(SUM(CT79:CT79)=0,1,1/(CT78*CT79))+SUM(BP79:BP79)*IF(SUM(DX79:DX79)=0,1,1/(DX78*DX79))</f>
        <v>0</v>
      </c>
      <c r="FC79" s="21" t="n">
        <f aca="false">SUM(AM79:AM79)*IF(SUM(CU79:CU79)=0,1,1/(CU78*CU79))+SUM(BQ79:BQ79)*IF(SUM(DY79:DY79)=0,1,1/(DY78*DY79))</f>
        <v>0</v>
      </c>
      <c r="FD79" s="21" t="n">
        <f aca="false">SUM(AN79:AN79)*IF(SUM(CV79:CV79)=0,1,1/(CV78*CV79))+SUM(BR79:BR79)*IF(SUM(DZ79:DZ79)=0,1,1/(DZ78*DZ79))</f>
        <v>0</v>
      </c>
      <c r="FE79" s="21" t="n">
        <f aca="false">SUM(AO79:AO79)*IF(SUM(CW79:CW79)=0,1,1/(CW78*CW79))+SUM(BS79:BS79)*IF(SUM(EA79:EA79)=0,1,1/(EA78*EA79))</f>
        <v>0</v>
      </c>
      <c r="FF79" s="21" t="n">
        <f aca="false">SUM(AP79:AP79)*IF(SUM(CX79:CX79)=0,1,1/(CX78*CX79))+SUM(BT79:BT79)*IF(SUM(EB79:EB79)=0,1,1/(EB78*EB79))</f>
        <v>0</v>
      </c>
      <c r="FG79" s="21" t="n">
        <f aca="false">SUM(AQ79:AQ79)*IF(SUM(CY79:CY79)=0,1,1/(CY78*CY79))+SUM(BU79:BU79)*IF(SUM(EC79:EC79)=0,1,1/(EC78*EC79))</f>
        <v>0</v>
      </c>
      <c r="FH79" s="25" t="n">
        <f aca="false">SUM(AR79:AR79)*IF(SUM(CZ79:CZ79)=0,1,1/(CZ78*CZ79))+SUM(BV79:BV79)*IF(SUM(ED79:ED79)=0,1,1/(ED78*ED79))</f>
        <v>0.0001427</v>
      </c>
      <c r="FI79" s="25" t="n">
        <f aca="false">SUM(AS79:AS79)*IF(SUM(DA79:DA79)=0,1,1/(DA78*DA79))+SUM(BW79:BW79)*IF(SUM(EE79:EE79)=0,1,1/(EE78*EE79))</f>
        <v>0.000222314285714284</v>
      </c>
      <c r="FJ79" s="25" t="n">
        <f aca="false">SUM(AT79:AT79)*IF(SUM(DB79:DB79)=0,1,1/(DB78*DB79))+SUM(BX79:BX79)*IF(SUM(EF79:EF79)=0,1,1/(EF78*EF79))</f>
        <v>0.000203714285714285</v>
      </c>
      <c r="FK79" s="25" t="n">
        <f aca="false">SUM(AU79:AU79)*IF(SUM(DC79:DC79)=0,1,1/(DC78*DC79))+SUM(BY79:BY79)*IF(SUM(EG79:EG79)=0,1,1/(EG78*EG79))</f>
        <v>0</v>
      </c>
      <c r="FL79" s="25" t="n">
        <f aca="false">SUM(AV79:AV79)*IF(SUM(DD79:DD79)=0,1,1/(DD78*DD79))+SUM(BZ79:BZ79)*IF(SUM(EH79:EH79)=0,1,1/(EH78*EH79))</f>
        <v>0</v>
      </c>
      <c r="FM79" s="25" t="n">
        <f aca="false">SUM(AW79:AW79)*IF(SUM(DE79:DE79)=0,1,1/(DE78*DE79))+SUM(CA79:CA79)*IF(SUM(EI79:EI79)=0,1,1/(EI78*EI79))</f>
        <v>0</v>
      </c>
      <c r="FN79" s="25" t="n">
        <f aca="false">SUM(AX79:AX79)*IF(SUM(DF79:DF79)=0,1,1/(DF78*DF79))+SUM(CB79:CB79)*IF(SUM(EJ79:EJ79)=0,1,1/(EJ78*EJ79))</f>
        <v>0</v>
      </c>
      <c r="FO79" s="25" t="n">
        <f aca="false">SUM(AY79:AY79)*IF(SUM(DG79:DG79)=0,1,1/(DG78*DG79))+SUM(CC79:CC79)*IF(SUM(EK79:EK79)=0,1,1/(EK78*EK79))</f>
        <v>0.000291972678571429</v>
      </c>
    </row>
    <row r="80" customFormat="false" ht="12.75" hidden="false" customHeight="true" outlineLevel="0" collapsed="false">
      <c r="A80" s="15"/>
      <c r="B80" s="15"/>
      <c r="C80" s="16"/>
      <c r="D80" s="16"/>
      <c r="E80" s="17" t="n">
        <f aca="false">SUM(AI80,BM80)</f>
        <v>0</v>
      </c>
      <c r="F80" s="17" t="n">
        <f aca="false">SUM(AJ80,BN80)</f>
        <v>0</v>
      </c>
      <c r="G80" s="17" t="n">
        <f aca="false">SUM(AK80,BO80)</f>
        <v>0</v>
      </c>
      <c r="H80" s="17" t="n">
        <f aca="false">SUM(AL80,BP80)</f>
        <v>0</v>
      </c>
      <c r="I80" s="17" t="n">
        <f aca="false">SUM(AM80,BQ80)</f>
        <v>0</v>
      </c>
      <c r="J80" s="17" t="n">
        <f aca="false">SUM(AN80,BR80)</f>
        <v>0</v>
      </c>
      <c r="K80" s="17" t="n">
        <f aca="false">SUM(AO80,BS80)</f>
        <v>0</v>
      </c>
      <c r="L80" s="17" t="n">
        <f aca="false">SUM(AP80,BT80)</f>
        <v>0</v>
      </c>
      <c r="M80" s="17" t="n">
        <f aca="false">SUM(AQ80,BU80)</f>
        <v>0</v>
      </c>
      <c r="N80" s="17" t="n">
        <f aca="false">SUM(AR80,BV80)</f>
        <v>0</v>
      </c>
      <c r="O80" s="17" t="n">
        <f aca="false">SUM(AS80,BW80)</f>
        <v>0</v>
      </c>
      <c r="P80" s="17" t="n">
        <f aca="false">SUM(AT80,BX80)</f>
        <v>0</v>
      </c>
      <c r="Q80" s="17" t="n">
        <f aca="false">SUM(AU80,BY80)</f>
        <v>0.00086910545454548</v>
      </c>
      <c r="R80" s="17" t="n">
        <f aca="false">SUM(AV80,BZ80)</f>
        <v>0.000831992727272718</v>
      </c>
      <c r="S80" s="17" t="n">
        <f aca="false">SUM(AW80,CA80)</f>
        <v>0.000849519999999993</v>
      </c>
      <c r="T80" s="17" t="n">
        <f aca="false">SUM(AX80,CB80)</f>
        <v>0.00143526000000005</v>
      </c>
      <c r="U80" s="17" t="n">
        <f aca="false">SUM(AY80,CC80)</f>
        <v>0.000968479999999938</v>
      </c>
      <c r="AG80" s="15"/>
      <c r="AH80" s="15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 t="n">
        <f aca="false">[41]H1!$ID$62</f>
        <v>0</v>
      </c>
      <c r="AU80" s="17" t="n">
        <f aca="false">[42]H1!$ID$62</f>
        <v>0.000492250909090899</v>
      </c>
      <c r="AV80" s="17" t="n">
        <f aca="false">[43]H1!$ID$62</f>
        <v>0.000397374545454549</v>
      </c>
      <c r="AW80" s="17" t="n">
        <f aca="false">[44]H1!$ID$62</f>
        <v>0.000392840000000005</v>
      </c>
      <c r="AX80" s="17" t="n">
        <f aca="false">[45]H1!$ID$62</f>
        <v>0.00067920666666671</v>
      </c>
      <c r="AY80" s="17" t="n">
        <f aca="false">[46]H1!$ID$62</f>
        <v>0</v>
      </c>
      <c r="BK80" s="15"/>
      <c r="BL80" s="15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 t="n">
        <f aca="false">[41]H2!$ID$62</f>
        <v>0</v>
      </c>
      <c r="BY80" s="17" t="n">
        <f aca="false">[42]H2!$ID$62</f>
        <v>0.00037685454545458</v>
      </c>
      <c r="BZ80" s="17" t="n">
        <f aca="false">[43]H2!$ID$62</f>
        <v>0.000434618181818169</v>
      </c>
      <c r="CA80" s="17" t="n">
        <f aca="false">[44]H2!$ID$62</f>
        <v>0.000456679999999987</v>
      </c>
      <c r="CB80" s="17" t="n">
        <f aca="false">[45]H2!$ID$62</f>
        <v>0.00075605333333334</v>
      </c>
      <c r="CC80" s="17" t="n">
        <f aca="false">[46]H2!$ID$64</f>
        <v>0.000968479999999938</v>
      </c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20" t="n">
        <f aca="false">[41]H1!$B$62</f>
        <v>2</v>
      </c>
      <c r="DC80" s="20" t="n">
        <f aca="false">[42]H1!$B$62</f>
        <v>2</v>
      </c>
      <c r="DD80" s="20" t="n">
        <f aca="false">[43]H1!$B$62</f>
        <v>2</v>
      </c>
      <c r="DE80" s="20" t="n">
        <f aca="false">[44]H1!$B$62</f>
        <v>2</v>
      </c>
      <c r="DF80" s="20" t="n">
        <f aca="false">[45]H1!$B$62</f>
        <v>2</v>
      </c>
      <c r="DG80" s="20" t="n">
        <f aca="false">[46]H1!$B$64</f>
        <v>2</v>
      </c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20" t="n">
        <f aca="false">[41]H2!$B$62</f>
        <v>2</v>
      </c>
      <c r="EG80" s="20" t="n">
        <f aca="false">[42]H2!$B$62</f>
        <v>2</v>
      </c>
      <c r="EH80" s="20" t="n">
        <f aca="false">[43]H2!$B$62</f>
        <v>2</v>
      </c>
      <c r="EI80" s="20" t="n">
        <f aca="false">[44]H2!$B$62</f>
        <v>2</v>
      </c>
      <c r="EJ80" s="20" t="n">
        <f aca="false">[45]H2!$B$62</f>
        <v>2</v>
      </c>
      <c r="EK80" s="20" t="n">
        <f aca="false">[46]H2!$B$64</f>
        <v>2</v>
      </c>
      <c r="EY80" s="21" t="n">
        <f aca="false">SUM(AI80:AI80)*IF(SUM(CQ80:CQ80)=0,1,1/(CQ78*CQ80))+SUM(BM80:BM80)*IF(SUM(DU80:DU80)=0,1,1/(DU78*DU80))</f>
        <v>0</v>
      </c>
      <c r="EZ80" s="21" t="n">
        <f aca="false">SUM(AJ80:AJ80)*IF(SUM(CR80:CR80)=0,1,1/(CR78*CR80))+SUM(BN80:BN80)*IF(SUM(DV80:DV80)=0,1,1/(DV78*DV80))</f>
        <v>0</v>
      </c>
      <c r="FA80" s="21" t="n">
        <f aca="false">SUM(AK80:AK80)*IF(SUM(CS80:CS80)=0,1,1/(CS78*CS80))+SUM(BO80:BO80)*IF(SUM(DW80:DW80)=0,1,1/(DW78*DW80))</f>
        <v>0</v>
      </c>
      <c r="FB80" s="21" t="n">
        <f aca="false">SUM(AL80:AL80)*IF(SUM(CT80:CT80)=0,1,1/(CT78*CT80))+SUM(BP80:BP80)*IF(SUM(DX80:DX80)=0,1,1/(DX78*DX80))</f>
        <v>0</v>
      </c>
      <c r="FC80" s="21" t="n">
        <f aca="false">SUM(AM80:AM80)*IF(SUM(CU80:CU80)=0,1,1/(CU78*CU80))+SUM(BQ80:BQ80)*IF(SUM(DY80:DY80)=0,1,1/(DY78*DY80))</f>
        <v>0</v>
      </c>
      <c r="FD80" s="21" t="n">
        <f aca="false">SUM(AN80:AN80)*IF(SUM(CV80:CV80)=0,1,1/(CV78*CV80))+SUM(BR80:BR80)*IF(SUM(DZ80:DZ80)=0,1,1/(DZ78*DZ80))</f>
        <v>0</v>
      </c>
      <c r="FE80" s="21" t="n">
        <f aca="false">SUM(AO80:AO80)*IF(SUM(CW80:CW80)=0,1,1/(CW78*CW80))+SUM(BS80:BS80)*IF(SUM(EA80:EA80)=0,1,1/(EA78*EA80))</f>
        <v>0</v>
      </c>
      <c r="FF80" s="21" t="n">
        <f aca="false">SUM(AP80:AP80)*IF(SUM(CX80:CX80)=0,1,1/(CX78*CX80))+SUM(BT80:BT80)*IF(SUM(EB80:EB80)=0,1,1/(EB78*EB80))</f>
        <v>0</v>
      </c>
      <c r="FG80" s="21" t="n">
        <f aca="false">SUM(AQ80:AQ80)*IF(SUM(CY80:CY80)=0,1,1/(CY78*CY80))+SUM(BU80:BU80)*IF(SUM(EC80:EC80)=0,1,1/(EC78*EC80))</f>
        <v>0</v>
      </c>
      <c r="FH80" s="25" t="n">
        <f aca="false">SUM(AR80:AR80)*IF(SUM(CZ80:CZ80)=0,1,1/(CZ78*CZ80))+SUM(BV80:BV80)*IF(SUM(ED80:ED80)=0,1,1/(ED78*ED80))</f>
        <v>0</v>
      </c>
      <c r="FI80" s="25" t="n">
        <f aca="false">SUM(AS80:AS80)*IF(SUM(DA80:DA80)=0,1,1/(DA78*DA80))+SUM(BW80:BW80)*IF(SUM(EE80:EE80)=0,1,1/(EE78*EE80))</f>
        <v>0</v>
      </c>
      <c r="FJ80" s="25" t="n">
        <f aca="false">SUM(AT80:AT80)*IF(SUM(DB80:DB80)=0,1,1/(DB78*DB80))+SUM(BX80:BX80)*IF(SUM(EF80:EF80)=0,1,1/(EF78*EF80))</f>
        <v>0</v>
      </c>
      <c r="FK80" s="25" t="n">
        <f aca="false">SUM(AU80:AU80)*IF(SUM(DC80:DC80)=0,1,1/(DC78*DC80))+SUM(BY80:BY80)*IF(SUM(EG80:EG80)=0,1,1/(EG78*EG80))</f>
        <v>0.000310394805194814</v>
      </c>
      <c r="FL80" s="25" t="n">
        <f aca="false">SUM(AV80:AV80)*IF(SUM(DD80:DD80)=0,1,1/(DD78*DD80))+SUM(BZ80:BZ80)*IF(SUM(EH80:EH80)=0,1,1/(EH78*EH80))</f>
        <v>0.000297140259740256</v>
      </c>
      <c r="FM80" s="25" t="n">
        <f aca="false">SUM(AW80:AW80)*IF(SUM(DE80:DE80)=0,1,1/(DE78*DE80))+SUM(CA80:CA80)*IF(SUM(EI80:EI80)=0,1,1/(EI78*EI80))</f>
        <v>0.000303399999999997</v>
      </c>
      <c r="FN80" s="25" t="n">
        <f aca="false">SUM(AX80:AX80)*IF(SUM(DF80:DF80)=0,1,1/(DF78*DF80))+SUM(CB80:CB80)*IF(SUM(EJ80:EJ80)=0,1,1/(EJ78*EJ80))</f>
        <v>0.000512592857142875</v>
      </c>
      <c r="FO80" s="25" t="n">
        <f aca="false">SUM(AY80:AY80)*IF(SUM(DG80:DG80)=0,1,1/(DG78*DG80))+SUM(CC80:CC80)*IF(SUM(EK80:EK80)=0,1,1/(EK78*EK80))</f>
        <v>0.000345885714285692</v>
      </c>
    </row>
    <row r="81" customFormat="false" ht="12.9" hidden="false" customHeight="false" outlineLevel="0" collapsed="false">
      <c r="A81" s="15"/>
      <c r="B81" s="15"/>
      <c r="C81" s="16"/>
      <c r="D81" s="16"/>
      <c r="E81" s="17" t="n">
        <f aca="false">SUM(AI81,BM81)</f>
        <v>0</v>
      </c>
      <c r="F81" s="17" t="n">
        <f aca="false">SUM(AJ81,BN81)</f>
        <v>0</v>
      </c>
      <c r="G81" s="17" t="n">
        <f aca="false">SUM(AK81,BO81)</f>
        <v>0</v>
      </c>
      <c r="H81" s="17" t="n">
        <f aca="false">SUM(AL81,BP81)</f>
        <v>0</v>
      </c>
      <c r="I81" s="17" t="n">
        <f aca="false">SUM(AM81,BQ81)</f>
        <v>0.00147037083333332</v>
      </c>
      <c r="J81" s="17" t="n">
        <f aca="false">SUM(AN81,BR81)</f>
        <v>0.00232521183333333</v>
      </c>
      <c r="K81" s="17" t="n">
        <f aca="false">SUM(AO81,BS81)</f>
        <v>0.0023005136666667</v>
      </c>
      <c r="L81" s="17" t="n">
        <f aca="false">SUM(AP81,BT81)</f>
        <v>0.0012954382</v>
      </c>
      <c r="M81" s="17" t="n">
        <f aca="false">SUM(AQ81,BU81)</f>
        <v>0.0023713115</v>
      </c>
      <c r="N81" s="17" t="n">
        <f aca="false">SUM(AR81,BV81)</f>
        <v>0.000762208500000028</v>
      </c>
      <c r="O81" s="17" t="n">
        <f aca="false">SUM(AS81,BW81)</f>
        <v>0.00133685200000001</v>
      </c>
      <c r="P81" s="17" t="n">
        <f aca="false">SUM(AT81,BX81)</f>
        <v>0.0031860664040404</v>
      </c>
      <c r="Q81" s="17" t="n">
        <f aca="false">SUM(AU81,BY81)</f>
        <v>0.00090912100000002</v>
      </c>
      <c r="R81" s="17" t="n">
        <f aca="false">SUM(AV81,BZ81)</f>
        <v>0.000981202999999986</v>
      </c>
      <c r="S81" s="17" t="n">
        <f aca="false">SUM(AW81,CA81)</f>
        <v>0.00169776799999991</v>
      </c>
      <c r="T81" s="17" t="n">
        <f aca="false">SUM(AX81,CB81)</f>
        <v>0.00216547299999999</v>
      </c>
      <c r="U81" s="17" t="n">
        <f aca="false">SUM(AY81,CC81)</f>
        <v>0.00169449980952373</v>
      </c>
      <c r="AG81" s="15"/>
      <c r="AH81" s="15"/>
      <c r="AI81" s="17" t="n">
        <f aca="false">SUM([30]H1!$ID$57:$ID$61)-SUM(AI79:AI80)</f>
        <v>0</v>
      </c>
      <c r="AJ81" s="17" t="n">
        <f aca="false">SUM([31]H1!$ID$57:$ID$61)-SUM(AJ79:AJ80)</f>
        <v>0</v>
      </c>
      <c r="AK81" s="17" t="n">
        <f aca="false">SUM([32]H1!$ID$57:$ID$61)-SUM(AK79:AK80)</f>
        <v>0</v>
      </c>
      <c r="AL81" s="17" t="n">
        <f aca="false">SUM([33]H1!$ID$57:$ID$61)-SUM(AL79:AL80)</f>
        <v>0</v>
      </c>
      <c r="AM81" s="17" t="n">
        <f aca="false">SUM([34]H1!$ID$57:$ID$61)-SUM(AM79:AM80)</f>
        <v>0.000496846000000002</v>
      </c>
      <c r="AN81" s="17" t="n">
        <f aca="false">SUM([35]H1!$ID$57:$ID$61)-SUM(AN79:AN80)</f>
        <v>0.000532012999999998</v>
      </c>
      <c r="AO81" s="17" t="n">
        <f aca="false">SUM([36]H1!$ID$57:$ID$61)-SUM(AO79:AO80)</f>
        <v>0.00062553483333333</v>
      </c>
      <c r="AP81" s="17" t="n">
        <f aca="false">SUM([37]H1!$ID$57:$ID$58)-SUM(AP79:AP80)</f>
        <v>0.000413126000000014</v>
      </c>
      <c r="AQ81" s="17" t="n">
        <f aca="false">SUM([38]H1!$ID$57:$ID$61)-SUM(AQ79:AQ80)</f>
        <v>0.00112338900000002</v>
      </c>
      <c r="AR81" s="17" t="n">
        <f aca="false">SUM([39]H1!$ID$57:$ID$61)-SUM(AR79:AR80)</f>
        <v>0.00030130383333335</v>
      </c>
      <c r="AS81" s="17" t="n">
        <f aca="false">SUM([40]H1!$ID$57:$ID$61)-SUM(AS79:AS80)</f>
        <v>0.000517200999999981</v>
      </c>
      <c r="AT81" s="17" t="n">
        <f aca="false">SUM([41]H1!$ID$57:$ID$64)-SUM(AT79:AT80)</f>
        <v>0.00196193833333336</v>
      </c>
      <c r="AU81" s="17" t="n">
        <f aca="false">SUM([42]H1!$ID$57:$ID$67)-SUM(AU79:AU80)</f>
        <v>0.000291846999999977</v>
      </c>
      <c r="AV81" s="17" t="n">
        <f aca="false">SUM([43]H1!$ID$57:$ID$67)-SUM(AV79:AV80)</f>
        <v>0.000350336000000007</v>
      </c>
      <c r="AW81" s="17" t="n">
        <f aca="false">SUM([44]H1!$ID$57:$ID$67)-SUM(AW79:AW80)</f>
        <v>0.000782138000000002</v>
      </c>
      <c r="AX81" s="17" t="n">
        <f aca="false">SUM([45]H1!$ID$57:$ID$67)-SUM(AX79:AX80)</f>
        <v>0.00068893624999998</v>
      </c>
      <c r="AY81" s="17" t="n">
        <f aca="false">SUM([46]H1!$ID$57:$ID$67)-SUM(AY79:AY80)</f>
        <v>0.000627355666666621</v>
      </c>
      <c r="BK81" s="15"/>
      <c r="BL81" s="15"/>
      <c r="BM81" s="17" t="n">
        <f aca="false">SUM([30]H2!$ID$57:$ID$61)-SUM(BM79:BM80)</f>
        <v>0</v>
      </c>
      <c r="BN81" s="17" t="n">
        <f aca="false">SUM([31]H2!$ID$57:$ID$61)-SUM(BN79:BN80)</f>
        <v>0</v>
      </c>
      <c r="BO81" s="17" t="n">
        <f aca="false">SUM([32]H2!$ID$57:$ID$61)-SUM(BO79:BO80)</f>
        <v>0</v>
      </c>
      <c r="BP81" s="17" t="n">
        <f aca="false">SUM([33]H2!$ID$57:$ID$61)-SUM(BP79:BP80)</f>
        <v>0</v>
      </c>
      <c r="BQ81" s="17" t="n">
        <f aca="false">SUM([34]H2!$ID$57:$ID$61)-SUM(BQ79:BQ80)</f>
        <v>0.000973524833333316</v>
      </c>
      <c r="BR81" s="17" t="n">
        <f aca="false">SUM([35]H2!$ID$57:$ID$61)-SUM(BR79:BR80)</f>
        <v>0.00179319883333333</v>
      </c>
      <c r="BS81" s="17" t="n">
        <f aca="false">SUM([36]H2!$ID$57:$ID$61)-SUM(BS79:BS80)</f>
        <v>0.00167497883333337</v>
      </c>
      <c r="BT81" s="17" t="n">
        <f aca="false">SUM([37]H2!$ID$57:$ID$58)-SUM(BT79:BT80)</f>
        <v>0.000882312199999985</v>
      </c>
      <c r="BU81" s="17" t="n">
        <f aca="false">SUM([38]H2!$ID$57:$ID$61)-SUM(BU79:BU80)</f>
        <v>0.00124792249999998</v>
      </c>
      <c r="BV81" s="17" t="n">
        <f aca="false">SUM([39]H2!$ID$57:$ID$61)-SUM(BV79:BV80)</f>
        <v>0.000460904666666678</v>
      </c>
      <c r="BW81" s="17" t="n">
        <f aca="false">SUM([40]H2!$ID$57:$ID$61)-SUM(BW79:BW80)</f>
        <v>0.000819651000000032</v>
      </c>
      <c r="BX81" s="17" t="n">
        <f aca="false">SUM([41]H2!$ID$57:$ID$64)-SUM(BX79:BX80)</f>
        <v>0.00122412807070704</v>
      </c>
      <c r="BY81" s="17" t="n">
        <f aca="false">SUM([42]H2!$ID$57:$ID$67)-SUM(BY79:BY80)</f>
        <v>0.000617274000000043</v>
      </c>
      <c r="BZ81" s="17" t="n">
        <f aca="false">SUM([43]H2!$ID$57:$ID$67)-SUM(BZ79:BZ80)</f>
        <v>0.000630866999999979</v>
      </c>
      <c r="CA81" s="17" t="n">
        <f aca="false">SUM([44]H2!$ID$57:$ID$67)-SUM(CA79:CA80)</f>
        <v>0.000915629999999904</v>
      </c>
      <c r="CB81" s="17" t="n">
        <f aca="false">SUM([45]H2!$ID$57:$ID$67)-SUM(CB79:CB80)</f>
        <v>0.00147653675000001</v>
      </c>
      <c r="CC81" s="17" t="n">
        <f aca="false">SUM([46]H2!$ID$59:$ID$72)-SUM(CC79:CC80)</f>
        <v>0.00106714414285711</v>
      </c>
    </row>
    <row r="82" customFormat="false" ht="12.9" hidden="false" customHeight="false" outlineLevel="0" collapsed="false">
      <c r="A82" s="15"/>
      <c r="B82" s="15"/>
      <c r="C82" s="16"/>
      <c r="D82" s="16"/>
      <c r="E82" s="17" t="n">
        <f aca="false">SUM(AI82,BM82)</f>
        <v>0</v>
      </c>
      <c r="F82" s="17" t="n">
        <f aca="false">SUM(AJ82,BN82)</f>
        <v>0</v>
      </c>
      <c r="G82" s="17" t="n">
        <f aca="false">SUM(AK82,BO82)</f>
        <v>0</v>
      </c>
      <c r="H82" s="17" t="n">
        <f aca="false">SUM(AL82,BP82)</f>
        <v>0</v>
      </c>
      <c r="I82" s="17" t="n">
        <f aca="false">SUM(AM82,BQ82)</f>
        <v>0</v>
      </c>
      <c r="J82" s="17" t="n">
        <f aca="false">SUM(AN82,BR82)</f>
        <v>0</v>
      </c>
      <c r="K82" s="17" t="n">
        <f aca="false">SUM(AO82,BS82)</f>
        <v>0</v>
      </c>
      <c r="L82" s="17" t="n">
        <f aca="false">SUM(AP82,BT82)</f>
        <v>0.03039</v>
      </c>
      <c r="M82" s="17" t="n">
        <f aca="false">SUM(AQ82,BU82)</f>
        <v>0.03064464</v>
      </c>
      <c r="N82" s="17" t="n">
        <f aca="false">SUM(AR82,BV82)</f>
        <v>0.0526484571428571</v>
      </c>
      <c r="O82" s="17" t="n">
        <f aca="false">SUM(AS82,BW82)</f>
        <v>0.0510087142857143</v>
      </c>
      <c r="P82" s="17" t="n">
        <f aca="false">SUM(AT82,BX82)</f>
        <v>0.0504251464285714</v>
      </c>
      <c r="Q82" s="17" t="n">
        <f aca="false">SUM(AU82,BY82)</f>
        <v>0.0102532285714286</v>
      </c>
      <c r="R82" s="17" t="n">
        <f aca="false">SUM(AV82,BZ82)</f>
        <v>0.0112183285714286</v>
      </c>
      <c r="S82" s="17" t="n">
        <f aca="false">SUM(AW82,CA82)</f>
        <v>0.0526931142857142</v>
      </c>
      <c r="T82" s="17" t="n">
        <f aca="false">SUM(AX82,CB82)</f>
        <v>0.0452203028571429</v>
      </c>
      <c r="U82" s="17" t="n">
        <f aca="false">SUM(AY82,CC82)</f>
        <v>0.0267759857142856</v>
      </c>
      <c r="AG82" s="15"/>
      <c r="AH82" s="15"/>
      <c r="AI82" s="17" t="n">
        <f aca="false">SUM([30]H1!$ID$64)</f>
        <v>0</v>
      </c>
      <c r="AJ82" s="17" t="n">
        <f aca="false">SUM([31]H1!$ID$64)</f>
        <v>0</v>
      </c>
      <c r="AK82" s="17" t="n">
        <f aca="false">SUM([32]H1!$ID$64)</f>
        <v>0</v>
      </c>
      <c r="AL82" s="17" t="n">
        <f aca="false">SUM([33]H1!$ID$64)</f>
        <v>0</v>
      </c>
      <c r="AM82" s="17" t="n">
        <f aca="false">SUM([34]H1!$ID$64)</f>
        <v>0</v>
      </c>
      <c r="AN82" s="17" t="n">
        <f aca="false">SUM([35]H1!$ID$64)</f>
        <v>0</v>
      </c>
      <c r="AO82" s="17" t="n">
        <f aca="false">SUM([36]H1!$ID$64)</f>
        <v>0</v>
      </c>
      <c r="AP82" s="17" t="n">
        <f aca="false">SUM([37]H1!$ID$61)</f>
        <v>0.021227942</v>
      </c>
      <c r="AQ82" s="17" t="n">
        <f aca="false">SUM([38]H1!$ID$64)</f>
        <v>0.0254189</v>
      </c>
      <c r="AR82" s="17" t="n">
        <f aca="false">SUM([39]H1!$ID$62:$ID$64)</f>
        <v>0.0422681857142857</v>
      </c>
      <c r="AS82" s="17" t="n">
        <f aca="false">SUM([40]H1!$ID$62:$ID$64)</f>
        <v>0.0386517857142857</v>
      </c>
      <c r="AT82" s="17" t="n">
        <f aca="false">SUM([41]H1!$ID$65:$ID$67)</f>
        <v>0.0433133999999999</v>
      </c>
      <c r="AU82" s="17" t="n">
        <f aca="false">SUM([42]H1!$ID$70)</f>
        <v>0.000761828571428591</v>
      </c>
      <c r="AV82" s="17" t="n">
        <f aca="false">SUM([43]H1!$ID$70)</f>
        <v>0</v>
      </c>
      <c r="AW82" s="17" t="n">
        <f aca="false">SUM([44]H1!$ID$70)</f>
        <v>0.0439547142857142</v>
      </c>
      <c r="AX82" s="17" t="n">
        <f aca="false">SUM([45]H1!$ID$70)</f>
        <v>0.0358927028571429</v>
      </c>
      <c r="AY82" s="17" t="n">
        <f aca="false">SUM([46]H1!$ID$70)</f>
        <v>0</v>
      </c>
      <c r="BK82" s="15"/>
      <c r="BL82" s="15"/>
      <c r="BM82" s="17" t="n">
        <f aca="false">SUM([30]H2!$ID$64)</f>
        <v>0</v>
      </c>
      <c r="BN82" s="17" t="n">
        <f aca="false">SUM([31]H2!$ID$64)</f>
        <v>0</v>
      </c>
      <c r="BO82" s="17" t="n">
        <f aca="false">SUM([32]H2!$ID$64)</f>
        <v>0</v>
      </c>
      <c r="BP82" s="17" t="n">
        <f aca="false">SUM([33]H2!$ID$64)</f>
        <v>0</v>
      </c>
      <c r="BQ82" s="17" t="n">
        <f aca="false">SUM([34]H2!$ID$64)</f>
        <v>0</v>
      </c>
      <c r="BR82" s="17" t="n">
        <f aca="false">SUM([35]H2!$ID$64)</f>
        <v>0</v>
      </c>
      <c r="BS82" s="17" t="n">
        <f aca="false">SUM([36]H2!$ID$64)</f>
        <v>0</v>
      </c>
      <c r="BT82" s="17" t="n">
        <f aca="false">SUM([37]H2!$ID$61)</f>
        <v>0.009162058</v>
      </c>
      <c r="BU82" s="17" t="n">
        <f aca="false">SUM([38]H2!$ID$64)</f>
        <v>0.00522574</v>
      </c>
      <c r="BV82" s="17" t="n">
        <f aca="false">SUM([39]H2!$ID$62:$ID$64)</f>
        <v>0.0103802714285714</v>
      </c>
      <c r="BW82" s="17" t="n">
        <f aca="false">SUM([40]H2!$ID$62:$ID$64)</f>
        <v>0.0123569285714286</v>
      </c>
      <c r="BX82" s="17" t="n">
        <f aca="false">SUM([41]H2!$ID$65:$ID$67)</f>
        <v>0.00711174642857143</v>
      </c>
      <c r="BY82" s="17" t="n">
        <f aca="false">SUM([42]H2!$ID$70)</f>
        <v>0.00949140000000004</v>
      </c>
      <c r="BZ82" s="17" t="n">
        <f aca="false">SUM([43]H2!$ID$70)</f>
        <v>0.0112183285714286</v>
      </c>
      <c r="CA82" s="17" t="n">
        <f aca="false">SUM([44]H2!$ID$70)</f>
        <v>0.00873840000000004</v>
      </c>
      <c r="CB82" s="17" t="n">
        <f aca="false">SUM([45]H2!$ID$70)</f>
        <v>0.00932759999999996</v>
      </c>
      <c r="CC82" s="17" t="n">
        <f aca="false">SUM([46]H2!$ID$75)</f>
        <v>0.0267759857142856</v>
      </c>
    </row>
    <row r="83" customFormat="false" ht="12.9" hidden="false" customHeight="false" outlineLevel="0" collapsed="false">
      <c r="A83" s="15"/>
      <c r="B83" s="15"/>
      <c r="C83" s="16"/>
      <c r="D83" s="16"/>
      <c r="E83" s="22" t="n">
        <f aca="false">[47]H2!$A$54</f>
        <v>44011000</v>
      </c>
      <c r="AG83" s="15"/>
      <c r="AH83" s="15"/>
      <c r="AI83" s="22" t="n">
        <f aca="false">[30]H1!$A$54</f>
        <v>44011000</v>
      </c>
      <c r="AJ83" s="22" t="n">
        <f aca="false">[31]H1!$A$54</f>
        <v>44011000</v>
      </c>
      <c r="AK83" s="22" t="n">
        <f aca="false">[32]H1!$A$54</f>
        <v>44011000</v>
      </c>
      <c r="AL83" s="22" t="n">
        <f aca="false">[33]H1!$A$54</f>
        <v>44011000</v>
      </c>
      <c r="AM83" s="22" t="n">
        <f aca="false">[34]H1!$A$54</f>
        <v>44011000</v>
      </c>
      <c r="AN83" s="22" t="n">
        <f aca="false">[35]H1!$A$54</f>
        <v>44011000</v>
      </c>
      <c r="AO83" s="22" t="n">
        <f aca="false">[36]H1!$A$54</f>
        <v>44011000</v>
      </c>
      <c r="AP83" s="22" t="n">
        <f aca="false">[37]H1!$A$54</f>
        <v>44011000</v>
      </c>
      <c r="AQ83" s="22" t="n">
        <f aca="false">[38]H1!$A$54</f>
        <v>44011000</v>
      </c>
      <c r="AR83" s="22" t="n">
        <f aca="false">[39]H1!$A$54</f>
        <v>44011000</v>
      </c>
      <c r="AS83" s="22" t="n">
        <f aca="false">[40]H1!$A$54</f>
        <v>44011000</v>
      </c>
      <c r="AT83" s="22" t="n">
        <f aca="false">[41]H1!$A$54</f>
        <v>44011000</v>
      </c>
      <c r="AU83" s="22" t="n">
        <f aca="false">[42]H1!$A$54</f>
        <v>44011000</v>
      </c>
      <c r="AV83" s="22" t="n">
        <f aca="false">[43]H1!$A$54</f>
        <v>44011000</v>
      </c>
      <c r="AW83" s="22" t="n">
        <f aca="false">[44]H1!$A$54</f>
        <v>44011000</v>
      </c>
      <c r="AX83" s="22" t="n">
        <f aca="false">[45]H1!$A$54</f>
        <v>44011000</v>
      </c>
      <c r="AY83" s="22" t="n">
        <f aca="false">[46]H1!$A$54</f>
        <v>44011000</v>
      </c>
      <c r="BK83" s="15"/>
      <c r="BL83" s="15"/>
      <c r="BM83" s="22" t="n">
        <f aca="false">[30]H2!$A$54</f>
        <v>44011000</v>
      </c>
      <c r="BN83" s="22" t="n">
        <f aca="false">[31]H2!$A$54</f>
        <v>44011000</v>
      </c>
      <c r="BO83" s="22" t="n">
        <f aca="false">[32]H2!$A$54</f>
        <v>44011000</v>
      </c>
      <c r="BP83" s="22" t="n">
        <f aca="false">[33]H2!$A$54</f>
        <v>44011000</v>
      </c>
      <c r="BQ83" s="22" t="n">
        <f aca="false">[34]H2!$A$54</f>
        <v>44011000</v>
      </c>
      <c r="BR83" s="22" t="n">
        <f aca="false">[35]H2!$A$54</f>
        <v>44011000</v>
      </c>
      <c r="BS83" s="22" t="n">
        <f aca="false">[36]H2!$A$54</f>
        <v>44011000</v>
      </c>
      <c r="BT83" s="22" t="n">
        <f aca="false">[37]H2!$A$54</f>
        <v>44011000</v>
      </c>
      <c r="BU83" s="22" t="n">
        <f aca="false">[38]H2!$A$54</f>
        <v>44011000</v>
      </c>
      <c r="BV83" s="22" t="n">
        <f aca="false">[39]H2!$A$54</f>
        <v>44011000</v>
      </c>
      <c r="BW83" s="22" t="n">
        <f aca="false">[40]H2!$A$54</f>
        <v>44011000</v>
      </c>
      <c r="BX83" s="22" t="n">
        <f aca="false">[41]H2!$A$54</f>
        <v>44011000</v>
      </c>
      <c r="BY83" s="22" t="n">
        <f aca="false">[42]H2!$A$54</f>
        <v>44011000</v>
      </c>
      <c r="BZ83" s="22" t="n">
        <f aca="false">[43]H2!$A$54</f>
        <v>44011000</v>
      </c>
      <c r="CA83" s="22" t="n">
        <f aca="false">[44]H2!$A$54</f>
        <v>44011000</v>
      </c>
      <c r="CB83" s="22" t="n">
        <f aca="false">[45]H2!$A$54</f>
        <v>44011000</v>
      </c>
      <c r="CC83" s="22" t="n">
        <f aca="false">[46]H2!$A$54</f>
        <v>44011000</v>
      </c>
    </row>
    <row r="84" customFormat="false" ht="12.9" hidden="false" customHeight="false" outlineLevel="0" collapsed="false">
      <c r="A84" s="15"/>
      <c r="B84" s="15"/>
      <c r="C84" s="16"/>
      <c r="D84" s="16"/>
      <c r="E84" s="22"/>
      <c r="AG84" s="15"/>
      <c r="AH84" s="15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BK84" s="15"/>
      <c r="BL84" s="15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 t="n">
        <f aca="false">[46]H2!$A$56</f>
        <v>44011200</v>
      </c>
    </row>
    <row r="85" customFormat="false" ht="12.9" hidden="false" customHeight="false" outlineLevel="0" collapsed="false">
      <c r="A85" s="15"/>
      <c r="B85" s="15"/>
      <c r="C85" s="16"/>
      <c r="D85" s="16"/>
      <c r="AG85" s="15"/>
      <c r="AH85" s="15"/>
      <c r="AR85" s="22" t="n">
        <f aca="false">[39]H1!$A$58</f>
        <v>44013020</v>
      </c>
      <c r="AS85" s="22" t="n">
        <f aca="false">[40]H1!$A$58</f>
        <v>44013020</v>
      </c>
      <c r="AT85" s="22" t="n">
        <f aca="false">[41]H1!$A$58</f>
        <v>44013020</v>
      </c>
      <c r="AU85" s="22" t="n">
        <f aca="false">[42]H1!$A$58</f>
        <v>44013020</v>
      </c>
      <c r="AV85" s="22" t="n">
        <f aca="false">[43]H1!$A$58</f>
        <v>44013020</v>
      </c>
      <c r="AW85" s="22" t="n">
        <f aca="false">[44]H1!$A$58</f>
        <v>44013020</v>
      </c>
      <c r="AX85" s="22" t="n">
        <f aca="false">[45]H1!$A$58</f>
        <v>44013020</v>
      </c>
      <c r="AY85" s="22" t="n">
        <f aca="false">[46]H1!$A$58</f>
        <v>44012200</v>
      </c>
      <c r="BK85" s="15"/>
      <c r="BL85" s="15"/>
      <c r="BV85" s="22" t="n">
        <f aca="false">[39]H2!$A$58</f>
        <v>44013020</v>
      </c>
      <c r="BW85" s="22" t="n">
        <f aca="false">[40]H2!$A$58</f>
        <v>44013020</v>
      </c>
      <c r="BX85" s="22" t="n">
        <f aca="false">[41]H2!$A$58</f>
        <v>44013020</v>
      </c>
      <c r="BY85" s="22" t="n">
        <f aca="false">[42]H2!$A$58</f>
        <v>44013020</v>
      </c>
      <c r="BZ85" s="22" t="n">
        <f aca="false">[43]H2!$A$58</f>
        <v>44013020</v>
      </c>
      <c r="CA85" s="22" t="n">
        <f aca="false">[44]H2!$A$58</f>
        <v>44013020</v>
      </c>
      <c r="CB85" s="22" t="n">
        <f aca="false">[45]H2!$A$58</f>
        <v>44013020</v>
      </c>
      <c r="CC85" s="22" t="n">
        <f aca="false">[46]H2!$A$60</f>
        <v>44013020</v>
      </c>
    </row>
    <row r="86" customFormat="false" ht="12.9" hidden="false" customHeight="false" outlineLevel="0" collapsed="false">
      <c r="A86" s="15"/>
      <c r="B86" s="15"/>
      <c r="C86" s="16"/>
      <c r="D86" s="16"/>
      <c r="E86" s="22"/>
      <c r="AG86" s="15"/>
      <c r="AH86" s="15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 t="n">
        <f aca="false">[41]H1!$A$62</f>
        <v>44013100</v>
      </c>
      <c r="AU86" s="22" t="n">
        <f aca="false">[42]H1!$A$62</f>
        <v>44013100</v>
      </c>
      <c r="AV86" s="22" t="n">
        <f aca="false">[43]H1!$A$62</f>
        <v>44013100</v>
      </c>
      <c r="AW86" s="22" t="n">
        <f aca="false">[44]H1!$A$62</f>
        <v>44013100</v>
      </c>
      <c r="AX86" s="22" t="n">
        <f aca="false">[45]H1!$A$62</f>
        <v>44013100</v>
      </c>
      <c r="AY86" s="22" t="n">
        <f aca="false">[46]H1!$A$62</f>
        <v>44013080</v>
      </c>
      <c r="BK86" s="15"/>
      <c r="BL86" s="15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 t="n">
        <f aca="false">[41]H2!$A$62</f>
        <v>44013100</v>
      </c>
      <c r="BY86" s="22" t="n">
        <f aca="false">[42]H2!$A$62</f>
        <v>44013100</v>
      </c>
      <c r="BZ86" s="22" t="n">
        <f aca="false">[43]H2!$A$62</f>
        <v>44013100</v>
      </c>
      <c r="CA86" s="22" t="n">
        <f aca="false">[44]H2!$A$62</f>
        <v>44013100</v>
      </c>
      <c r="CB86" s="22" t="n">
        <f aca="false">[45]H2!$A$62</f>
        <v>44013100</v>
      </c>
      <c r="CC86" s="22" t="n">
        <f aca="false">[46]H2!$A$64</f>
        <v>44013100</v>
      </c>
    </row>
    <row r="87" customFormat="false" ht="12.9" hidden="false" customHeight="false" outlineLevel="0" collapsed="false">
      <c r="A87" s="15"/>
      <c r="B87" s="15"/>
      <c r="C87" s="16"/>
      <c r="D87" s="16"/>
      <c r="E87" s="22" t="n">
        <f aca="false">[47]H2!$A$57</f>
        <v>44013010</v>
      </c>
      <c r="AG87" s="15"/>
      <c r="AH87" s="15"/>
      <c r="AI87" s="22" t="n">
        <f aca="false">[30]H1!$A$57</f>
        <v>44013010</v>
      </c>
      <c r="AJ87" s="22" t="n">
        <f aca="false">[31]H1!$A$57</f>
        <v>44013010</v>
      </c>
      <c r="AK87" s="22" t="n">
        <f aca="false">[32]H1!$A$57</f>
        <v>44013010</v>
      </c>
      <c r="AL87" s="22" t="n">
        <f aca="false">[33]H1!$A$57</f>
        <v>44013010</v>
      </c>
      <c r="AM87" s="22" t="n">
        <f aca="false">[34]H1!$A$57</f>
        <v>44013010</v>
      </c>
      <c r="AN87" s="22" t="n">
        <f aca="false">[35]H1!$A$57</f>
        <v>44013010</v>
      </c>
      <c r="AO87" s="22" t="n">
        <f aca="false">[36]H1!$A$57</f>
        <v>44013010</v>
      </c>
      <c r="AP87" s="22" t="n">
        <f aca="false">[37]H1!$A$57</f>
        <v>44013010</v>
      </c>
      <c r="AQ87" s="22" t="n">
        <f aca="false">[38]H1!$A$57</f>
        <v>44013010</v>
      </c>
      <c r="AR87" s="22" t="n">
        <f aca="false">[39]H1!$A$57</f>
        <v>44013010</v>
      </c>
      <c r="AS87" s="22" t="n">
        <f aca="false">[40]H1!$A$57</f>
        <v>44013010</v>
      </c>
      <c r="AT87" s="22" t="n">
        <f aca="false">[41]H1!$A$57</f>
        <v>44013010</v>
      </c>
      <c r="AU87" s="22" t="n">
        <f aca="false">[42]H1!$A$57</f>
        <v>44013010</v>
      </c>
      <c r="AV87" s="22" t="n">
        <f aca="false">[43]H1!$A$57</f>
        <v>44013010</v>
      </c>
      <c r="AW87" s="22" t="n">
        <f aca="false">[44]H1!$A$57</f>
        <v>44013010</v>
      </c>
      <c r="AX87" s="22" t="n">
        <f aca="false">[45]H1!$A$57</f>
        <v>44013010</v>
      </c>
      <c r="AY87" s="22" t="n">
        <f aca="false">[46]H1!$A$57</f>
        <v>44012100</v>
      </c>
      <c r="BK87" s="15"/>
      <c r="BL87" s="15"/>
      <c r="BM87" s="22" t="n">
        <f aca="false">[30]H2!$A$57</f>
        <v>44013010</v>
      </c>
      <c r="BN87" s="22" t="n">
        <f aca="false">[31]H2!$A$57</f>
        <v>44013010</v>
      </c>
      <c r="BO87" s="22" t="n">
        <f aca="false">[32]H2!$A$57</f>
        <v>44013010</v>
      </c>
      <c r="BP87" s="22" t="n">
        <f aca="false">[33]H2!$A$57</f>
        <v>44013010</v>
      </c>
      <c r="BQ87" s="22" t="n">
        <f aca="false">[34]H2!$A$57</f>
        <v>44013010</v>
      </c>
      <c r="BR87" s="22" t="n">
        <f aca="false">[35]H2!$A$57</f>
        <v>44013010</v>
      </c>
      <c r="BS87" s="22" t="n">
        <f aca="false">[36]H2!$A$57</f>
        <v>44013010</v>
      </c>
      <c r="BT87" s="22" t="n">
        <f aca="false">[37]H2!$A$57</f>
        <v>44013010</v>
      </c>
      <c r="BU87" s="22" t="n">
        <f aca="false">[38]H2!$A$57</f>
        <v>44013010</v>
      </c>
      <c r="BV87" s="22" t="n">
        <f aca="false">[39]H2!$A$57</f>
        <v>44013010</v>
      </c>
      <c r="BW87" s="22" t="n">
        <f aca="false">[40]H2!$A$57</f>
        <v>44013010</v>
      </c>
      <c r="BX87" s="22" t="n">
        <f aca="false">[41]H2!$A$57</f>
        <v>44013010</v>
      </c>
      <c r="BY87" s="22" t="n">
        <f aca="false">[42]H2!$A$57</f>
        <v>44013010</v>
      </c>
      <c r="BZ87" s="22" t="n">
        <f aca="false">[43]H2!$A$57</f>
        <v>44013010</v>
      </c>
      <c r="CA87" s="22" t="n">
        <f aca="false">[44]H2!$A$57</f>
        <v>44013010</v>
      </c>
      <c r="CB87" s="22" t="n">
        <f aca="false">[45]H2!$A$57</f>
        <v>44013010</v>
      </c>
      <c r="CC87" s="22" t="n">
        <f aca="false">[46]H2!$A$59</f>
        <v>44013010</v>
      </c>
    </row>
    <row r="88" customFormat="false" ht="12.9" hidden="false" customHeight="false" outlineLevel="0" collapsed="false">
      <c r="A88" s="15"/>
      <c r="B88" s="15"/>
      <c r="C88" s="16"/>
      <c r="D88" s="16"/>
      <c r="E88" s="22" t="n">
        <f aca="false">[47]H2!$A$61</f>
        <v>44013090</v>
      </c>
      <c r="AG88" s="15"/>
      <c r="AH88" s="15"/>
      <c r="AI88" s="22" t="n">
        <f aca="false">[30]H1!$A$61</f>
        <v>44013090</v>
      </c>
      <c r="AJ88" s="22" t="n">
        <f aca="false">[31]H1!$A$61</f>
        <v>44013090</v>
      </c>
      <c r="AK88" s="22" t="n">
        <f aca="false">[32]H1!$A$61</f>
        <v>44013090</v>
      </c>
      <c r="AL88" s="22" t="n">
        <f aca="false">[33]H1!$A$61</f>
        <v>44013090</v>
      </c>
      <c r="AM88" s="22" t="n">
        <f aca="false">[34]H1!$A$61</f>
        <v>44013090</v>
      </c>
      <c r="AN88" s="22" t="n">
        <f aca="false">[35]H1!$A$61</f>
        <v>44013090</v>
      </c>
      <c r="AO88" s="22" t="n">
        <f aca="false">[36]H1!$A$61</f>
        <v>44013090</v>
      </c>
      <c r="AP88" s="22" t="n">
        <f aca="false">[37]H1!$A$58</f>
        <v>44013090</v>
      </c>
      <c r="AQ88" s="22" t="n">
        <f aca="false">[38]H1!$A$61</f>
        <v>44013090</v>
      </c>
      <c r="AR88" s="22" t="n">
        <f aca="false">[39]H1!$A$61</f>
        <v>44013090</v>
      </c>
      <c r="AS88" s="22" t="n">
        <f aca="false">[40]H1!$A$61</f>
        <v>44013090</v>
      </c>
      <c r="AT88" s="22" t="n">
        <f aca="false">[41]H1!$A$64</f>
        <v>44013990</v>
      </c>
      <c r="AU88" s="22" t="n">
        <f aca="false">[42]H1!$A$67</f>
        <v>44013990</v>
      </c>
      <c r="AV88" s="22" t="n">
        <f aca="false">[43]H1!$A$67</f>
        <v>44013990</v>
      </c>
      <c r="AW88" s="22" t="n">
        <f aca="false">[44]H1!$A$67</f>
        <v>44013990</v>
      </c>
      <c r="AX88" s="22" t="n">
        <f aca="false">[45]H1!$A$67</f>
        <v>44013990</v>
      </c>
      <c r="AY88" s="22" t="n">
        <f aca="false">[46]H1!$A$67</f>
        <v>44013920</v>
      </c>
      <c r="BK88" s="15"/>
      <c r="BL88" s="15"/>
      <c r="BM88" s="22" t="n">
        <f aca="false">[30]H2!$A$61</f>
        <v>44013090</v>
      </c>
      <c r="BN88" s="22" t="n">
        <f aca="false">[31]H2!$A$61</f>
        <v>44013090</v>
      </c>
      <c r="BO88" s="22" t="n">
        <f aca="false">[32]H2!$A$61</f>
        <v>44013090</v>
      </c>
      <c r="BP88" s="22" t="n">
        <f aca="false">[33]H2!$A$61</f>
        <v>44013090</v>
      </c>
      <c r="BQ88" s="22" t="n">
        <f aca="false">[34]H2!$A$61</f>
        <v>44013090</v>
      </c>
      <c r="BR88" s="22" t="n">
        <f aca="false">[35]H2!$A$61</f>
        <v>44013090</v>
      </c>
      <c r="BS88" s="22" t="n">
        <f aca="false">[36]H2!$A$61</f>
        <v>44013090</v>
      </c>
      <c r="BT88" s="22" t="n">
        <f aca="false">[37]H2!$A$58</f>
        <v>44013090</v>
      </c>
      <c r="BU88" s="22" t="n">
        <f aca="false">[38]H2!$A$61</f>
        <v>44013090</v>
      </c>
      <c r="BV88" s="22" t="n">
        <f aca="false">[39]H2!$A$61</f>
        <v>44013090</v>
      </c>
      <c r="BW88" s="22" t="n">
        <f aca="false">[40]H2!$A$61</f>
        <v>44013090</v>
      </c>
      <c r="BX88" s="22" t="n">
        <f aca="false">[41]H2!$A$64</f>
        <v>44013990</v>
      </c>
      <c r="BY88" s="22" t="n">
        <f aca="false">[42]H2!$A$67</f>
        <v>44013990</v>
      </c>
      <c r="BZ88" s="22" t="n">
        <f aca="false">[43]H2!$A$67</f>
        <v>44013990</v>
      </c>
      <c r="CA88" s="22" t="n">
        <f aca="false">[44]H2!$A$67</f>
        <v>44013990</v>
      </c>
      <c r="CB88" s="22" t="n">
        <f aca="false">[45]H2!$A$67</f>
        <v>44013990</v>
      </c>
      <c r="CC88" s="22" t="n">
        <f aca="false">[46]H2!$A$72</f>
        <v>44014090</v>
      </c>
    </row>
    <row r="89" customFormat="false" ht="12.9" hidden="false" customHeight="false" outlineLevel="0" collapsed="false">
      <c r="A89" s="15"/>
      <c r="B89" s="15"/>
      <c r="C89" s="16"/>
      <c r="D89" s="16"/>
      <c r="E89" s="22" t="n">
        <f aca="false">[47]H2!$A$62</f>
        <v>44020000</v>
      </c>
      <c r="AG89" s="15"/>
      <c r="AH89" s="15"/>
      <c r="AI89" s="22" t="n">
        <f aca="false">[30]H1!$A$62</f>
        <v>44020000</v>
      </c>
      <c r="AJ89" s="22" t="n">
        <f aca="false">[31]H1!$A$62</f>
        <v>44020000</v>
      </c>
      <c r="AK89" s="22" t="n">
        <f aca="false">[32]H1!$A$62</f>
        <v>44020000</v>
      </c>
      <c r="AL89" s="22" t="n">
        <f aca="false">[33]H1!$A$62</f>
        <v>44020000</v>
      </c>
      <c r="AM89" s="22" t="n">
        <f aca="false">[34]H1!$A$62</f>
        <v>44020000</v>
      </c>
      <c r="AN89" s="22" t="n">
        <f aca="false">[35]H1!$A$62</f>
        <v>44020000</v>
      </c>
      <c r="AO89" s="22" t="n">
        <f aca="false">[36]H1!$A$62</f>
        <v>44020000</v>
      </c>
      <c r="AP89" s="22" t="n">
        <f aca="false">[37]H1!$A$59</f>
        <v>44020000</v>
      </c>
      <c r="AQ89" s="22" t="n">
        <f aca="false">[38]H1!$A$62</f>
        <v>44020000</v>
      </c>
      <c r="AR89" s="22" t="n">
        <f aca="false">[39]H1!$A$62</f>
        <v>44020000</v>
      </c>
      <c r="AS89" s="22" t="n">
        <f aca="false">[40]H1!$A$62</f>
        <v>44020000</v>
      </c>
      <c r="AT89" s="22" t="n">
        <f aca="false">[41]H1!$A$65</f>
        <v>44020000</v>
      </c>
      <c r="AU89" s="22" t="n">
        <f aca="false">[42]H1!$A$68</f>
        <v>44020000</v>
      </c>
      <c r="AV89" s="22" t="n">
        <f aca="false">[43]H1!$A$68</f>
        <v>44020000</v>
      </c>
      <c r="AW89" s="22" t="n">
        <f aca="false">[44]H1!$A$68</f>
        <v>44020000</v>
      </c>
      <c r="AX89" s="22" t="n">
        <f aca="false">[45]H1!$A$68</f>
        <v>44020000</v>
      </c>
      <c r="AY89" s="22" t="n">
        <f aca="false">[46]H1!$A$68</f>
        <v>44013930</v>
      </c>
      <c r="BK89" s="15"/>
      <c r="BL89" s="15"/>
      <c r="BM89" s="22" t="n">
        <f aca="false">[30]H2!$A$62</f>
        <v>44020000</v>
      </c>
      <c r="BN89" s="22" t="n">
        <f aca="false">[31]H2!$A$62</f>
        <v>44020000</v>
      </c>
      <c r="BO89" s="22" t="n">
        <f aca="false">[32]H2!$A$62</f>
        <v>44020000</v>
      </c>
      <c r="BP89" s="22" t="n">
        <f aca="false">[33]H2!$A$62</f>
        <v>44020000</v>
      </c>
      <c r="BQ89" s="22" t="n">
        <f aca="false">[34]H2!$A$62</f>
        <v>44020000</v>
      </c>
      <c r="BR89" s="22" t="n">
        <f aca="false">[35]H2!$A$62</f>
        <v>44020000</v>
      </c>
      <c r="BS89" s="22" t="n">
        <f aca="false">[36]H2!$A$62</f>
        <v>44020000</v>
      </c>
      <c r="BT89" s="22" t="n">
        <f aca="false">[37]H2!$A$59</f>
        <v>44020000</v>
      </c>
      <c r="BU89" s="22" t="n">
        <f aca="false">[38]H2!$A$62</f>
        <v>44020000</v>
      </c>
      <c r="BV89" s="22" t="n">
        <f aca="false">[39]H2!$A$62</f>
        <v>44020000</v>
      </c>
      <c r="BW89" s="22" t="n">
        <f aca="false">[40]H2!$A$62</f>
        <v>44020000</v>
      </c>
      <c r="BX89" s="22" t="n">
        <f aca="false">[41]H2!$A$65</f>
        <v>44020000</v>
      </c>
      <c r="BY89" s="22" t="n">
        <f aca="false">[42]H2!$A$68</f>
        <v>44020000</v>
      </c>
      <c r="BZ89" s="22" t="n">
        <f aca="false">[43]H2!$A$68</f>
        <v>44020000</v>
      </c>
      <c r="CA89" s="22" t="n">
        <f aca="false">[44]H2!$A$68</f>
        <v>44020000</v>
      </c>
      <c r="CB89" s="22" t="n">
        <f aca="false">[45]H2!$A$68</f>
        <v>44020000</v>
      </c>
      <c r="CC89" s="22" t="n">
        <f aca="false">[46]H2!$A$73</f>
        <v>44020000</v>
      </c>
    </row>
    <row r="90" customFormat="false" ht="12.9" hidden="false" customHeight="false" outlineLevel="0" collapsed="false">
      <c r="A90" s="15"/>
      <c r="B90" s="15"/>
      <c r="C90" s="16"/>
      <c r="D90" s="16"/>
      <c r="E90" s="22" t="n">
        <f aca="false">[47]H2!$A$64</f>
        <v>44029000</v>
      </c>
      <c r="AG90" s="15"/>
      <c r="AH90" s="15"/>
      <c r="AI90" s="22" t="n">
        <f aca="false">[30]H1!$A$64</f>
        <v>44029000</v>
      </c>
      <c r="AJ90" s="22" t="n">
        <f aca="false">[31]H1!$A$64</f>
        <v>44029000</v>
      </c>
      <c r="AK90" s="22" t="n">
        <f aca="false">[32]H1!$A$64</f>
        <v>44029000</v>
      </c>
      <c r="AL90" s="22" t="n">
        <f aca="false">[33]H1!$A$64</f>
        <v>44029000</v>
      </c>
      <c r="AM90" s="22" t="n">
        <f aca="false">[34]H1!$A$64</f>
        <v>44029000</v>
      </c>
      <c r="AN90" s="22" t="n">
        <f aca="false">[35]H1!$A$64</f>
        <v>44029000</v>
      </c>
      <c r="AO90" s="22" t="n">
        <f aca="false">[36]H1!$A$64</f>
        <v>44029000</v>
      </c>
      <c r="AP90" s="22" t="n">
        <f aca="false">[37]H1!$A$61</f>
        <v>44029000</v>
      </c>
      <c r="AQ90" s="22" t="n">
        <f aca="false">[38]H1!$A$64</f>
        <v>44029000</v>
      </c>
      <c r="AR90" s="22" t="n">
        <f aca="false">[39]H1!$A$64</f>
        <v>44029000</v>
      </c>
      <c r="AS90" s="22" t="n">
        <f aca="false">[40]H1!$A$64</f>
        <v>44029000</v>
      </c>
      <c r="AT90" s="22" t="n">
        <f aca="false">[41]H1!$A$67</f>
        <v>44029000</v>
      </c>
      <c r="AU90" s="22" t="n">
        <f aca="false">[42]H1!$A$70</f>
        <v>44029000</v>
      </c>
      <c r="AV90" s="22" t="n">
        <f aca="false">[43]H1!$A$70</f>
        <v>44029000</v>
      </c>
      <c r="AW90" s="22" t="n">
        <f aca="false">[44]H1!$A$70</f>
        <v>44029000</v>
      </c>
      <c r="AX90" s="22" t="n">
        <f aca="false">[45]H1!$A$70</f>
        <v>44029000</v>
      </c>
      <c r="AY90" s="22" t="n">
        <f aca="false">[46]H1!$A$70</f>
        <v>44013990</v>
      </c>
      <c r="BK90" s="15"/>
      <c r="BL90" s="15"/>
      <c r="BM90" s="22" t="n">
        <f aca="false">[30]H2!$A$64</f>
        <v>44029000</v>
      </c>
      <c r="BN90" s="22" t="n">
        <f aca="false">[31]H2!$A$64</f>
        <v>44029000</v>
      </c>
      <c r="BO90" s="22" t="n">
        <f aca="false">[32]H2!$A$64</f>
        <v>44029000</v>
      </c>
      <c r="BP90" s="22" t="n">
        <f aca="false">[33]H2!$A$64</f>
        <v>44029000</v>
      </c>
      <c r="BQ90" s="22" t="n">
        <f aca="false">[34]H2!$A$64</f>
        <v>44029000</v>
      </c>
      <c r="BR90" s="22" t="n">
        <f aca="false">[35]H2!$A$64</f>
        <v>44029000</v>
      </c>
      <c r="BS90" s="22" t="n">
        <f aca="false">[36]H2!$A$64</f>
        <v>44029000</v>
      </c>
      <c r="BT90" s="22" t="n">
        <f aca="false">[37]H2!$A$61</f>
        <v>44029000</v>
      </c>
      <c r="BU90" s="22" t="n">
        <f aca="false">[38]H2!$A$64</f>
        <v>44029000</v>
      </c>
      <c r="BV90" s="22" t="n">
        <f aca="false">[39]H2!$A$64</f>
        <v>44029000</v>
      </c>
      <c r="BW90" s="22" t="n">
        <f aca="false">[40]H2!$A$64</f>
        <v>44029000</v>
      </c>
      <c r="BX90" s="22" t="n">
        <f aca="false">[41]H2!$A$67</f>
        <v>44029000</v>
      </c>
      <c r="BY90" s="22" t="n">
        <f aca="false">[42]H2!$A$70</f>
        <v>44029000</v>
      </c>
      <c r="BZ90" s="22" t="n">
        <f aca="false">[43]H2!$A$70</f>
        <v>44029000</v>
      </c>
      <c r="CA90" s="22" t="n">
        <f aca="false">[44]H2!$A$70</f>
        <v>44029000</v>
      </c>
      <c r="CB90" s="22" t="n">
        <f aca="false">[45]H2!$A$70</f>
        <v>44029000</v>
      </c>
      <c r="CC90" s="22" t="n">
        <f aca="false">[46]H2!$A$75</f>
        <v>44029000</v>
      </c>
    </row>
    <row r="91" customFormat="false" ht="12.9" hidden="false" customHeight="false" outlineLevel="0" collapsed="false">
      <c r="A91" s="23"/>
    </row>
  </sheetData>
  <mergeCells count="30">
    <mergeCell ref="E2:AD2"/>
    <mergeCell ref="AI2:BH2"/>
    <mergeCell ref="BM2:CL2"/>
    <mergeCell ref="CQ2:DP2"/>
    <mergeCell ref="DU2:ET2"/>
    <mergeCell ref="EY2:FX2"/>
    <mergeCell ref="GK2:HJ2"/>
    <mergeCell ref="HO2:IN2"/>
    <mergeCell ref="A13:A21"/>
    <mergeCell ref="HO22:IN22"/>
    <mergeCell ref="A23:A31"/>
    <mergeCell ref="A33:A60"/>
    <mergeCell ref="B33:B45"/>
    <mergeCell ref="AG33:AG60"/>
    <mergeCell ref="AH33:AH45"/>
    <mergeCell ref="BK33:BK60"/>
    <mergeCell ref="BL33:BL45"/>
    <mergeCell ref="HO42:IN42"/>
    <mergeCell ref="B47:B60"/>
    <mergeCell ref="AH47:AH60"/>
    <mergeCell ref="BL47:BL60"/>
    <mergeCell ref="A63:A90"/>
    <mergeCell ref="B63:B75"/>
    <mergeCell ref="AG63:AG90"/>
    <mergeCell ref="AH63:AH75"/>
    <mergeCell ref="BK63:BK90"/>
    <mergeCell ref="BL63:BL75"/>
    <mergeCell ref="B77:B90"/>
    <mergeCell ref="AH77:AH90"/>
    <mergeCell ref="BL77:BL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false" hidden="false" outlineLevel="0" max="257" min="1" style="26" width="8.99"/>
  </cols>
  <sheetData>
    <row r="1" customFormat="false" ht="12.9" hidden="false" customHeight="false" outlineLevel="0" collapsed="false">
      <c r="B1" s="26" t="s">
        <v>16</v>
      </c>
      <c r="C1" s="26" t="s">
        <v>17</v>
      </c>
      <c r="D1" s="26" t="s">
        <v>18</v>
      </c>
      <c r="E1" s="26" t="s">
        <v>21</v>
      </c>
      <c r="F1" s="26" t="s">
        <v>22</v>
      </c>
      <c r="G1" s="26" t="s">
        <v>18</v>
      </c>
    </row>
    <row r="2" customFormat="false" ht="12.9" hidden="false" customHeight="false" outlineLevel="0" collapsed="false">
      <c r="A2" s="26" t="n">
        <f aca="false">Data!$E$5</f>
        <v>2000</v>
      </c>
      <c r="B2" s="26" t="n">
        <f aca="false">Data!$E$6</f>
        <v>0.4132736076</v>
      </c>
      <c r="C2" s="26" t="n">
        <f aca="false">Data!$E$7</f>
        <v>-0.2881694964</v>
      </c>
      <c r="D2" s="26" t="n">
        <f aca="false">Data!$E$8</f>
        <v>0</v>
      </c>
      <c r="E2" s="26" t="n">
        <f aca="false">Data!$E$9</f>
        <v>0.4220083042</v>
      </c>
      <c r="F2" s="26" t="n">
        <f aca="false">Data!$E$10</f>
        <v>-0.00959955639999993</v>
      </c>
      <c r="G2" s="26" t="n">
        <f aca="false">Data!$E$11</f>
        <v>0</v>
      </c>
    </row>
    <row r="3" customFormat="false" ht="12.9" hidden="false" customHeight="false" outlineLevel="0" collapsed="false">
      <c r="A3" s="26" t="n">
        <f aca="false">Data!$F$5</f>
        <v>2001</v>
      </c>
      <c r="B3" s="26" t="n">
        <f aca="false">Data!$F$6</f>
        <v>0.4828394438</v>
      </c>
      <c r="C3" s="26" t="n">
        <f aca="false">Data!$F$7</f>
        <v>-0.2476417126</v>
      </c>
      <c r="D3" s="26" t="n">
        <f aca="false">Data!$F$8</f>
        <v>0</v>
      </c>
      <c r="E3" s="26" t="n">
        <f aca="false">Data!$F$9</f>
        <v>0.5256924092</v>
      </c>
      <c r="F3" s="26" t="n">
        <f aca="false">Data!$F$10</f>
        <v>-0.00696762919999996</v>
      </c>
      <c r="G3" s="26" t="n">
        <f aca="false">Data!$F$11</f>
        <v>0</v>
      </c>
    </row>
    <row r="4" customFormat="false" ht="12.9" hidden="false" customHeight="false" outlineLevel="0" collapsed="false">
      <c r="A4" s="26" t="n">
        <f aca="false">Data!$G$5</f>
        <v>2002</v>
      </c>
      <c r="B4" s="26" t="n">
        <f aca="false">Data!$G$6</f>
        <v>0.3103926504</v>
      </c>
      <c r="C4" s="26" t="n">
        <f aca="false">Data!$G$7</f>
        <v>-0.6765986164</v>
      </c>
      <c r="D4" s="26" t="n">
        <f aca="false">Data!$G$8</f>
        <v>0</v>
      </c>
      <c r="E4" s="26" t="n">
        <f aca="false">Data!$G$9</f>
        <v>0.528330243</v>
      </c>
      <c r="F4" s="26" t="n">
        <f aca="false">Data!$G$10</f>
        <v>-0.0103618200000001</v>
      </c>
      <c r="G4" s="26" t="n">
        <f aca="false">Data!$G$11</f>
        <v>0</v>
      </c>
    </row>
    <row r="5" customFormat="false" ht="12.9" hidden="false" customHeight="false" outlineLevel="0" collapsed="false">
      <c r="A5" s="26" t="n">
        <f aca="false">Data!$H$5</f>
        <v>2003</v>
      </c>
      <c r="B5" s="26" t="n">
        <f aca="false">Data!$H$6</f>
        <v>0.2549135694</v>
      </c>
      <c r="C5" s="26" t="n">
        <f aca="false">Data!$H$7</f>
        <v>-0.8615468146</v>
      </c>
      <c r="D5" s="26" t="n">
        <f aca="false">Data!$H$8</f>
        <v>0</v>
      </c>
      <c r="E5" s="26" t="n">
        <f aca="false">Data!$H$9</f>
        <v>0.5172129018</v>
      </c>
      <c r="F5" s="26" t="n">
        <f aca="false">Data!$H$10</f>
        <v>-0.0234900932000001</v>
      </c>
      <c r="G5" s="26" t="n">
        <f aca="false">Data!$H$11</f>
        <v>0</v>
      </c>
    </row>
    <row r="6" customFormat="false" ht="12.9" hidden="false" customHeight="false" outlineLevel="0" collapsed="false">
      <c r="A6" s="26" t="n">
        <f aca="false">Data!$I$5</f>
        <v>2004</v>
      </c>
      <c r="B6" s="26" t="n">
        <f aca="false">Data!$I$6</f>
        <v>0.598997241</v>
      </c>
      <c r="C6" s="26" t="n">
        <f aca="false">Data!$I$7</f>
        <v>-1.23814978047619</v>
      </c>
      <c r="D6" s="26" t="n">
        <f aca="false">Data!$I$8</f>
        <v>0</v>
      </c>
      <c r="E6" s="26" t="n">
        <f aca="false">Data!$I$9</f>
        <v>0.55748565</v>
      </c>
      <c r="F6" s="26" t="n">
        <f aca="false">Data!$I$10</f>
        <v>-0.0157167390909091</v>
      </c>
      <c r="G6" s="26" t="n">
        <f aca="false">Data!$I$11</f>
        <v>0</v>
      </c>
    </row>
    <row r="7" customFormat="false" ht="12.9" hidden="false" customHeight="false" outlineLevel="0" collapsed="false">
      <c r="A7" s="26" t="n">
        <f aca="false">Data!$J$5</f>
        <v>2005</v>
      </c>
      <c r="B7" s="26" t="n">
        <f aca="false">Data!$J$6</f>
        <v>0.79724828</v>
      </c>
      <c r="C7" s="26" t="n">
        <f aca="false">Data!$J$7</f>
        <v>-0.622759376168831</v>
      </c>
      <c r="D7" s="26" t="n">
        <f aca="false">Data!$J$8</f>
        <v>0</v>
      </c>
      <c r="E7" s="26" t="n">
        <f aca="false">Data!$J$9</f>
        <v>1.094751678</v>
      </c>
      <c r="F7" s="26" t="n">
        <f aca="false">Data!$J$10</f>
        <v>-0.0237248199999999</v>
      </c>
      <c r="G7" s="26" t="n">
        <f aca="false">Data!$J$11</f>
        <v>0</v>
      </c>
    </row>
    <row r="8" customFormat="false" ht="12.9" hidden="false" customHeight="false" outlineLevel="0" collapsed="false">
      <c r="A8" s="26" t="n">
        <f aca="false">Data!$K$5</f>
        <v>2006</v>
      </c>
      <c r="B8" s="26" t="n">
        <f aca="false">Data!$K$6</f>
        <v>0.452760567</v>
      </c>
      <c r="C8" s="26" t="n">
        <f aca="false">Data!$K$7</f>
        <v>-0.39057854754329</v>
      </c>
      <c r="D8" s="26" t="n">
        <f aca="false">Data!$K$8</f>
        <v>0</v>
      </c>
      <c r="E8" s="26" t="n">
        <f aca="false">Data!$K$9</f>
        <v>1.229540813</v>
      </c>
      <c r="F8" s="26" t="n">
        <f aca="false">Data!$K$10</f>
        <v>-0.08979296</v>
      </c>
      <c r="G8" s="26" t="n">
        <f aca="false">Data!$K$11</f>
        <v>0</v>
      </c>
    </row>
    <row r="9" customFormat="false" ht="12.9" hidden="false" customHeight="false" outlineLevel="0" collapsed="false">
      <c r="A9" s="26" t="n">
        <f aca="false">Data!$L$5</f>
        <v>2007</v>
      </c>
      <c r="B9" s="26" t="n">
        <f aca="false">Data!$L$6</f>
        <v>0.538983987</v>
      </c>
      <c r="C9" s="26" t="n">
        <f aca="false">Data!$L$7</f>
        <v>-0.337615049</v>
      </c>
      <c r="D9" s="26" t="n">
        <f aca="false">Data!$L$8</f>
        <v>0</v>
      </c>
      <c r="E9" s="26" t="n">
        <f aca="false">Data!$L$9</f>
        <v>1.36899212</v>
      </c>
      <c r="F9" s="26" t="n">
        <f aca="false">Data!$L$10</f>
        <v>-0.024991278</v>
      </c>
      <c r="G9" s="26" t="n">
        <f aca="false">Data!$L$11</f>
        <v>0</v>
      </c>
    </row>
    <row r="10" customFormat="false" ht="12.9" hidden="false" customHeight="false" outlineLevel="0" collapsed="false">
      <c r="A10" s="26" t="n">
        <f aca="false">Data!$M$5</f>
        <v>2008</v>
      </c>
      <c r="B10" s="26" t="n">
        <f aca="false">Data!$M$6</f>
        <v>0.782578821</v>
      </c>
      <c r="C10" s="26" t="n">
        <f aca="false">Data!$M$7</f>
        <v>-0.381299308</v>
      </c>
      <c r="D10" s="26" t="n">
        <f aca="false">Data!$M$8</f>
        <v>0</v>
      </c>
      <c r="E10" s="26" t="n">
        <f aca="false">Data!$M$9</f>
        <v>1.008289944</v>
      </c>
      <c r="F10" s="26" t="n">
        <f aca="false">Data!$M$10</f>
        <v>-0.0223012876190475</v>
      </c>
      <c r="G10" s="26" t="n">
        <f aca="false">Data!$M$11</f>
        <v>0</v>
      </c>
    </row>
    <row r="11" customFormat="false" ht="12.9" hidden="false" customHeight="false" outlineLevel="0" collapsed="false">
      <c r="A11" s="26" t="n">
        <f aca="false">Data!$N$5</f>
        <v>2009</v>
      </c>
      <c r="B11" s="26" t="n">
        <f aca="false">Data!$N$6</f>
        <v>0.50813816</v>
      </c>
      <c r="C11" s="26" t="n">
        <f aca="false">Data!$N$7</f>
        <v>-0.98504969</v>
      </c>
      <c r="D11" s="26" t="n">
        <f aca="false">Data!$N$8</f>
        <v>0</v>
      </c>
      <c r="E11" s="26" t="n">
        <f aca="false">Data!$N$9</f>
        <v>1.29507132</v>
      </c>
      <c r="F11" s="26" t="n">
        <f aca="false">Data!$N$10</f>
        <v>-0.0114798925</v>
      </c>
      <c r="G11" s="26" t="n">
        <f aca="false">Data!$N$11</f>
        <v>0</v>
      </c>
    </row>
    <row r="12" customFormat="false" ht="12.9" hidden="false" customHeight="false" outlineLevel="0" collapsed="false">
      <c r="A12" s="26" t="n">
        <f aca="false">Data!$O$5</f>
        <v>2010</v>
      </c>
      <c r="B12" s="26" t="n">
        <f aca="false">Data!$O$6</f>
        <v>0.51303484</v>
      </c>
      <c r="C12" s="26" t="n">
        <f aca="false">Data!$O$7</f>
        <v>-1.72600796</v>
      </c>
      <c r="D12" s="26" t="n">
        <f aca="false">Data!$O$8</f>
        <v>0</v>
      </c>
      <c r="E12" s="26" t="n">
        <f aca="false">Data!$O$9</f>
        <v>1.83425374</v>
      </c>
      <c r="F12" s="26" t="n">
        <f aca="false">Data!$O$10</f>
        <v>-0.0145994799999999</v>
      </c>
      <c r="G12" s="26" t="n">
        <f aca="false">Data!$O$11</f>
        <v>0</v>
      </c>
    </row>
    <row r="13" customFormat="false" ht="12.9" hidden="false" customHeight="false" outlineLevel="0" collapsed="false">
      <c r="A13" s="26" t="n">
        <f aca="false">Data!$P$5</f>
        <v>2011</v>
      </c>
      <c r="B13" s="26" t="n">
        <f aca="false">Data!$P$6</f>
        <v>0.944658939333333</v>
      </c>
      <c r="C13" s="26" t="n">
        <f aca="false">Data!$P$7</f>
        <v>-1.86181809255952</v>
      </c>
      <c r="D13" s="26" t="n">
        <f aca="false">Data!$P$8</f>
        <v>0</v>
      </c>
      <c r="E13" s="26" t="n">
        <f aca="false">Data!$P$9</f>
        <v>2.25525116</v>
      </c>
      <c r="F13" s="26" t="n">
        <f aca="false">Data!$P$10</f>
        <v>-0.0118649173913044</v>
      </c>
      <c r="G13" s="26" t="n">
        <f aca="false">Data!$P$11</f>
        <v>0</v>
      </c>
    </row>
    <row r="14" customFormat="false" ht="12.9" hidden="false" customHeight="false" outlineLevel="0" collapsed="false">
      <c r="A14" s="26" t="n">
        <f aca="false">Data!$Q$5</f>
        <v>2012</v>
      </c>
      <c r="B14" s="26" t="n">
        <f aca="false">Data!$Q$6</f>
        <v>0.590385393333333</v>
      </c>
      <c r="C14" s="26" t="n">
        <f aca="false">Data!$Q$7</f>
        <v>-2.20678099904762</v>
      </c>
      <c r="D14" s="26" t="n">
        <f aca="false">Data!$Q$8</f>
        <v>0</v>
      </c>
      <c r="E14" s="26" t="n">
        <f aca="false">Data!$Q$9</f>
        <v>1.96711994</v>
      </c>
      <c r="F14" s="26" t="n">
        <f aca="false">Data!$Q$10</f>
        <v>-0.0268061019047617</v>
      </c>
      <c r="G14" s="26" t="n">
        <f aca="false">Data!$Q$11</f>
        <v>0</v>
      </c>
    </row>
    <row r="15" customFormat="false" ht="12.9" hidden="false" customHeight="false" outlineLevel="0" collapsed="false">
      <c r="A15" s="26" t="n">
        <f aca="false">Data!$R$5</f>
        <v>2013</v>
      </c>
      <c r="B15" s="26" t="n">
        <f aca="false">Data!$R$6</f>
        <v>0.56000702</v>
      </c>
      <c r="C15" s="26" t="n">
        <f aca="false">Data!$R$7</f>
        <v>-3.08204205264069</v>
      </c>
      <c r="D15" s="26" t="n">
        <f aca="false">Data!$R$8</f>
        <v>0</v>
      </c>
      <c r="E15" s="26" t="n">
        <f aca="false">Data!$R$9</f>
        <v>1.77524118</v>
      </c>
      <c r="F15" s="26" t="n">
        <f aca="false">Data!$R$10</f>
        <v>-0.0564539266666668</v>
      </c>
      <c r="G15" s="26" t="n">
        <f aca="false">Data!$R$11</f>
        <v>0</v>
      </c>
    </row>
    <row r="16" customFormat="false" ht="12.9" hidden="false" customHeight="false" outlineLevel="0" collapsed="false">
      <c r="A16" s="26" t="n">
        <f aca="false">Data!$S$5</f>
        <v>2014</v>
      </c>
      <c r="B16" s="26" t="n">
        <f aca="false">Data!$S$6</f>
        <v>0.676820697142857</v>
      </c>
      <c r="C16" s="26" t="n">
        <f aca="false">Data!$S$7</f>
        <v>-3.09113517714286</v>
      </c>
      <c r="D16" s="26" t="n">
        <f aca="false">Data!$S$8</f>
        <v>0</v>
      </c>
      <c r="E16" s="26" t="n">
        <f aca="false">Data!$S$9</f>
        <v>2.06236642833333</v>
      </c>
      <c r="F16" s="26" t="n">
        <f aca="false">Data!$S$10</f>
        <v>-0.07601858</v>
      </c>
      <c r="G16" s="26" t="n">
        <f aca="false">Data!$S$11</f>
        <v>0</v>
      </c>
    </row>
    <row r="17" customFormat="false" ht="12.9" hidden="false" customHeight="false" outlineLevel="0" collapsed="false">
      <c r="A17" s="26" t="n">
        <f aca="false">Data!$T$5</f>
        <v>2015</v>
      </c>
      <c r="B17" s="26" t="n">
        <f aca="false">Data!$T$6</f>
        <v>0.641732256666667</v>
      </c>
      <c r="C17" s="26" t="n">
        <f aca="false">Data!$T$7</f>
        <v>-3.05064922222222</v>
      </c>
      <c r="D17" s="26" t="n">
        <f aca="false">Data!$T$8</f>
        <v>0</v>
      </c>
      <c r="E17" s="26" t="n">
        <f aca="false">Data!$T$9</f>
        <v>1.97277429666667</v>
      </c>
      <c r="F17" s="26" t="n">
        <f aca="false">Data!$T$10</f>
        <v>-0.0386509252173912</v>
      </c>
      <c r="G17" s="26" t="n">
        <f aca="false">Data!$T$11</f>
        <v>0</v>
      </c>
    </row>
    <row r="18" customFormat="false" ht="12.9" hidden="false" customHeight="false" outlineLevel="0" collapsed="false">
      <c r="A18" s="26" t="n">
        <f aca="false">Data!$U$5</f>
        <v>2016</v>
      </c>
      <c r="B18" s="26" t="n">
        <f aca="false">Data!$U$6</f>
        <v>0.686400103333333</v>
      </c>
      <c r="C18" s="26" t="n">
        <f aca="false">Data!$U$7</f>
        <v>-2.93680361479365</v>
      </c>
      <c r="D18" s="26" t="n">
        <f aca="false">Data!$U$8</f>
        <v>0</v>
      </c>
      <c r="E18" s="26" t="n">
        <f aca="false">Data!$U$9</f>
        <v>1.66013730333333</v>
      </c>
      <c r="F18" s="26" t="n">
        <f aca="false">Data!$U$10</f>
        <v>-0.0596081845714289</v>
      </c>
      <c r="G18" s="26" t="n">
        <f aca="false">Data!$U$11</f>
        <v>0</v>
      </c>
    </row>
    <row r="19" customFormat="false" ht="12.9" hidden="true" customHeight="false" outlineLevel="0" collapsed="false">
      <c r="A19" s="26" t="n">
        <f aca="false">Data!$V$5</f>
        <v>2017</v>
      </c>
      <c r="B19" s="26" t="n">
        <f aca="false">Data!$V$6</f>
        <v>0.391148555459433</v>
      </c>
      <c r="C19" s="26" t="n">
        <f aca="false">Data!$V$7</f>
        <v>-0.90966457422619</v>
      </c>
      <c r="D19" s="26" t="n">
        <f aca="false">Data!$V$8</f>
        <v>0</v>
      </c>
      <c r="E19" s="26" t="n">
        <f aca="false">Data!$V$9</f>
        <v>0.011613925</v>
      </c>
      <c r="F19" s="26" t="n">
        <f aca="false">Data!$V$10</f>
        <v>-0.0237875966666669</v>
      </c>
      <c r="G19" s="26" t="n">
        <f aca="false">Data!$V$11</f>
        <v>0</v>
      </c>
    </row>
    <row r="20" customFormat="false" ht="12.9" hidden="true" customHeight="false" outlineLevel="0" collapsed="false">
      <c r="A20" s="26" t="n">
        <f aca="false">Data!$W$5</f>
        <v>2018</v>
      </c>
      <c r="B20" s="26" t="n">
        <f aca="false">Data!$W$6</f>
        <v>0.391148555459433</v>
      </c>
      <c r="C20" s="26" t="n">
        <f aca="false">Data!$W$7</f>
        <v>-0.90966457422619</v>
      </c>
      <c r="D20" s="26" t="n">
        <f aca="false">Data!$W$8</f>
        <v>0</v>
      </c>
      <c r="E20" s="26" t="n">
        <f aca="false">Data!$W$9</f>
        <v>0.011613925</v>
      </c>
      <c r="F20" s="26" t="n">
        <f aca="false">Data!$W$10</f>
        <v>-0.0237875966666669</v>
      </c>
      <c r="G20" s="26" t="n">
        <f aca="false">Data!$W$11</f>
        <v>0</v>
      </c>
    </row>
    <row r="21" customFormat="false" ht="12.9" hidden="true" customHeight="false" outlineLevel="0" collapsed="false">
      <c r="A21" s="26" t="n">
        <f aca="false">Data!$X$5</f>
        <v>2019</v>
      </c>
      <c r="B21" s="26" t="n">
        <f aca="false">Data!$X$6</f>
        <v>0.391148555459433</v>
      </c>
      <c r="C21" s="26" t="n">
        <f aca="false">Data!$X$7</f>
        <v>-0.90966457422619</v>
      </c>
      <c r="D21" s="26" t="n">
        <f aca="false">Data!$X$8</f>
        <v>0</v>
      </c>
      <c r="E21" s="26" t="n">
        <f aca="false">Data!$X$9</f>
        <v>0.011613925</v>
      </c>
      <c r="F21" s="26" t="n">
        <f aca="false">Data!$X$10</f>
        <v>-0.0237875966666669</v>
      </c>
      <c r="G21" s="26" t="n">
        <f aca="false">Data!$X$11</f>
        <v>0</v>
      </c>
    </row>
    <row r="22" customFormat="false" ht="12.9" hidden="true" customHeight="false" outlineLevel="0" collapsed="false">
      <c r="A22" s="26" t="n">
        <f aca="false">Data!$Y$5</f>
        <v>2020</v>
      </c>
      <c r="B22" s="26" t="n">
        <f aca="false">Data!$Y$6</f>
        <v>0.391148555459433</v>
      </c>
      <c r="C22" s="26" t="n">
        <f aca="false">Data!$Y$7</f>
        <v>-0.90966457422619</v>
      </c>
      <c r="D22" s="26" t="n">
        <f aca="false">Data!$Y$8</f>
        <v>0</v>
      </c>
      <c r="E22" s="26" t="n">
        <f aca="false">Data!$Y$9</f>
        <v>0.011613925</v>
      </c>
      <c r="F22" s="26" t="n">
        <f aca="false">Data!$Y$10</f>
        <v>-0.0237875966666669</v>
      </c>
      <c r="G22" s="26" t="n">
        <f aca="false">Data!$Y$11</f>
        <v>0</v>
      </c>
    </row>
    <row r="23" customFormat="false" ht="12.9" hidden="true" customHeight="false" outlineLevel="0" collapsed="false">
      <c r="A23" s="26" t="n">
        <f aca="false">Data!$Z$5</f>
        <v>2021</v>
      </c>
      <c r="B23" s="26" t="n">
        <f aca="false">Data!$Z$6</f>
        <v>0.391148555459433</v>
      </c>
      <c r="C23" s="26" t="n">
        <f aca="false">Data!$Z$7</f>
        <v>-0.90966457422619</v>
      </c>
      <c r="D23" s="26" t="n">
        <f aca="false">Data!$Z$8</f>
        <v>0</v>
      </c>
      <c r="E23" s="26" t="n">
        <f aca="false">Data!$Z$9</f>
        <v>0.011613925</v>
      </c>
      <c r="F23" s="26" t="n">
        <f aca="false">Data!$Z$10</f>
        <v>-0.0237875966666669</v>
      </c>
      <c r="G23" s="26" t="n">
        <f aca="false">Data!$Z$11</f>
        <v>0</v>
      </c>
    </row>
    <row r="24" customFormat="false" ht="12.9" hidden="true" customHeight="false" outlineLevel="0" collapsed="false">
      <c r="A24" s="26" t="n">
        <f aca="false">Data!$AA$5</f>
        <v>2022</v>
      </c>
      <c r="B24" s="26" t="n">
        <f aca="false">Data!$AA$6</f>
        <v>0.391148555459433</v>
      </c>
      <c r="C24" s="26" t="n">
        <f aca="false">Data!$AA$7</f>
        <v>-0.90966457422619</v>
      </c>
      <c r="D24" s="26" t="n">
        <f aca="false">Data!$AA$8</f>
        <v>0</v>
      </c>
      <c r="E24" s="26" t="n">
        <f aca="false">Data!$AA$9</f>
        <v>0.011613925</v>
      </c>
      <c r="F24" s="26" t="n">
        <f aca="false">Data!$AA$10</f>
        <v>-0.0237875966666669</v>
      </c>
      <c r="G24" s="26" t="n">
        <f aca="false">Data!$AA$11</f>
        <v>0</v>
      </c>
    </row>
    <row r="25" customFormat="false" ht="12.9" hidden="true" customHeight="false" outlineLevel="0" collapsed="false">
      <c r="A25" s="26" t="n">
        <f aca="false">Data!$AB$5</f>
        <v>2023</v>
      </c>
      <c r="B25" s="26" t="n">
        <f aca="false">Data!$AB$6</f>
        <v>0.391148555459433</v>
      </c>
      <c r="C25" s="26" t="n">
        <f aca="false">Data!$AB$7</f>
        <v>-0.90966457422619</v>
      </c>
      <c r="D25" s="26" t="n">
        <f aca="false">Data!$AB$8</f>
        <v>0</v>
      </c>
      <c r="E25" s="26" t="n">
        <f aca="false">Data!$AB$9</f>
        <v>0.011613925</v>
      </c>
      <c r="F25" s="26" t="n">
        <f aca="false">Data!$AB$10</f>
        <v>-0.0237875966666669</v>
      </c>
      <c r="G25" s="26" t="n">
        <f aca="false">Data!$AB$11</f>
        <v>0</v>
      </c>
    </row>
    <row r="26" customFormat="false" ht="12.9" hidden="true" customHeight="false" outlineLevel="0" collapsed="false">
      <c r="A26" s="26" t="n">
        <f aca="false">Data!$AC$5</f>
        <v>2024</v>
      </c>
      <c r="B26" s="26" t="n">
        <f aca="false">Data!$AC$6</f>
        <v>0.391148555459433</v>
      </c>
      <c r="C26" s="26" t="n">
        <f aca="false">Data!$AC$7</f>
        <v>-0.90966457422619</v>
      </c>
      <c r="D26" s="26" t="n">
        <f aca="false">Data!$AC$8</f>
        <v>0</v>
      </c>
      <c r="E26" s="26" t="n">
        <f aca="false">Data!$AC$9</f>
        <v>0.011613925</v>
      </c>
      <c r="F26" s="26" t="n">
        <f aca="false">Data!$AC$10</f>
        <v>-0.0237875966666669</v>
      </c>
      <c r="G26" s="26" t="n">
        <f aca="false">Data!$AC$11</f>
        <v>0</v>
      </c>
    </row>
    <row r="27" customFormat="false" ht="12.9" hidden="true" customHeight="false" outlineLevel="0" collapsed="false">
      <c r="A27" s="26" t="n">
        <f aca="false">Data!$AD$5</f>
        <v>2025</v>
      </c>
      <c r="B27" s="26" t="n">
        <f aca="false">Data!$AD$6</f>
        <v>0.391148555459433</v>
      </c>
      <c r="C27" s="26" t="n">
        <f aca="false">Data!$AD$7</f>
        <v>-0.90966457422619</v>
      </c>
      <c r="D27" s="26" t="n">
        <f aca="false">Data!$AD$8</f>
        <v>0</v>
      </c>
      <c r="E27" s="26" t="n">
        <f aca="false">Data!$AD$9</f>
        <v>0.011613925</v>
      </c>
      <c r="F27" s="26" t="n">
        <f aca="false">Data!$AD$10</f>
        <v>-0.0237875966666669</v>
      </c>
      <c r="G27" s="26" t="n">
        <f aca="false">Data!$AD$11</f>
        <v>0</v>
      </c>
    </row>
    <row r="35" customFormat="false" ht="12.9" hidden="false" customHeight="false" outlineLevel="0" collapsed="false">
      <c r="A35" s="26" t="n">
        <f aca="false">Data!$AI$5</f>
        <v>2000</v>
      </c>
      <c r="B35" s="26" t="n">
        <f aca="false">Data!$AI$6</f>
        <v>0.216493905628</v>
      </c>
      <c r="C35" s="26" t="n">
        <f aca="false">Data!$AI$7</f>
        <v>-1.614327024128</v>
      </c>
      <c r="D35" s="26" t="n">
        <f aca="false">Data!$AI$8</f>
        <v>0</v>
      </c>
      <c r="E35" s="26" t="n">
        <f aca="false">Data!$AI$9</f>
        <v>0.356202970032</v>
      </c>
      <c r="F35" s="26" t="n">
        <f aca="false">Data!$AI$10</f>
        <v>-0.0297307596040002</v>
      </c>
      <c r="G35" s="26" t="n">
        <f aca="false">Data!$AI$11</f>
        <v>0</v>
      </c>
    </row>
    <row r="36" customFormat="false" ht="12.9" hidden="false" customHeight="false" outlineLevel="0" collapsed="false">
      <c r="A36" s="26" t="n">
        <f aca="false">Data!$AJ$5</f>
        <v>2001</v>
      </c>
      <c r="B36" s="26" t="n">
        <f aca="false">Data!$AJ$6</f>
        <v>0.318264546964</v>
      </c>
      <c r="C36" s="26" t="n">
        <f aca="false">Data!$AJ$7</f>
        <v>-1.116581036116</v>
      </c>
      <c r="D36" s="26" t="n">
        <f aca="false">Data!$AJ$8</f>
        <v>0</v>
      </c>
      <c r="E36" s="26" t="n">
        <f aca="false">Data!$AJ$9</f>
        <v>0.381488002168</v>
      </c>
      <c r="F36" s="26" t="n">
        <f aca="false">Data!$AJ$10</f>
        <v>-0.0129225794880001</v>
      </c>
      <c r="G36" s="26" t="n">
        <f aca="false">Data!$AJ$11</f>
        <v>0</v>
      </c>
    </row>
    <row r="37" customFormat="false" ht="12.9" hidden="false" customHeight="false" outlineLevel="0" collapsed="false">
      <c r="A37" s="26" t="n">
        <f aca="false">Data!$AK$5</f>
        <v>2002</v>
      </c>
      <c r="B37" s="26" t="n">
        <f aca="false">Data!$AK$6</f>
        <v>0.370036298996</v>
      </c>
      <c r="C37" s="26" t="n">
        <f aca="false">Data!$AK$7</f>
        <v>-1.15331823516</v>
      </c>
      <c r="D37" s="26" t="n">
        <f aca="false">Data!$AK$8</f>
        <v>0</v>
      </c>
      <c r="E37" s="26" t="n">
        <f aca="false">Data!$AK$9</f>
        <v>0.3983133609</v>
      </c>
      <c r="F37" s="26" t="n">
        <f aca="false">Data!$AK$10</f>
        <v>-0.0204603737520002</v>
      </c>
      <c r="G37" s="26" t="n">
        <f aca="false">Data!$AK$11</f>
        <v>0</v>
      </c>
    </row>
    <row r="38" customFormat="false" ht="12.9" hidden="false" customHeight="false" outlineLevel="0" collapsed="false">
      <c r="A38" s="26" t="n">
        <f aca="false">Data!$AL$5</f>
        <v>2003</v>
      </c>
      <c r="B38" s="26" t="n">
        <f aca="false">Data!$AL$6</f>
        <v>0.29881545148</v>
      </c>
      <c r="C38" s="26" t="n">
        <f aca="false">Data!$AL$7</f>
        <v>-1.372961789836</v>
      </c>
      <c r="D38" s="26" t="n">
        <f aca="false">Data!$AL$8</f>
        <v>0</v>
      </c>
      <c r="E38" s="26" t="n">
        <f aca="false">Data!$AL$9</f>
        <v>0.36440488266</v>
      </c>
      <c r="F38" s="26" t="n">
        <f aca="false">Data!$AL$10</f>
        <v>-0.0366501695560002</v>
      </c>
      <c r="G38" s="26" t="n">
        <f aca="false">Data!$AL$11</f>
        <v>0</v>
      </c>
    </row>
    <row r="39" customFormat="false" ht="12.9" hidden="false" customHeight="false" outlineLevel="0" collapsed="false">
      <c r="A39" s="26" t="n">
        <f aca="false">Data!$AM$5</f>
        <v>2004</v>
      </c>
      <c r="B39" s="26" t="n">
        <f aca="false">Data!$AM$6</f>
        <v>0.447346647748</v>
      </c>
      <c r="C39" s="26" t="n">
        <f aca="false">Data!$AM$7</f>
        <v>-1.56097202507082</v>
      </c>
      <c r="D39" s="26" t="n">
        <f aca="false">Data!$AM$8</f>
        <v>0</v>
      </c>
      <c r="E39" s="26" t="n">
        <f aca="false">Data!$AM$9</f>
        <v>0.536518542074667</v>
      </c>
      <c r="F39" s="26" t="n">
        <f aca="false">Data!$AM$10</f>
        <v>-0.0572230713599995</v>
      </c>
      <c r="G39" s="26" t="n">
        <f aca="false">Data!$AM$11</f>
        <v>0</v>
      </c>
    </row>
    <row r="40" customFormat="false" ht="12.9" hidden="false" customHeight="false" outlineLevel="0" collapsed="false">
      <c r="A40" s="26" t="n">
        <f aca="false">Data!$AN$5</f>
        <v>2005</v>
      </c>
      <c r="B40" s="26" t="n">
        <f aca="false">Data!$AN$6</f>
        <v>0.5623157449</v>
      </c>
      <c r="C40" s="26" t="n">
        <f aca="false">Data!$AN$7</f>
        <v>-1.04162649380585</v>
      </c>
      <c r="D40" s="26" t="n">
        <f aca="false">Data!$AN$8</f>
        <v>0</v>
      </c>
      <c r="E40" s="26" t="n">
        <f aca="false">Data!$AN$9</f>
        <v>0.5189698696</v>
      </c>
      <c r="F40" s="26" t="n">
        <f aca="false">Data!$AN$10</f>
        <v>-0.0411113590401755</v>
      </c>
      <c r="G40" s="26" t="n">
        <f aca="false">Data!$AN$11</f>
        <v>0</v>
      </c>
    </row>
    <row r="41" customFormat="false" ht="12.9" hidden="false" customHeight="false" outlineLevel="0" collapsed="false">
      <c r="A41" s="26" t="n">
        <f aca="false">Data!$AO$5</f>
        <v>2006</v>
      </c>
      <c r="B41" s="26" t="n">
        <f aca="false">Data!$AO$6</f>
        <v>0.4692125802</v>
      </c>
      <c r="C41" s="26" t="n">
        <f aca="false">Data!$AO$7</f>
        <v>-1.03763330715595</v>
      </c>
      <c r="D41" s="26" t="n">
        <f aca="false">Data!$AO$8</f>
        <v>0</v>
      </c>
      <c r="E41" s="26" t="n">
        <f aca="false">Data!$AO$9</f>
        <v>0.4293398564</v>
      </c>
      <c r="F41" s="26" t="n">
        <f aca="false">Data!$AO$10</f>
        <v>-0.0352654189766666</v>
      </c>
      <c r="G41" s="26" t="n">
        <f aca="false">Data!$AO$11</f>
        <v>0</v>
      </c>
    </row>
    <row r="42" customFormat="false" ht="12.9" hidden="false" customHeight="false" outlineLevel="0" collapsed="false">
      <c r="A42" s="26" t="n">
        <f aca="false">Data!$AP$5</f>
        <v>2007</v>
      </c>
      <c r="B42" s="26" t="n">
        <f aca="false">Data!$AP$6</f>
        <v>0.7727689788</v>
      </c>
      <c r="C42" s="26" t="n">
        <f aca="false">Data!$AP$7</f>
        <v>-1.031978311</v>
      </c>
      <c r="D42" s="26" t="n">
        <f aca="false">Data!$AP$8</f>
        <v>0</v>
      </c>
      <c r="E42" s="26" t="n">
        <f aca="false">Data!$AP$9</f>
        <v>0.54672449104</v>
      </c>
      <c r="F42" s="26" t="n">
        <f aca="false">Data!$AP$10</f>
        <v>-0.0213180822399996</v>
      </c>
      <c r="G42" s="26" t="n">
        <f aca="false">Data!$AP$11</f>
        <v>0</v>
      </c>
    </row>
    <row r="43" customFormat="false" ht="12.9" hidden="false" customHeight="false" outlineLevel="0" collapsed="false">
      <c r="A43" s="26" t="n">
        <f aca="false">Data!$AQ$5</f>
        <v>2008</v>
      </c>
      <c r="B43" s="26" t="n">
        <f aca="false">Data!$AQ$6</f>
        <v>1.07611613746</v>
      </c>
      <c r="C43" s="26" t="n">
        <f aca="false">Data!$AQ$7</f>
        <v>-0.814268202576111</v>
      </c>
      <c r="D43" s="26" t="n">
        <f aca="false">Data!$AQ$8</f>
        <v>0</v>
      </c>
      <c r="E43" s="26" t="n">
        <f aca="false">Data!$AQ$9</f>
        <v>0.49313138966</v>
      </c>
      <c r="F43" s="26" t="n">
        <f aca="false">Data!$AQ$10</f>
        <v>-0.020608495115</v>
      </c>
      <c r="G43" s="26" t="n">
        <f aca="false">Data!$AQ$11</f>
        <v>0</v>
      </c>
    </row>
    <row r="44" customFormat="false" ht="12.9" hidden="false" customHeight="false" outlineLevel="0" collapsed="false">
      <c r="A44" s="26" t="n">
        <f aca="false">Data!$AR$5</f>
        <v>2009</v>
      </c>
      <c r="B44" s="26" t="n">
        <f aca="false">Data!$AR$6</f>
        <v>0.759330694142222</v>
      </c>
      <c r="C44" s="26" t="n">
        <f aca="false">Data!$AR$7</f>
        <v>-0.707211211221667</v>
      </c>
      <c r="D44" s="26" t="n">
        <f aca="false">Data!$AR$8</f>
        <v>0</v>
      </c>
      <c r="E44" s="26" t="n">
        <f aca="false">Data!$AR$9</f>
        <v>0.3769386764</v>
      </c>
      <c r="F44" s="26" t="n">
        <f aca="false">Data!$AR$10</f>
        <v>-0.0156822672066665</v>
      </c>
      <c r="G44" s="26" t="n">
        <f aca="false">Data!$AR$11</f>
        <v>0</v>
      </c>
    </row>
    <row r="45" customFormat="false" ht="12.9" hidden="false" customHeight="false" outlineLevel="0" collapsed="false">
      <c r="A45" s="26" t="n">
        <f aca="false">Data!$AS$5</f>
        <v>2010</v>
      </c>
      <c r="B45" s="26" t="n">
        <f aca="false">Data!$AS$6</f>
        <v>0.8876493808</v>
      </c>
      <c r="C45" s="26" t="n">
        <f aca="false">Data!$AS$7</f>
        <v>-0.848639443166667</v>
      </c>
      <c r="D45" s="26" t="n">
        <f aca="false">Data!$AS$8</f>
        <v>0</v>
      </c>
      <c r="E45" s="26" t="n">
        <f aca="false">Data!$AS$9</f>
        <v>0.36932549784</v>
      </c>
      <c r="F45" s="26" t="n">
        <f aca="false">Data!$AS$10</f>
        <v>-0.0539723099066668</v>
      </c>
      <c r="G45" s="26" t="n">
        <f aca="false">Data!$AS$11</f>
        <v>0</v>
      </c>
    </row>
    <row r="46" customFormat="false" ht="12.9" hidden="false" customHeight="false" outlineLevel="0" collapsed="false">
      <c r="A46" s="26" t="n">
        <f aca="false">Data!$AT$5</f>
        <v>2011</v>
      </c>
      <c r="B46" s="26" t="n">
        <f aca="false">Data!$AT$6</f>
        <v>1.17768099176</v>
      </c>
      <c r="C46" s="26" t="n">
        <f aca="false">Data!$AT$7</f>
        <v>-0.778047892981762</v>
      </c>
      <c r="D46" s="26" t="n">
        <f aca="false">Data!$AT$8</f>
        <v>0</v>
      </c>
      <c r="E46" s="26" t="n">
        <f aca="false">Data!$AT$9</f>
        <v>0.42073817867</v>
      </c>
      <c r="F46" s="26" t="n">
        <f aca="false">Data!$AT$10</f>
        <v>-0.0271046653604574</v>
      </c>
      <c r="G46" s="26" t="n">
        <f aca="false">Data!$AT$11</f>
        <v>0</v>
      </c>
    </row>
    <row r="47" customFormat="false" ht="12.9" hidden="false" customHeight="false" outlineLevel="0" collapsed="false">
      <c r="A47" s="26" t="n">
        <f aca="false">Data!$AU$5</f>
        <v>2012</v>
      </c>
      <c r="B47" s="26" t="n">
        <f aca="false">Data!$AU$6</f>
        <v>1.01349349785185</v>
      </c>
      <c r="C47" s="26" t="n">
        <f aca="false">Data!$AU$7</f>
        <v>-0.754387252461405</v>
      </c>
      <c r="D47" s="26" t="n">
        <f aca="false">Data!$AU$8</f>
        <v>0</v>
      </c>
      <c r="E47" s="26" t="n">
        <f aca="false">Data!$AU$9</f>
        <v>0.324998227594445</v>
      </c>
      <c r="F47" s="26" t="n">
        <f aca="false">Data!$AU$10</f>
        <v>-0.0501043717926196</v>
      </c>
      <c r="G47" s="26" t="n">
        <f aca="false">Data!$AU$11</f>
        <v>0</v>
      </c>
    </row>
    <row r="48" customFormat="false" ht="12.9" hidden="false" customHeight="false" outlineLevel="0" collapsed="false">
      <c r="A48" s="26" t="n">
        <f aca="false">Data!$AV$5</f>
        <v>2013</v>
      </c>
      <c r="B48" s="26" t="n">
        <f aca="false">Data!$AV$6</f>
        <v>0.991209258582026</v>
      </c>
      <c r="C48" s="26" t="n">
        <f aca="false">Data!$AV$7</f>
        <v>-0.898687217872121</v>
      </c>
      <c r="D48" s="26" t="n">
        <f aca="false">Data!$AV$8</f>
        <v>0</v>
      </c>
      <c r="E48" s="26" t="n">
        <f aca="false">Data!$AV$9</f>
        <v>0.269051343781111</v>
      </c>
      <c r="F48" s="26" t="n">
        <f aca="false">Data!$AV$10</f>
        <v>-0.0618212301970503</v>
      </c>
      <c r="G48" s="26" t="n">
        <f aca="false">Data!$AV$11</f>
        <v>0</v>
      </c>
    </row>
    <row r="49" customFormat="false" ht="12.9" hidden="false" customHeight="false" outlineLevel="0" collapsed="false">
      <c r="A49" s="26" t="n">
        <f aca="false">Data!$AW$5</f>
        <v>2014</v>
      </c>
      <c r="B49" s="26" t="n">
        <f aca="false">Data!$AW$6</f>
        <v>1.13921379297424</v>
      </c>
      <c r="C49" s="26" t="n">
        <f aca="false">Data!$AW$7</f>
        <v>-1.12467363477773</v>
      </c>
      <c r="D49" s="26" t="n">
        <f aca="false">Data!$AW$8</f>
        <v>0</v>
      </c>
      <c r="E49" s="26" t="n">
        <f aca="false">Data!$AW$9</f>
        <v>0.349213110139799</v>
      </c>
      <c r="F49" s="26" t="n">
        <f aca="false">Data!$AW$10</f>
        <v>-0.0670498759587876</v>
      </c>
      <c r="G49" s="26" t="n">
        <f aca="false">Data!$AW$11</f>
        <v>0</v>
      </c>
    </row>
    <row r="50" customFormat="false" ht="12.9" hidden="false" customHeight="false" outlineLevel="0" collapsed="false">
      <c r="A50" s="26" t="n">
        <f aca="false">Data!$AX$5</f>
        <v>2015</v>
      </c>
      <c r="B50" s="26" t="n">
        <f aca="false">Data!$AX$6</f>
        <v>1.11337412414672</v>
      </c>
      <c r="C50" s="26" t="n">
        <f aca="false">Data!$AX$7</f>
        <v>-1.1458220933062</v>
      </c>
      <c r="D50" s="26" t="n">
        <f aca="false">Data!$AX$8</f>
        <v>0</v>
      </c>
      <c r="E50" s="26" t="n">
        <f aca="false">Data!$AX$9</f>
        <v>0.609310171731313</v>
      </c>
      <c r="F50" s="26" t="n">
        <f aca="false">Data!$AX$10</f>
        <v>-0.0682753797261599</v>
      </c>
      <c r="G50" s="26" t="n">
        <f aca="false">Data!$AX$11</f>
        <v>0</v>
      </c>
    </row>
    <row r="51" customFormat="false" ht="12.9" hidden="false" customHeight="false" outlineLevel="0" collapsed="false">
      <c r="A51" s="26" t="n">
        <f aca="false">Data!$AY$5</f>
        <v>2016</v>
      </c>
      <c r="B51" s="26" t="n">
        <f aca="false">Data!$AY$6</f>
        <v>1.17000391685977</v>
      </c>
      <c r="C51" s="26" t="n">
        <f aca="false">Data!$AY$7</f>
        <v>-1.26536288241296</v>
      </c>
      <c r="D51" s="26" t="n">
        <f aca="false">Data!$AY$8</f>
        <v>0</v>
      </c>
      <c r="E51" s="26" t="n">
        <f aca="false">Data!$AY$9</f>
        <v>0.657394492575758</v>
      </c>
      <c r="F51" s="26" t="n">
        <f aca="false">Data!$AY$10</f>
        <v>-0.100297482676794</v>
      </c>
      <c r="G51" s="26" t="n">
        <f aca="false">Data!$AY$11</f>
        <v>0</v>
      </c>
    </row>
    <row r="52" customFormat="false" ht="12.9" hidden="true" customHeight="false" outlineLevel="0" collapsed="false">
      <c r="A52" s="26" t="n">
        <f aca="false">Data!$AZ$5</f>
        <v>2017</v>
      </c>
      <c r="B52" s="26" t="n">
        <f aca="false">Data!$AZ$6</f>
        <v>10.1909032810462</v>
      </c>
      <c r="C52" s="26" t="n">
        <f aca="false">Data!$AZ$7</f>
        <v>-0.462887926099596</v>
      </c>
      <c r="D52" s="26" t="n">
        <f aca="false">Data!$AZ$8</f>
        <v>0</v>
      </c>
      <c r="E52" s="26" t="n">
        <f aca="false">Data!$AZ$9</f>
        <v>1.27462447113793</v>
      </c>
      <c r="F52" s="26" t="n">
        <f aca="false">Data!$AZ$10</f>
        <v>-0.0490809761275757</v>
      </c>
      <c r="G52" s="26" t="n">
        <f aca="false">Data!$AZ$11</f>
        <v>0</v>
      </c>
    </row>
    <row r="53" customFormat="false" ht="12.9" hidden="true" customHeight="false" outlineLevel="0" collapsed="false">
      <c r="A53" s="26" t="n">
        <f aca="false">Data!$BA$5</f>
        <v>2018</v>
      </c>
      <c r="B53" s="26" t="n">
        <f aca="false">Data!$BA$6</f>
        <v>10.1909032810462</v>
      </c>
      <c r="C53" s="26" t="n">
        <f aca="false">Data!$BA$7</f>
        <v>-0.462887926099596</v>
      </c>
      <c r="D53" s="26" t="n">
        <f aca="false">Data!$BA$8</f>
        <v>0</v>
      </c>
      <c r="E53" s="26" t="n">
        <f aca="false">Data!$BA$9</f>
        <v>1.27462447113793</v>
      </c>
      <c r="F53" s="26" t="n">
        <f aca="false">Data!$BA$10</f>
        <v>-0.0490809761275757</v>
      </c>
      <c r="G53" s="26" t="n">
        <f aca="false">Data!$BA$11</f>
        <v>0</v>
      </c>
    </row>
    <row r="54" customFormat="false" ht="12.9" hidden="true" customHeight="false" outlineLevel="0" collapsed="false">
      <c r="A54" s="26" t="n">
        <f aca="false">Data!$BB$5</f>
        <v>2019</v>
      </c>
      <c r="B54" s="26" t="n">
        <f aca="false">Data!$BB$6</f>
        <v>10.1909032810462</v>
      </c>
      <c r="C54" s="26" t="n">
        <f aca="false">Data!$BB$7</f>
        <v>-0.462887926099596</v>
      </c>
      <c r="D54" s="26" t="n">
        <f aca="false">Data!$BB$8</f>
        <v>0</v>
      </c>
      <c r="E54" s="26" t="n">
        <f aca="false">Data!$BB$9</f>
        <v>1.27462447113793</v>
      </c>
      <c r="F54" s="26" t="n">
        <f aca="false">Data!$BB$10</f>
        <v>-0.0490809761275757</v>
      </c>
      <c r="G54" s="26" t="n">
        <f aca="false">Data!$BB$11</f>
        <v>0</v>
      </c>
    </row>
    <row r="55" customFormat="false" ht="12.9" hidden="true" customHeight="false" outlineLevel="0" collapsed="false">
      <c r="A55" s="26" t="n">
        <f aca="false">Data!$BC$5</f>
        <v>2020</v>
      </c>
      <c r="B55" s="26" t="n">
        <f aca="false">Data!$BC$6</f>
        <v>10.1909032810462</v>
      </c>
      <c r="C55" s="26" t="n">
        <f aca="false">Data!$BC$7</f>
        <v>-0.462887926099596</v>
      </c>
      <c r="D55" s="26" t="n">
        <f aca="false">Data!$BC$8</f>
        <v>0</v>
      </c>
      <c r="E55" s="26" t="n">
        <f aca="false">Data!$BC$9</f>
        <v>1.27462447113793</v>
      </c>
      <c r="F55" s="26" t="n">
        <f aca="false">Data!$BC$10</f>
        <v>-0.0490809761275757</v>
      </c>
      <c r="G55" s="26" t="n">
        <f aca="false">Data!$BC$11</f>
        <v>0</v>
      </c>
    </row>
    <row r="56" customFormat="false" ht="12.9" hidden="true" customHeight="false" outlineLevel="0" collapsed="false">
      <c r="A56" s="26" t="n">
        <f aca="false">Data!$BD$5</f>
        <v>2021</v>
      </c>
      <c r="B56" s="26" t="n">
        <f aca="false">Data!$BD$6</f>
        <v>10.1909032810462</v>
      </c>
      <c r="C56" s="26" t="n">
        <f aca="false">Data!$BD$7</f>
        <v>-0.462887926099596</v>
      </c>
      <c r="D56" s="26" t="n">
        <f aca="false">Data!$BD$8</f>
        <v>0</v>
      </c>
      <c r="E56" s="26" t="n">
        <f aca="false">Data!$BD$9</f>
        <v>1.27462447113793</v>
      </c>
      <c r="F56" s="26" t="n">
        <f aca="false">Data!$BD$10</f>
        <v>-0.0490809761275757</v>
      </c>
      <c r="G56" s="26" t="n">
        <f aca="false">Data!$BD$11</f>
        <v>0</v>
      </c>
    </row>
    <row r="57" customFormat="false" ht="12.9" hidden="true" customHeight="false" outlineLevel="0" collapsed="false">
      <c r="A57" s="26" t="n">
        <f aca="false">Data!$BE$5</f>
        <v>2022</v>
      </c>
      <c r="B57" s="26" t="n">
        <f aca="false">Data!$BE$6</f>
        <v>10.1909032810462</v>
      </c>
      <c r="C57" s="26" t="n">
        <f aca="false">Data!$BE$7</f>
        <v>-0.462887926099596</v>
      </c>
      <c r="D57" s="26" t="n">
        <f aca="false">Data!$BE$8</f>
        <v>0</v>
      </c>
      <c r="E57" s="26" t="n">
        <f aca="false">Data!$BE$9</f>
        <v>1.27462447113793</v>
      </c>
      <c r="F57" s="26" t="n">
        <f aca="false">Data!$BE$10</f>
        <v>-0.0490809761275757</v>
      </c>
      <c r="G57" s="26" t="n">
        <f aca="false">Data!$BE$11</f>
        <v>0</v>
      </c>
    </row>
    <row r="58" customFormat="false" ht="12.9" hidden="true" customHeight="false" outlineLevel="0" collapsed="false">
      <c r="A58" s="26" t="n">
        <f aca="false">Data!$BF$5</f>
        <v>2023</v>
      </c>
      <c r="B58" s="26" t="n">
        <f aca="false">Data!$BF$6</f>
        <v>10.1909032810462</v>
      </c>
      <c r="C58" s="26" t="n">
        <f aca="false">Data!$BF$7</f>
        <v>-0.462887926099596</v>
      </c>
      <c r="D58" s="26" t="n">
        <f aca="false">Data!$BF$8</f>
        <v>0</v>
      </c>
      <c r="E58" s="26" t="n">
        <f aca="false">Data!$BF$9</f>
        <v>1.27462447113793</v>
      </c>
      <c r="F58" s="26" t="n">
        <f aca="false">Data!$BF$10</f>
        <v>-0.0490809761275757</v>
      </c>
      <c r="G58" s="26" t="n">
        <f aca="false">Data!$BF$11</f>
        <v>0</v>
      </c>
    </row>
    <row r="59" customFormat="false" ht="12.9" hidden="true" customHeight="false" outlineLevel="0" collapsed="false">
      <c r="A59" s="26" t="n">
        <f aca="false">Data!$BG$5</f>
        <v>2024</v>
      </c>
      <c r="B59" s="26" t="n">
        <f aca="false">Data!$BG$6</f>
        <v>10.1909032810462</v>
      </c>
      <c r="C59" s="26" t="n">
        <f aca="false">Data!$BG$7</f>
        <v>-0.462887926099596</v>
      </c>
      <c r="D59" s="26" t="n">
        <f aca="false">Data!$BG$8</f>
        <v>0</v>
      </c>
      <c r="E59" s="26" t="n">
        <f aca="false">Data!$BG$9</f>
        <v>1.27462447113793</v>
      </c>
      <c r="F59" s="26" t="n">
        <f aca="false">Data!$BG$10</f>
        <v>-0.0490809761275757</v>
      </c>
      <c r="G59" s="26" t="n">
        <f aca="false">Data!$BG$11</f>
        <v>0</v>
      </c>
    </row>
    <row r="60" customFormat="false" ht="12.9" hidden="true" customHeight="false" outlineLevel="0" collapsed="false">
      <c r="A60" s="26" t="n">
        <f aca="false">Data!$BH$5</f>
        <v>2025</v>
      </c>
      <c r="B60" s="26" t="n">
        <f aca="false">Data!$BH$6</f>
        <v>10.1909032810462</v>
      </c>
      <c r="C60" s="26" t="n">
        <f aca="false">Data!$BH$7</f>
        <v>-0.462887926099596</v>
      </c>
      <c r="D60" s="26" t="n">
        <f aca="false">Data!$BH$8</f>
        <v>0</v>
      </c>
      <c r="E60" s="26" t="n">
        <f aca="false">Data!$BH$9</f>
        <v>1.27462447113793</v>
      </c>
      <c r="F60" s="26" t="n">
        <f aca="false">Data!$BH$10</f>
        <v>-0.0490809761275757</v>
      </c>
      <c r="G60" s="26" t="n">
        <f aca="false">Data!$BH$11</f>
        <v>0</v>
      </c>
    </row>
    <row r="68" customFormat="false" ht="12.9" hidden="false" customHeight="false" outlineLevel="0" collapsed="false">
      <c r="A68" s="26" t="n">
        <f aca="false">Data!$BM$5</f>
        <v>2000</v>
      </c>
      <c r="B68" s="26" t="n">
        <f aca="false">Data!$BM$6</f>
        <v>1.31280310469</v>
      </c>
      <c r="C68" s="26" t="n">
        <f aca="false">Data!$BM$7</f>
        <v>-8.547166232</v>
      </c>
      <c r="D68" s="26" t="n">
        <f aca="false">Data!$BM$8</f>
        <v>0</v>
      </c>
      <c r="E68" s="26" t="n">
        <f aca="false">Data!$BM$9</f>
        <v>0.22234675624</v>
      </c>
      <c r="F68" s="26" t="n">
        <f aca="false">Data!$BM$10</f>
        <v>-0.999510035359997</v>
      </c>
      <c r="G68" s="26" t="n">
        <f aca="false">Data!$BM$11</f>
        <v>0</v>
      </c>
    </row>
    <row r="69" customFormat="false" ht="12.9" hidden="false" customHeight="false" outlineLevel="0" collapsed="false">
      <c r="A69" s="26" t="n">
        <f aca="false">Data!$BN$5</f>
        <v>2001</v>
      </c>
      <c r="B69" s="26" t="n">
        <f aca="false">Data!$BN$6</f>
        <v>1.6118625831</v>
      </c>
      <c r="C69" s="26" t="n">
        <f aca="false">Data!$BN$7</f>
        <v>-8.47914974186</v>
      </c>
      <c r="D69" s="26" t="n">
        <f aca="false">Data!$BN$8</f>
        <v>0</v>
      </c>
      <c r="E69" s="26" t="n">
        <f aca="false">Data!$BN$9</f>
        <v>0.209031075400001</v>
      </c>
      <c r="F69" s="26" t="n">
        <f aca="false">Data!$BN$10</f>
        <v>-1.17512923898999</v>
      </c>
      <c r="G69" s="26" t="n">
        <f aca="false">Data!$BN$11</f>
        <v>0</v>
      </c>
    </row>
    <row r="70" customFormat="false" ht="12.9" hidden="false" customHeight="false" outlineLevel="0" collapsed="false">
      <c r="A70" s="26" t="n">
        <f aca="false">Data!$BO$5</f>
        <v>2002</v>
      </c>
      <c r="B70" s="26" t="n">
        <f aca="false">Data!$BO$6</f>
        <v>1.80559564941</v>
      </c>
      <c r="C70" s="26" t="n">
        <f aca="false">Data!$BO$7</f>
        <v>-8.76163369893</v>
      </c>
      <c r="D70" s="26" t="n">
        <f aca="false">Data!$BO$8</f>
        <v>0</v>
      </c>
      <c r="E70" s="26" t="n">
        <f aca="false">Data!$BO$9</f>
        <v>0.215200584620004</v>
      </c>
      <c r="F70" s="26" t="n">
        <f aca="false">Data!$BO$10</f>
        <v>-1.55506608327001</v>
      </c>
      <c r="G70" s="26" t="n">
        <f aca="false">Data!$BO$11</f>
        <v>0</v>
      </c>
    </row>
    <row r="71" customFormat="false" ht="12.9" hidden="false" customHeight="false" outlineLevel="0" collapsed="false">
      <c r="A71" s="26" t="n">
        <f aca="false">Data!$BP$5</f>
        <v>2003</v>
      </c>
      <c r="B71" s="26" t="n">
        <f aca="false">Data!$BP$6</f>
        <v>2.14104180108</v>
      </c>
      <c r="C71" s="26" t="n">
        <f aca="false">Data!$BP$7</f>
        <v>-10.3345077853</v>
      </c>
      <c r="D71" s="26" t="n">
        <f aca="false">Data!$BP$8</f>
        <v>0</v>
      </c>
      <c r="E71" s="26" t="n">
        <f aca="false">Data!$BP$9</f>
        <v>0.232473840200005</v>
      </c>
      <c r="F71" s="26" t="n">
        <f aca="false">Data!$BP$10</f>
        <v>-2.04021730185001</v>
      </c>
      <c r="G71" s="26" t="n">
        <f aca="false">Data!$BP$11</f>
        <v>0</v>
      </c>
    </row>
    <row r="72" customFormat="false" ht="12.9" hidden="false" customHeight="false" outlineLevel="0" collapsed="false">
      <c r="A72" s="26" t="n">
        <f aca="false">Data!$BQ$5</f>
        <v>2004</v>
      </c>
      <c r="B72" s="26" t="n">
        <f aca="false">Data!$BQ$6</f>
        <v>2.68592770316</v>
      </c>
      <c r="C72" s="26" t="n">
        <f aca="false">Data!$BQ$7</f>
        <v>-11.4624090982633</v>
      </c>
      <c r="D72" s="26" t="n">
        <f aca="false">Data!$BQ$8</f>
        <v>0</v>
      </c>
      <c r="E72" s="26" t="n">
        <f aca="false">Data!$BQ$9</f>
        <v>0.296058196180006</v>
      </c>
      <c r="F72" s="26" t="n">
        <f aca="false">Data!$BQ$10</f>
        <v>-2.44396800979668</v>
      </c>
      <c r="G72" s="26" t="n">
        <f aca="false">Data!$BQ$11</f>
        <v>0</v>
      </c>
    </row>
    <row r="73" customFormat="false" ht="12.9" hidden="false" customHeight="false" outlineLevel="0" collapsed="false">
      <c r="A73" s="26" t="n">
        <f aca="false">Data!$BR$5</f>
        <v>2005</v>
      </c>
      <c r="B73" s="26" t="n">
        <f aca="false">Data!$BR$6</f>
        <v>3.73786227384359</v>
      </c>
      <c r="C73" s="26" t="n">
        <f aca="false">Data!$BR$7</f>
        <v>-11.9537601205257</v>
      </c>
      <c r="D73" s="26" t="n">
        <f aca="false">Data!$BR$8</f>
        <v>0</v>
      </c>
      <c r="E73" s="26" t="n">
        <f aca="false">Data!$BR$9</f>
        <v>0.473992271002965</v>
      </c>
      <c r="F73" s="26" t="n">
        <f aca="false">Data!$BR$10</f>
        <v>-2.85971704560028</v>
      </c>
      <c r="G73" s="26" t="n">
        <f aca="false">Data!$BR$11</f>
        <v>0</v>
      </c>
    </row>
    <row r="74" customFormat="false" ht="12.9" hidden="false" customHeight="false" outlineLevel="0" collapsed="false">
      <c r="A74" s="26" t="n">
        <f aca="false">Data!$BS$5</f>
        <v>2006</v>
      </c>
      <c r="B74" s="26" t="n">
        <f aca="false">Data!$BS$6</f>
        <v>3.35165080916365</v>
      </c>
      <c r="C74" s="26" t="n">
        <f aca="false">Data!$BS$7</f>
        <v>-11.5316847600974</v>
      </c>
      <c r="D74" s="26" t="n">
        <f aca="false">Data!$BS$8</f>
        <v>0</v>
      </c>
      <c r="E74" s="26" t="n">
        <f aca="false">Data!$BS$9</f>
        <v>0.583533233827907</v>
      </c>
      <c r="F74" s="26" t="n">
        <f aca="false">Data!$BS$10</f>
        <v>-2.77881547951635</v>
      </c>
      <c r="G74" s="26" t="n">
        <f aca="false">Data!$BS$11</f>
        <v>0</v>
      </c>
    </row>
    <row r="75" customFormat="false" ht="12.9" hidden="false" customHeight="false" outlineLevel="0" collapsed="false">
      <c r="A75" s="26" t="n">
        <f aca="false">Data!$BT$5</f>
        <v>2007</v>
      </c>
      <c r="B75" s="26" t="n">
        <f aca="false">Data!$BT$6</f>
        <v>3.63771293900707</v>
      </c>
      <c r="C75" s="26" t="n">
        <f aca="false">Data!$BT$7</f>
        <v>-12.7243528669612</v>
      </c>
      <c r="D75" s="26" t="n">
        <f aca="false">Data!$BT$8</f>
        <v>0</v>
      </c>
      <c r="E75" s="26" t="n">
        <f aca="false">Data!$BT$9</f>
        <v>0.685401010595364</v>
      </c>
      <c r="F75" s="26" t="n">
        <f aca="false">Data!$BT$10</f>
        <v>-2.88907923860125</v>
      </c>
      <c r="G75" s="26" t="n">
        <f aca="false">Data!$BT$11</f>
        <v>0</v>
      </c>
    </row>
    <row r="76" customFormat="false" ht="12.9" hidden="false" customHeight="false" outlineLevel="0" collapsed="false">
      <c r="A76" s="26" t="n">
        <f aca="false">Data!$BU$5</f>
        <v>2008</v>
      </c>
      <c r="B76" s="26" t="n">
        <f aca="false">Data!$BU$6</f>
        <v>4.0469880037237</v>
      </c>
      <c r="C76" s="26" t="n">
        <f aca="false">Data!$BU$7</f>
        <v>-11.9642857104661</v>
      </c>
      <c r="D76" s="26" t="n">
        <f aca="false">Data!$BU$8</f>
        <v>0</v>
      </c>
      <c r="E76" s="26" t="n">
        <f aca="false">Data!$BU$9</f>
        <v>0.557780533337715</v>
      </c>
      <c r="F76" s="26" t="n">
        <f aca="false">Data!$BU$10</f>
        <v>-2.83121676837193</v>
      </c>
      <c r="G76" s="26" t="n">
        <f aca="false">Data!$BU$11</f>
        <v>0</v>
      </c>
    </row>
    <row r="77" customFormat="false" ht="12.9" hidden="false" customHeight="false" outlineLevel="0" collapsed="false">
      <c r="A77" s="26" t="n">
        <f aca="false">Data!$BV$5</f>
        <v>2009</v>
      </c>
      <c r="B77" s="26" t="n">
        <f aca="false">Data!$BV$6</f>
        <v>2.88777483976594</v>
      </c>
      <c r="C77" s="26" t="n">
        <f aca="false">Data!$BV$7</f>
        <v>-10.8180830334004</v>
      </c>
      <c r="D77" s="26" t="n">
        <f aca="false">Data!$BV$8</f>
        <v>0</v>
      </c>
      <c r="E77" s="26" t="n">
        <f aca="false">Data!$BV$9</f>
        <v>0.33159452775882</v>
      </c>
      <c r="F77" s="26" t="n">
        <f aca="false">Data!$BV$10</f>
        <v>-2.11929629098443</v>
      </c>
      <c r="G77" s="26" t="n">
        <f aca="false">Data!$BV$11</f>
        <v>0</v>
      </c>
    </row>
    <row r="78" customFormat="false" ht="12.9" hidden="false" customHeight="false" outlineLevel="0" collapsed="false">
      <c r="A78" s="26" t="n">
        <f aca="false">Data!$BW$5</f>
        <v>2010</v>
      </c>
      <c r="B78" s="26" t="n">
        <f aca="false">Data!$BW$6</f>
        <v>3.10011687834982</v>
      </c>
      <c r="C78" s="26" t="n">
        <f aca="false">Data!$BW$7</f>
        <v>-11.4713886758836</v>
      </c>
      <c r="D78" s="26" t="n">
        <f aca="false">Data!$BW$8</f>
        <v>0</v>
      </c>
      <c r="E78" s="26" t="n">
        <f aca="false">Data!$BW$9</f>
        <v>0.625196233441014</v>
      </c>
      <c r="F78" s="26" t="n">
        <f aca="false">Data!$BW$10</f>
        <v>-2.39903164697447</v>
      </c>
      <c r="G78" s="26" t="n">
        <f aca="false">Data!$BW$11</f>
        <v>0</v>
      </c>
    </row>
    <row r="79" customFormat="false" ht="12.9" hidden="false" customHeight="false" outlineLevel="0" collapsed="false">
      <c r="A79" s="26" t="n">
        <f aca="false">Data!$BX$5</f>
        <v>2011</v>
      </c>
      <c r="B79" s="26" t="n">
        <f aca="false">Data!$BX$6</f>
        <v>3.57718586114216</v>
      </c>
      <c r="C79" s="26" t="n">
        <f aca="false">Data!$BX$7</f>
        <v>-11.5289919670657</v>
      </c>
      <c r="D79" s="26" t="n">
        <f aca="false">Data!$BX$8</f>
        <v>0</v>
      </c>
      <c r="E79" s="26" t="n">
        <f aca="false">Data!$BX$9</f>
        <v>0.820664526412319</v>
      </c>
      <c r="F79" s="26" t="n">
        <f aca="false">Data!$BX$10</f>
        <v>-2.50812022766831</v>
      </c>
      <c r="G79" s="26" t="n">
        <f aca="false">Data!$BX$11</f>
        <v>0</v>
      </c>
    </row>
    <row r="80" customFormat="false" ht="12.9" hidden="false" customHeight="false" outlineLevel="0" collapsed="false">
      <c r="A80" s="26" t="n">
        <f aca="false">Data!$BY$5</f>
        <v>2012</v>
      </c>
      <c r="B80" s="26" t="n">
        <f aca="false">Data!$BY$6</f>
        <v>3.00250021761235</v>
      </c>
      <c r="C80" s="26" t="n">
        <f aca="false">Data!$BY$7</f>
        <v>-11.5758517451597</v>
      </c>
      <c r="D80" s="26" t="n">
        <f aca="false">Data!$BY$8</f>
        <v>0</v>
      </c>
      <c r="E80" s="26" t="n">
        <f aca="false">Data!$BY$9</f>
        <v>0.858054854593195</v>
      </c>
      <c r="F80" s="26" t="n">
        <f aca="false">Data!$BY$10</f>
        <v>-2.51591294041095</v>
      </c>
      <c r="G80" s="26" t="n">
        <f aca="false">Data!$BY$11</f>
        <v>0</v>
      </c>
    </row>
    <row r="81" customFormat="false" ht="12.9" hidden="false" customHeight="false" outlineLevel="0" collapsed="false">
      <c r="A81" s="26" t="n">
        <f aca="false">Data!$BZ$5</f>
        <v>2013</v>
      </c>
      <c r="B81" s="26" t="n">
        <f aca="false">Data!$BZ$6</f>
        <v>3.36338099026605</v>
      </c>
      <c r="C81" s="26" t="n">
        <f aca="false">Data!$BZ$7</f>
        <v>-12.5320310437982</v>
      </c>
      <c r="D81" s="26" t="n">
        <f aca="false">Data!$BZ$8</f>
        <v>0</v>
      </c>
      <c r="E81" s="26" t="n">
        <f aca="false">Data!$BZ$9</f>
        <v>0.510032146007719</v>
      </c>
      <c r="F81" s="26" t="n">
        <f aca="false">Data!$BZ$10</f>
        <v>-2.67247378762785</v>
      </c>
      <c r="G81" s="26" t="n">
        <f aca="false">Data!$BZ$11</f>
        <v>0</v>
      </c>
    </row>
    <row r="82" customFormat="false" ht="12.9" hidden="false" customHeight="false" outlineLevel="0" collapsed="false">
      <c r="A82" s="26" t="n">
        <f aca="false">Data!$CA$5</f>
        <v>2014</v>
      </c>
      <c r="B82" s="26" t="n">
        <f aca="false">Data!$CA$6</f>
        <v>3.70636060411448</v>
      </c>
      <c r="C82" s="26" t="n">
        <f aca="false">Data!$CA$7</f>
        <v>-12.1726614955759</v>
      </c>
      <c r="D82" s="26" t="n">
        <f aca="false">Data!$CA$8</f>
        <v>0</v>
      </c>
      <c r="E82" s="26" t="n">
        <f aca="false">Data!$CA$9</f>
        <v>0.95700843243604</v>
      </c>
      <c r="F82" s="26" t="n">
        <f aca="false">Data!$CA$10</f>
        <v>-2.58655701138073</v>
      </c>
      <c r="G82" s="26" t="n">
        <f aca="false">Data!$CA$11</f>
        <v>0</v>
      </c>
    </row>
    <row r="83" customFormat="false" ht="12.9" hidden="false" customHeight="false" outlineLevel="0" collapsed="false">
      <c r="A83" s="26" t="n">
        <f aca="false">Data!$CB$5</f>
        <v>2015</v>
      </c>
      <c r="B83" s="26" t="n">
        <f aca="false">Data!$CB$6</f>
        <v>3.40583648216785</v>
      </c>
      <c r="C83" s="26" t="n">
        <f aca="false">Data!$CB$7</f>
        <v>-14.3090114713806</v>
      </c>
      <c r="D83" s="26" t="n">
        <f aca="false">Data!$CB$8</f>
        <v>0</v>
      </c>
      <c r="E83" s="26" t="n">
        <f aca="false">Data!$CB$9</f>
        <v>1.48482118319533</v>
      </c>
      <c r="F83" s="26" t="n">
        <f aca="false">Data!$CB$10</f>
        <v>-2.32187389370122</v>
      </c>
      <c r="G83" s="26" t="n">
        <f aca="false">Data!$CB$11</f>
        <v>0</v>
      </c>
    </row>
    <row r="84" customFormat="false" ht="12.9" hidden="false" customHeight="false" outlineLevel="0" collapsed="false">
      <c r="A84" s="26" t="n">
        <f aca="false">Data!$CC$5</f>
        <v>2016</v>
      </c>
      <c r="B84" s="26" t="n">
        <f aca="false">Data!$CC$6</f>
        <v>3.46391952898552</v>
      </c>
      <c r="C84" s="26" t="n">
        <f aca="false">Data!$CC$7</f>
        <v>-16.6089272836004</v>
      </c>
      <c r="D84" s="26" t="n">
        <f aca="false">Data!$CC$8</f>
        <v>0</v>
      </c>
      <c r="E84" s="26" t="n">
        <f aca="false">Data!$CC$9</f>
        <v>2.13127000861865</v>
      </c>
      <c r="F84" s="26" t="n">
        <f aca="false">Data!$CC$10</f>
        <v>-2.36050425994827</v>
      </c>
      <c r="G84" s="26" t="n">
        <f aca="false">Data!$CC$11</f>
        <v>0</v>
      </c>
    </row>
    <row r="85" customFormat="false" ht="12.9" hidden="true" customHeight="false" outlineLevel="0" collapsed="false">
      <c r="A85" s="26" t="n">
        <f aca="false">Data!$CD$5</f>
        <v>2017</v>
      </c>
      <c r="B85" s="26" t="n">
        <f aca="false">Data!$CD$6</f>
        <v>29.7406228613268</v>
      </c>
      <c r="C85" s="26" t="n">
        <f aca="false">Data!$CD$7</f>
        <v>-4.78084134242305</v>
      </c>
      <c r="D85" s="26" t="n">
        <f aca="false">Data!$CD$8</f>
        <v>0</v>
      </c>
      <c r="E85" s="26" t="n">
        <f aca="false">Data!$CD$9</f>
        <v>41.5272855285104</v>
      </c>
      <c r="F85" s="26" t="n">
        <f aca="false">Data!$CD$10</f>
        <v>-0.486391512305356</v>
      </c>
      <c r="G85" s="26" t="n">
        <f aca="false">Data!$CD$11</f>
        <v>0</v>
      </c>
    </row>
    <row r="86" customFormat="false" ht="12.9" hidden="true" customHeight="false" outlineLevel="0" collapsed="false">
      <c r="A86" s="26" t="n">
        <f aca="false">Data!$CE$5</f>
        <v>2018</v>
      </c>
      <c r="B86" s="26" t="n">
        <f aca="false">Data!$CE$6</f>
        <v>29.7406228613268</v>
      </c>
      <c r="C86" s="26" t="n">
        <f aca="false">Data!$CE$7</f>
        <v>-4.78084134242305</v>
      </c>
      <c r="D86" s="26" t="n">
        <f aca="false">Data!$CE$8</f>
        <v>0</v>
      </c>
      <c r="E86" s="26" t="n">
        <f aca="false">Data!$CE$9</f>
        <v>41.5273443785104</v>
      </c>
      <c r="F86" s="26" t="n">
        <f aca="false">Data!$CE$10</f>
        <v>-0.486391512305356</v>
      </c>
      <c r="G86" s="26" t="n">
        <f aca="false">Data!$CE$11</f>
        <v>0</v>
      </c>
    </row>
    <row r="87" customFormat="false" ht="12.9" hidden="true" customHeight="false" outlineLevel="0" collapsed="false">
      <c r="A87" s="26" t="n">
        <f aca="false">Data!$CF$5</f>
        <v>2019</v>
      </c>
      <c r="B87" s="26" t="n">
        <f aca="false">Data!$CF$6</f>
        <v>29.7406228613268</v>
      </c>
      <c r="C87" s="26" t="n">
        <f aca="false">Data!$CF$7</f>
        <v>-4.78084134242305</v>
      </c>
      <c r="D87" s="26" t="n">
        <f aca="false">Data!$CF$8</f>
        <v>0</v>
      </c>
      <c r="E87" s="26" t="n">
        <f aca="false">Data!$CF$9</f>
        <v>41.5273489285104</v>
      </c>
      <c r="F87" s="26" t="n">
        <f aca="false">Data!$CF$10</f>
        <v>-0.486391512305356</v>
      </c>
      <c r="G87" s="26" t="n">
        <f aca="false">Data!$CF$11</f>
        <v>0</v>
      </c>
    </row>
    <row r="88" customFormat="false" ht="12.9" hidden="true" customHeight="false" outlineLevel="0" collapsed="false">
      <c r="A88" s="26" t="n">
        <f aca="false">Data!$CG$5</f>
        <v>2020</v>
      </c>
      <c r="B88" s="26" t="n">
        <f aca="false">Data!$CG$6</f>
        <v>29.7406228613268</v>
      </c>
      <c r="C88" s="26" t="n">
        <f aca="false">Data!$CG$7</f>
        <v>-4.78084134242305</v>
      </c>
      <c r="D88" s="26" t="n">
        <f aca="false">Data!$CG$8</f>
        <v>0</v>
      </c>
      <c r="E88" s="26" t="n">
        <f aca="false">Data!$CG$9</f>
        <v>41.5273489285104</v>
      </c>
      <c r="F88" s="26" t="n">
        <f aca="false">Data!$CG$10</f>
        <v>-0.486391512305356</v>
      </c>
      <c r="G88" s="26" t="n">
        <f aca="false">Data!$CG$11</f>
        <v>0</v>
      </c>
    </row>
    <row r="89" customFormat="false" ht="12.9" hidden="true" customHeight="false" outlineLevel="0" collapsed="false">
      <c r="A89" s="26" t="n">
        <f aca="false">Data!$CH$5</f>
        <v>2021</v>
      </c>
      <c r="B89" s="26" t="n">
        <f aca="false">Data!$CH$6</f>
        <v>29.7406228613268</v>
      </c>
      <c r="C89" s="26" t="n">
        <f aca="false">Data!$CH$7</f>
        <v>-4.78084134242305</v>
      </c>
      <c r="D89" s="26" t="n">
        <f aca="false">Data!$CH$8</f>
        <v>0</v>
      </c>
      <c r="E89" s="26" t="n">
        <f aca="false">Data!$CH$9</f>
        <v>41.5273489285104</v>
      </c>
      <c r="F89" s="26" t="n">
        <f aca="false">Data!$CH$10</f>
        <v>-0.486391512305356</v>
      </c>
      <c r="G89" s="26" t="n">
        <f aca="false">Data!$CH$11</f>
        <v>0</v>
      </c>
    </row>
    <row r="90" customFormat="false" ht="12.9" hidden="true" customHeight="false" outlineLevel="0" collapsed="false">
      <c r="A90" s="26" t="n">
        <f aca="false">Data!$CI$5</f>
        <v>2022</v>
      </c>
      <c r="B90" s="26" t="n">
        <f aca="false">Data!$CI$6</f>
        <v>29.7406228613268</v>
      </c>
      <c r="C90" s="26" t="n">
        <f aca="false">Data!$CI$7</f>
        <v>-4.78084134242305</v>
      </c>
      <c r="D90" s="26" t="n">
        <f aca="false">Data!$CI$8</f>
        <v>0</v>
      </c>
      <c r="E90" s="26" t="n">
        <f aca="false">Data!$CI$9</f>
        <v>41.5273489285104</v>
      </c>
      <c r="F90" s="26" t="n">
        <f aca="false">Data!$CI$10</f>
        <v>-0.486391512305356</v>
      </c>
      <c r="G90" s="26" t="n">
        <f aca="false">Data!$CI$11</f>
        <v>0</v>
      </c>
    </row>
    <row r="91" customFormat="false" ht="12.9" hidden="true" customHeight="false" outlineLevel="0" collapsed="false">
      <c r="A91" s="26" t="n">
        <f aca="false">Data!$CJ$5</f>
        <v>2023</v>
      </c>
      <c r="B91" s="26" t="n">
        <f aca="false">Data!$CJ$6</f>
        <v>29.7406228613268</v>
      </c>
      <c r="C91" s="26" t="n">
        <f aca="false">Data!$CJ$7</f>
        <v>-4.78084134242305</v>
      </c>
      <c r="D91" s="26" t="n">
        <f aca="false">Data!$CJ$8</f>
        <v>0</v>
      </c>
      <c r="E91" s="26" t="n">
        <f aca="false">Data!$CJ$9</f>
        <v>41.5273489285104</v>
      </c>
      <c r="F91" s="26" t="n">
        <f aca="false">Data!$CJ$10</f>
        <v>-0.486391512305356</v>
      </c>
      <c r="G91" s="26" t="n">
        <f aca="false">Data!$CJ$11</f>
        <v>0</v>
      </c>
    </row>
    <row r="92" customFormat="false" ht="12.9" hidden="true" customHeight="false" outlineLevel="0" collapsed="false">
      <c r="A92" s="26" t="n">
        <f aca="false">Data!$CK$5</f>
        <v>2024</v>
      </c>
      <c r="B92" s="26" t="n">
        <f aca="false">Data!$CK$6</f>
        <v>29.7406228613268</v>
      </c>
      <c r="C92" s="26" t="n">
        <f aca="false">Data!$CK$7</f>
        <v>-4.78084134242305</v>
      </c>
      <c r="D92" s="26" t="n">
        <f aca="false">Data!$CK$8</f>
        <v>0</v>
      </c>
      <c r="E92" s="26" t="n">
        <f aca="false">Data!$CK$9</f>
        <v>41.5273489285104</v>
      </c>
      <c r="F92" s="26" t="n">
        <f aca="false">Data!$CK$10</f>
        <v>-0.486391512305356</v>
      </c>
      <c r="G92" s="26" t="n">
        <f aca="false">Data!$CK$11</f>
        <v>0</v>
      </c>
    </row>
    <row r="93" customFormat="false" ht="12.9" hidden="true" customHeight="false" outlineLevel="0" collapsed="false">
      <c r="A93" s="26" t="n">
        <f aca="false">Data!$CL$5</f>
        <v>2025</v>
      </c>
      <c r="B93" s="26" t="n">
        <f aca="false">Data!$CL$6</f>
        <v>29.7406228613268</v>
      </c>
      <c r="C93" s="26" t="n">
        <f aca="false">Data!$CL$7</f>
        <v>-4.78084134242305</v>
      </c>
      <c r="D93" s="26" t="n">
        <f aca="false">Data!$CL$8</f>
        <v>0</v>
      </c>
      <c r="E93" s="26" t="n">
        <f aca="false">Data!$CL$9</f>
        <v>41.5273489285104</v>
      </c>
      <c r="F93" s="26" t="n">
        <f aca="false">Data!$CL$10</f>
        <v>-0.486391512305356</v>
      </c>
      <c r="G93" s="26" t="n">
        <f aca="false">Data!$CL$11</f>
        <v>0</v>
      </c>
    </row>
    <row r="101" customFormat="false" ht="12.9" hidden="false" customHeight="false" outlineLevel="0" collapsed="false">
      <c r="A101" s="26" t="n">
        <f aca="false">Data!$CQ$5</f>
        <v>2000</v>
      </c>
      <c r="B101" s="26" t="n">
        <f aca="false">Data!$CQ$6</f>
        <v>0.524263437</v>
      </c>
      <c r="C101" s="26" t="n">
        <f aca="false">Data!$CQ$7</f>
        <v>-0.1450716075</v>
      </c>
      <c r="D101" s="26" t="n">
        <f aca="false">Data!$CQ$8</f>
        <v>0</v>
      </c>
      <c r="E101" s="26" t="n">
        <f aca="false">Data!$CQ$9</f>
        <v>0.668061783</v>
      </c>
      <c r="F101" s="26" t="n">
        <f aca="false">Data!$CQ$10</f>
        <v>-0.00074986199999999</v>
      </c>
      <c r="G101" s="26" t="n">
        <f aca="false">Data!$CQ$11</f>
        <v>0</v>
      </c>
    </row>
    <row r="102" customFormat="false" ht="12.9" hidden="false" customHeight="false" outlineLevel="0" collapsed="false">
      <c r="A102" s="26" t="n">
        <f aca="false">Data!$CR$5</f>
        <v>2001</v>
      </c>
      <c r="B102" s="26" t="n">
        <f aca="false">Data!$CR$6</f>
        <v>0.561196167</v>
      </c>
      <c r="C102" s="26" t="n">
        <f aca="false">Data!$CR$7</f>
        <v>-0.161430012</v>
      </c>
      <c r="D102" s="26" t="n">
        <f aca="false">Data!$CR$8</f>
        <v>0</v>
      </c>
      <c r="E102" s="26" t="n">
        <f aca="false">Data!$CR$9</f>
        <v>0.7364146905</v>
      </c>
      <c r="F102" s="26" t="n">
        <f aca="false">Data!$CR$10</f>
        <v>0</v>
      </c>
      <c r="G102" s="26" t="n">
        <f aca="false">Data!$CR$11</f>
        <v>0</v>
      </c>
    </row>
    <row r="103" customFormat="false" ht="12.9" hidden="false" customHeight="false" outlineLevel="0" collapsed="false">
      <c r="A103" s="26" t="n">
        <f aca="false">Data!$CS$5</f>
        <v>2002</v>
      </c>
      <c r="B103" s="26" t="n">
        <f aca="false">Data!$CS$6</f>
        <v>0.932326776</v>
      </c>
      <c r="C103" s="26" t="n">
        <f aca="false">Data!$CS$7</f>
        <v>-0.1235480355</v>
      </c>
      <c r="D103" s="26" t="n">
        <f aca="false">Data!$CS$8</f>
        <v>0</v>
      </c>
      <c r="E103" s="26" t="n">
        <f aca="false">Data!$CS$9</f>
        <v>0.715165821</v>
      </c>
      <c r="F103" s="26" t="n">
        <f aca="false">Data!$CS$10</f>
        <v>-0.00290762999999999</v>
      </c>
      <c r="G103" s="26" t="n">
        <f aca="false">Data!$CS$11</f>
        <v>0</v>
      </c>
    </row>
    <row r="104" customFormat="false" ht="12.9" hidden="false" customHeight="false" outlineLevel="0" collapsed="false">
      <c r="A104" s="26" t="n">
        <f aca="false">Data!$CT$5</f>
        <v>2003</v>
      </c>
      <c r="B104" s="26" t="n">
        <f aca="false">Data!$CT$6</f>
        <v>1.0808762715</v>
      </c>
      <c r="C104" s="26" t="n">
        <f aca="false">Data!$CT$7</f>
        <v>-0.1516815135</v>
      </c>
      <c r="D104" s="26" t="n">
        <f aca="false">Data!$CT$8</f>
        <v>0</v>
      </c>
      <c r="E104" s="26" t="n">
        <f aca="false">Data!$CT$9</f>
        <v>0.7781395185</v>
      </c>
      <c r="F104" s="26" t="n">
        <f aca="false">Data!$CT$10</f>
        <v>-0.00115872750000001</v>
      </c>
      <c r="G104" s="26" t="n">
        <f aca="false">Data!$CT$11</f>
        <v>0</v>
      </c>
    </row>
    <row r="105" customFormat="false" ht="12.9" hidden="false" customHeight="false" outlineLevel="0" collapsed="false">
      <c r="A105" s="26" t="n">
        <f aca="false">Data!$CU$5</f>
        <v>2004</v>
      </c>
      <c r="B105" s="26" t="n">
        <f aca="false">Data!$CU$6</f>
        <v>1.1815884945</v>
      </c>
      <c r="C105" s="26" t="n">
        <f aca="false">Data!$CU$7</f>
        <v>-0.163866726</v>
      </c>
      <c r="D105" s="26" t="n">
        <f aca="false">Data!$CU$8</f>
        <v>0</v>
      </c>
      <c r="E105" s="26" t="n">
        <f aca="false">Data!$CU$9</f>
        <v>0.92347332975</v>
      </c>
      <c r="F105" s="26" t="n">
        <f aca="false">Data!$CU$10</f>
        <v>-0.0186130665</v>
      </c>
      <c r="G105" s="26" t="n">
        <f aca="false">Data!$CU$11</f>
        <v>0</v>
      </c>
    </row>
    <row r="106" customFormat="false" ht="12.9" hidden="false" customHeight="false" outlineLevel="0" collapsed="false">
      <c r="A106" s="26" t="n">
        <f aca="false">Data!$CV$5</f>
        <v>2005</v>
      </c>
      <c r="B106" s="26" t="n">
        <f aca="false">Data!$CV$6</f>
        <v>1.22801445</v>
      </c>
      <c r="C106" s="26" t="n">
        <f aca="false">Data!$CV$7</f>
        <v>-0.1774296</v>
      </c>
      <c r="D106" s="26" t="n">
        <f aca="false">Data!$CV$8</f>
        <v>0</v>
      </c>
      <c r="E106" s="26" t="n">
        <f aca="false">Data!$CV$9</f>
        <v>0.97324785</v>
      </c>
      <c r="F106" s="26" t="n">
        <f aca="false">Data!$CV$10</f>
        <v>-0.0113318445</v>
      </c>
      <c r="G106" s="26" t="n">
        <f aca="false">Data!$CV$11</f>
        <v>0</v>
      </c>
    </row>
    <row r="107" customFormat="false" ht="12.9" hidden="false" customHeight="false" outlineLevel="0" collapsed="false">
      <c r="A107" s="26" t="n">
        <f aca="false">Data!$CW$5</f>
        <v>2006</v>
      </c>
      <c r="B107" s="26" t="n">
        <f aca="false">Data!$CW$6</f>
        <v>0.95431209</v>
      </c>
      <c r="C107" s="26" t="n">
        <f aca="false">Data!$CW$7</f>
        <v>-0.128625832</v>
      </c>
      <c r="D107" s="26" t="n">
        <f aca="false">Data!$CW$8</f>
        <v>0</v>
      </c>
      <c r="E107" s="26" t="n">
        <f aca="false">Data!$CW$9</f>
        <v>1.0451727</v>
      </c>
      <c r="F107" s="26" t="n">
        <f aca="false">Data!$CW$10</f>
        <v>-0.0145571832</v>
      </c>
      <c r="G107" s="26" t="n">
        <f aca="false">Data!$CW$11</f>
        <v>0</v>
      </c>
    </row>
    <row r="108" customFormat="false" ht="12.9" hidden="false" customHeight="false" outlineLevel="0" collapsed="false">
      <c r="A108" s="26" t="n">
        <f aca="false">Data!$CX$5</f>
        <v>2007</v>
      </c>
      <c r="B108" s="26" t="n">
        <f aca="false">Data!$CX$6</f>
        <v>1.09875617357143</v>
      </c>
      <c r="C108" s="26" t="n">
        <f aca="false">Data!$CX$7</f>
        <v>-0.075469392</v>
      </c>
      <c r="D108" s="26" t="n">
        <f aca="false">Data!$CX$8</f>
        <v>0</v>
      </c>
      <c r="E108" s="26" t="n">
        <f aca="false">Data!$CX$9</f>
        <v>1.1643705</v>
      </c>
      <c r="F108" s="26" t="n">
        <f aca="false">Data!$CX$10</f>
        <v>-0.00866617650000001</v>
      </c>
      <c r="G108" s="26" t="n">
        <f aca="false">Data!$CX$11</f>
        <v>0</v>
      </c>
    </row>
    <row r="109" customFormat="false" ht="12.9" hidden="false" customHeight="false" outlineLevel="0" collapsed="false">
      <c r="A109" s="26" t="n">
        <f aca="false">Data!$CY$5</f>
        <v>2008</v>
      </c>
      <c r="B109" s="26" t="n">
        <f aca="false">Data!$CY$6</f>
        <v>1.3729243725</v>
      </c>
      <c r="C109" s="26" t="n">
        <f aca="false">Data!$CY$7</f>
        <v>-0.144108888</v>
      </c>
      <c r="D109" s="26" t="n">
        <f aca="false">Data!$CY$8</f>
        <v>0</v>
      </c>
      <c r="E109" s="26" t="n">
        <f aca="false">Data!$CY$9</f>
        <v>1.46475675</v>
      </c>
      <c r="F109" s="26" t="n">
        <f aca="false">Data!$CY$10</f>
        <v>-0.00344807550000001</v>
      </c>
      <c r="G109" s="26" t="n">
        <f aca="false">Data!$CY$11</f>
        <v>0</v>
      </c>
    </row>
    <row r="110" customFormat="false" ht="12.9" hidden="false" customHeight="false" outlineLevel="0" collapsed="false">
      <c r="A110" s="26" t="n">
        <f aca="false">Data!$CZ$5</f>
        <v>2009</v>
      </c>
      <c r="B110" s="26" t="n">
        <f aca="false">Data!$CZ$6</f>
        <v>1.2582464265</v>
      </c>
      <c r="C110" s="26" t="n">
        <f aca="false">Data!$CZ$7</f>
        <v>-0.097137</v>
      </c>
      <c r="D110" s="26" t="n">
        <f aca="false">Data!$CZ$8</f>
        <v>0</v>
      </c>
      <c r="E110" s="26" t="n">
        <f aca="false">Data!$CZ$9</f>
        <v>1.58641425</v>
      </c>
      <c r="F110" s="26" t="n">
        <f aca="false">Data!$CZ$10</f>
        <v>-0.00241358400000004</v>
      </c>
      <c r="G110" s="26" t="n">
        <f aca="false">Data!$CZ$11</f>
        <v>0</v>
      </c>
    </row>
    <row r="111" customFormat="false" ht="12.9" hidden="false" customHeight="false" outlineLevel="0" collapsed="false">
      <c r="A111" s="26" t="n">
        <f aca="false">Data!$DA$5</f>
        <v>2010</v>
      </c>
      <c r="B111" s="26" t="n">
        <f aca="false">Data!$DA$6</f>
        <v>1.1862365625</v>
      </c>
      <c r="C111" s="26" t="n">
        <f aca="false">Data!$DA$7</f>
        <v>-0.106381449</v>
      </c>
      <c r="D111" s="26" t="n">
        <f aca="false">Data!$DA$8</f>
        <v>0</v>
      </c>
      <c r="E111" s="26" t="n">
        <f aca="false">Data!$DA$9</f>
        <v>1.64597175</v>
      </c>
      <c r="F111" s="26" t="n">
        <f aca="false">Data!$DA$10</f>
        <v>-0.02280375</v>
      </c>
      <c r="G111" s="26" t="n">
        <f aca="false">Data!$DA$11</f>
        <v>0</v>
      </c>
    </row>
    <row r="112" customFormat="false" ht="12.9" hidden="false" customHeight="false" outlineLevel="0" collapsed="false">
      <c r="A112" s="26" t="n">
        <f aca="false">Data!$DB$5</f>
        <v>2011</v>
      </c>
      <c r="B112" s="26" t="n">
        <f aca="false">Data!$DB$6</f>
        <v>1.53790515</v>
      </c>
      <c r="C112" s="26" t="n">
        <f aca="false">Data!$DB$7</f>
        <v>-0.16069580325</v>
      </c>
      <c r="D112" s="26" t="n">
        <f aca="false">Data!$DB$8</f>
        <v>0</v>
      </c>
      <c r="E112" s="26" t="n">
        <f aca="false">Data!$DB$9</f>
        <v>1.70350065</v>
      </c>
      <c r="F112" s="26" t="n">
        <f aca="false">Data!$DB$10</f>
        <v>-0.00468590250000001</v>
      </c>
      <c r="G112" s="26" t="n">
        <f aca="false">Data!$DB$11</f>
        <v>0</v>
      </c>
    </row>
    <row r="113" customFormat="false" ht="12.9" hidden="false" customHeight="false" outlineLevel="0" collapsed="false">
      <c r="A113" s="26" t="n">
        <f aca="false">Data!$DC$5</f>
        <v>2012</v>
      </c>
      <c r="B113" s="26" t="n">
        <f aca="false">Data!$DC$6</f>
        <v>1.43130645</v>
      </c>
      <c r="C113" s="26" t="n">
        <f aca="false">Data!$DC$7</f>
        <v>-0.083921751</v>
      </c>
      <c r="D113" s="26" t="n">
        <f aca="false">Data!$DC$8</f>
        <v>0</v>
      </c>
      <c r="E113" s="26" t="n">
        <f aca="false">Data!$DC$9</f>
        <v>1.66685805</v>
      </c>
      <c r="F113" s="26" t="n">
        <f aca="false">Data!$DC$10</f>
        <v>-0.00113492700000001</v>
      </c>
      <c r="G113" s="26" t="n">
        <f aca="false">Data!$DC$11</f>
        <v>0</v>
      </c>
    </row>
    <row r="114" customFormat="false" ht="12.9" hidden="false" customHeight="false" outlineLevel="0" collapsed="false">
      <c r="A114" s="26" t="n">
        <f aca="false">Data!$DD$5</f>
        <v>2013</v>
      </c>
      <c r="B114" s="26" t="n">
        <f aca="false">Data!$DD$6</f>
        <v>1.93663321714286</v>
      </c>
      <c r="C114" s="26" t="n">
        <f aca="false">Data!$DD$7</f>
        <v>-0.3403476</v>
      </c>
      <c r="D114" s="26" t="n">
        <f aca="false">Data!$DD$8</f>
        <v>0</v>
      </c>
      <c r="E114" s="26" t="n">
        <f aca="false">Data!$DD$9</f>
        <v>1.74200535</v>
      </c>
      <c r="F114" s="26" t="n">
        <f aca="false">Data!$DD$10</f>
        <v>-0.02525271975</v>
      </c>
      <c r="G114" s="26" t="n">
        <f aca="false">Data!$DD$11</f>
        <v>0</v>
      </c>
    </row>
    <row r="115" customFormat="false" ht="12.9" hidden="false" customHeight="false" outlineLevel="0" collapsed="false">
      <c r="A115" s="26" t="n">
        <f aca="false">Data!$DE$5</f>
        <v>2014</v>
      </c>
      <c r="B115" s="26" t="n">
        <f aca="false">Data!$DE$6</f>
        <v>2.479663152</v>
      </c>
      <c r="C115" s="26" t="n">
        <f aca="false">Data!$DE$7</f>
        <v>-0.7504983</v>
      </c>
      <c r="D115" s="26" t="n">
        <f aca="false">Data!$DE$8</f>
        <v>0</v>
      </c>
      <c r="E115" s="26" t="n">
        <f aca="false">Data!$DE$9</f>
        <v>1.69003845</v>
      </c>
      <c r="F115" s="26" t="n">
        <f aca="false">Data!$DE$10</f>
        <v>-0.020778141964286</v>
      </c>
      <c r="G115" s="26" t="n">
        <f aca="false">Data!$DE$11</f>
        <v>0</v>
      </c>
    </row>
    <row r="116" customFormat="false" ht="12.9" hidden="false" customHeight="false" outlineLevel="0" collapsed="false">
      <c r="A116" s="26" t="n">
        <f aca="false">Data!$DF$5</f>
        <v>2015</v>
      </c>
      <c r="B116" s="26" t="n">
        <f aca="false">Data!$DF$6</f>
        <v>2.47270995</v>
      </c>
      <c r="C116" s="26" t="n">
        <f aca="false">Data!$DF$7</f>
        <v>-0.770696208</v>
      </c>
      <c r="D116" s="26" t="n">
        <f aca="false">Data!$DF$8</f>
        <v>0</v>
      </c>
      <c r="E116" s="26" t="n">
        <f aca="false">Data!$DF$9</f>
        <v>1.6363269</v>
      </c>
      <c r="F116" s="26" t="n">
        <f aca="false">Data!$DF$10</f>
        <v>-0.0543001499999999</v>
      </c>
      <c r="G116" s="26" t="n">
        <f aca="false">Data!$DF$11</f>
        <v>0</v>
      </c>
    </row>
    <row r="117" customFormat="false" ht="12.9" hidden="false" customHeight="false" outlineLevel="0" collapsed="false">
      <c r="A117" s="26" t="n">
        <f aca="false">Data!$DG$5</f>
        <v>2016</v>
      </c>
      <c r="B117" s="26" t="n">
        <f aca="false">Data!$DG$6</f>
        <v>3.17806353</v>
      </c>
      <c r="C117" s="26" t="n">
        <f aca="false">Data!$DG$7</f>
        <v>-0.767957553</v>
      </c>
      <c r="D117" s="26" t="n">
        <f aca="false">Data!$DG$8</f>
        <v>0</v>
      </c>
      <c r="E117" s="26" t="n">
        <f aca="false">Data!$DG$9</f>
        <v>1.58206905</v>
      </c>
      <c r="F117" s="26" t="n">
        <f aca="false">Data!$DG$10</f>
        <v>-0.0691120395</v>
      </c>
      <c r="G117" s="26" t="n">
        <f aca="false">Data!$DG$11</f>
        <v>0</v>
      </c>
    </row>
    <row r="118" customFormat="false" ht="12.9" hidden="true" customHeight="false" outlineLevel="0" collapsed="false">
      <c r="A118" s="26" t="n">
        <f aca="false">Data!$DH$5</f>
        <v>2017</v>
      </c>
      <c r="B118" s="26" t="n">
        <f aca="false">Data!$DH$6</f>
        <v>0</v>
      </c>
      <c r="C118" s="26" t="n">
        <f aca="false">Data!$DH$7</f>
        <v>-0</v>
      </c>
      <c r="D118" s="26" t="n">
        <f aca="false">Data!$DH$8</f>
        <v>0</v>
      </c>
      <c r="E118" s="26" t="n">
        <f aca="false">Data!$DH$9</f>
        <v>0</v>
      </c>
      <c r="F118" s="26" t="n">
        <f aca="false">Data!$DH$10</f>
        <v>0</v>
      </c>
      <c r="G118" s="26" t="n">
        <f aca="false">Data!$DH$11</f>
        <v>0</v>
      </c>
    </row>
    <row r="119" customFormat="false" ht="12.9" hidden="true" customHeight="false" outlineLevel="0" collapsed="false">
      <c r="A119" s="26" t="n">
        <f aca="false">Data!$DI$5</f>
        <v>2018</v>
      </c>
      <c r="B119" s="26" t="n">
        <f aca="false">Data!$DI$6</f>
        <v>0</v>
      </c>
      <c r="C119" s="26" t="n">
        <f aca="false">Data!$DI$7</f>
        <v>-0</v>
      </c>
      <c r="D119" s="26" t="n">
        <f aca="false">Data!$DI$8</f>
        <v>0</v>
      </c>
      <c r="E119" s="26" t="n">
        <f aca="false">Data!$DI$9</f>
        <v>0</v>
      </c>
      <c r="F119" s="26" t="n">
        <f aca="false">Data!$DI$10</f>
        <v>0</v>
      </c>
      <c r="G119" s="26" t="n">
        <f aca="false">Data!$DI$11</f>
        <v>0</v>
      </c>
    </row>
    <row r="120" customFormat="false" ht="12.9" hidden="true" customHeight="false" outlineLevel="0" collapsed="false">
      <c r="A120" s="26" t="n">
        <f aca="false">Data!$DJ$5</f>
        <v>2019</v>
      </c>
      <c r="B120" s="26" t="n">
        <f aca="false">Data!$DJ$6</f>
        <v>0</v>
      </c>
      <c r="C120" s="26" t="n">
        <f aca="false">Data!$DJ$7</f>
        <v>-0</v>
      </c>
      <c r="D120" s="26" t="n">
        <f aca="false">Data!$DJ$8</f>
        <v>0</v>
      </c>
      <c r="E120" s="26" t="n">
        <f aca="false">Data!$DJ$9</f>
        <v>0</v>
      </c>
      <c r="F120" s="26" t="n">
        <f aca="false">Data!$DJ$10</f>
        <v>0</v>
      </c>
      <c r="G120" s="26" t="n">
        <f aca="false">Data!$DJ$11</f>
        <v>0</v>
      </c>
    </row>
    <row r="121" customFormat="false" ht="12.9" hidden="true" customHeight="false" outlineLevel="0" collapsed="false">
      <c r="A121" s="26" t="n">
        <f aca="false">Data!$DK$5</f>
        <v>2020</v>
      </c>
      <c r="B121" s="26" t="n">
        <f aca="false">Data!$DK$6</f>
        <v>0</v>
      </c>
      <c r="C121" s="26" t="n">
        <f aca="false">Data!$DK$7</f>
        <v>-0</v>
      </c>
      <c r="D121" s="26" t="n">
        <f aca="false">Data!$DK$8</f>
        <v>0</v>
      </c>
      <c r="E121" s="26" t="n">
        <f aca="false">Data!$DK$9</f>
        <v>0</v>
      </c>
      <c r="F121" s="26" t="n">
        <f aca="false">Data!$DK$10</f>
        <v>0</v>
      </c>
      <c r="G121" s="26" t="n">
        <f aca="false">Data!$DK$11</f>
        <v>0</v>
      </c>
    </row>
    <row r="122" customFormat="false" ht="12.9" hidden="true" customHeight="false" outlineLevel="0" collapsed="false">
      <c r="A122" s="26" t="n">
        <f aca="false">Data!$DL$5</f>
        <v>2021</v>
      </c>
      <c r="B122" s="26" t="n">
        <f aca="false">Data!$DL$6</f>
        <v>0</v>
      </c>
      <c r="C122" s="26" t="n">
        <f aca="false">Data!$DL$7</f>
        <v>-0</v>
      </c>
      <c r="D122" s="26" t="n">
        <f aca="false">Data!$DL$8</f>
        <v>0</v>
      </c>
      <c r="E122" s="26" t="n">
        <f aca="false">Data!$DL$9</f>
        <v>0</v>
      </c>
      <c r="F122" s="26" t="n">
        <f aca="false">Data!$DL$10</f>
        <v>0</v>
      </c>
      <c r="G122" s="26" t="n">
        <f aca="false">Data!$DL$11</f>
        <v>0</v>
      </c>
    </row>
    <row r="123" customFormat="false" ht="12.9" hidden="true" customHeight="false" outlineLevel="0" collapsed="false">
      <c r="A123" s="26" t="n">
        <f aca="false">Data!$DM$5</f>
        <v>2022</v>
      </c>
      <c r="B123" s="26" t="n">
        <f aca="false">Data!$DM$6</f>
        <v>0</v>
      </c>
      <c r="C123" s="26" t="n">
        <f aca="false">Data!$DM$7</f>
        <v>-0</v>
      </c>
      <c r="D123" s="26" t="n">
        <f aca="false">Data!$DM$8</f>
        <v>0</v>
      </c>
      <c r="E123" s="26" t="n">
        <f aca="false">Data!$DM$9</f>
        <v>0</v>
      </c>
      <c r="F123" s="26" t="n">
        <f aca="false">Data!$DM$10</f>
        <v>0</v>
      </c>
      <c r="G123" s="26" t="n">
        <f aca="false">Data!$DM$11</f>
        <v>0</v>
      </c>
    </row>
    <row r="124" customFormat="false" ht="12.9" hidden="true" customHeight="false" outlineLevel="0" collapsed="false">
      <c r="A124" s="26" t="n">
        <f aca="false">Data!$DN$5</f>
        <v>2023</v>
      </c>
      <c r="B124" s="26" t="n">
        <f aca="false">Data!$DN$6</f>
        <v>0</v>
      </c>
      <c r="C124" s="26" t="n">
        <f aca="false">Data!$DN$7</f>
        <v>-0</v>
      </c>
      <c r="D124" s="26" t="n">
        <f aca="false">Data!$DN$8</f>
        <v>0</v>
      </c>
      <c r="E124" s="26" t="n">
        <f aca="false">Data!$DN$9</f>
        <v>0</v>
      </c>
      <c r="F124" s="26" t="n">
        <f aca="false">Data!$DN$10</f>
        <v>0</v>
      </c>
      <c r="G124" s="26" t="n">
        <f aca="false">Data!$DN$11</f>
        <v>0</v>
      </c>
    </row>
    <row r="125" customFormat="false" ht="12.9" hidden="true" customHeight="false" outlineLevel="0" collapsed="false">
      <c r="A125" s="26" t="n">
        <f aca="false">Data!$DO$5</f>
        <v>2024</v>
      </c>
      <c r="B125" s="26" t="n">
        <f aca="false">Data!$DO$6</f>
        <v>0</v>
      </c>
      <c r="C125" s="26" t="n">
        <f aca="false">Data!$DO$7</f>
        <v>-0</v>
      </c>
      <c r="D125" s="26" t="n">
        <f aca="false">Data!$DO$8</f>
        <v>0</v>
      </c>
      <c r="E125" s="26" t="n">
        <f aca="false">Data!$DO$9</f>
        <v>0</v>
      </c>
      <c r="F125" s="26" t="n">
        <f aca="false">Data!$DO$10</f>
        <v>0</v>
      </c>
      <c r="G125" s="26" t="n">
        <f aca="false">Data!$DO$11</f>
        <v>0</v>
      </c>
    </row>
    <row r="126" customFormat="false" ht="12.9" hidden="true" customHeight="false" outlineLevel="0" collapsed="false">
      <c r="A126" s="26" t="n">
        <f aca="false">Data!$DP$5</f>
        <v>2025</v>
      </c>
      <c r="B126" s="26" t="n">
        <f aca="false">Data!$DP$6</f>
        <v>0</v>
      </c>
      <c r="C126" s="26" t="n">
        <f aca="false">Data!$DP$7</f>
        <v>-0</v>
      </c>
      <c r="D126" s="26" t="n">
        <f aca="false">Data!$DP$8</f>
        <v>0</v>
      </c>
      <c r="E126" s="26" t="n">
        <f aca="false">Data!$DP$9</f>
        <v>0</v>
      </c>
      <c r="F126" s="26" t="n">
        <f aca="false">Data!$DP$10</f>
        <v>0</v>
      </c>
      <c r="G126" s="26" t="n">
        <f aca="false">Data!$DP$11</f>
        <v>0</v>
      </c>
    </row>
    <row r="134" customFormat="false" ht="12.9" hidden="false" customHeight="false" outlineLevel="0" collapsed="false">
      <c r="A134" s="26" t="n">
        <f aca="false">Data!$DU$5</f>
        <v>2000</v>
      </c>
      <c r="B134" s="26" t="n">
        <f aca="false">Data!$DU$6</f>
        <v>5.045014576</v>
      </c>
      <c r="C134" s="26" t="n">
        <f aca="false">Data!$DU$7</f>
        <v>-3.030724886</v>
      </c>
      <c r="D134" s="26" t="n">
        <f aca="false">Data!$DU$8</f>
        <v>0</v>
      </c>
      <c r="E134" s="26" t="n">
        <f aca="false">Data!$DU$9</f>
        <v>0.173598015499999</v>
      </c>
      <c r="F134" s="26" t="n">
        <f aca="false">Data!$DU$10</f>
        <v>-0.586187364000001</v>
      </c>
      <c r="G134" s="26" t="n">
        <f aca="false">Data!$DU$11</f>
        <v>0</v>
      </c>
    </row>
    <row r="135" customFormat="false" ht="12.9" hidden="false" customHeight="false" outlineLevel="0" collapsed="false">
      <c r="A135" s="26" t="n">
        <f aca="false">Data!$DV$5</f>
        <v>2001</v>
      </c>
      <c r="B135" s="26" t="n">
        <f aca="false">Data!$DV$6</f>
        <v>5.380457159</v>
      </c>
      <c r="C135" s="26" t="n">
        <f aca="false">Data!$DV$7</f>
        <v>-3.4868730365</v>
      </c>
      <c r="D135" s="26" t="n">
        <f aca="false">Data!$DV$8</f>
        <v>0</v>
      </c>
      <c r="E135" s="26" t="n">
        <f aca="false">Data!$DV$9</f>
        <v>0.1511370525</v>
      </c>
      <c r="F135" s="26" t="n">
        <f aca="false">Data!$DV$10</f>
        <v>-0.849156798</v>
      </c>
      <c r="G135" s="26" t="n">
        <f aca="false">Data!$DV$11</f>
        <v>0</v>
      </c>
    </row>
    <row r="136" customFormat="false" ht="12.9" hidden="false" customHeight="false" outlineLevel="0" collapsed="false">
      <c r="A136" s="26" t="n">
        <f aca="false">Data!$DW$5</f>
        <v>2002</v>
      </c>
      <c r="B136" s="26" t="n">
        <f aca="false">Data!$DW$6</f>
        <v>6.073142558</v>
      </c>
      <c r="C136" s="26" t="n">
        <f aca="false">Data!$DW$7</f>
        <v>-4.0593794325</v>
      </c>
      <c r="D136" s="26" t="n">
        <f aca="false">Data!$DW$8</f>
        <v>0</v>
      </c>
      <c r="E136" s="26" t="n">
        <f aca="false">Data!$DW$9</f>
        <v>0.166301768499998</v>
      </c>
      <c r="F136" s="26" t="n">
        <f aca="false">Data!$DW$10</f>
        <v>-1.0673309255</v>
      </c>
      <c r="G136" s="26" t="n">
        <f aca="false">Data!$DW$11</f>
        <v>0</v>
      </c>
    </row>
    <row r="137" customFormat="false" ht="12.9" hidden="false" customHeight="false" outlineLevel="0" collapsed="false">
      <c r="A137" s="26" t="n">
        <f aca="false">Data!$DX$5</f>
        <v>2003</v>
      </c>
      <c r="B137" s="26" t="n">
        <f aca="false">Data!$DX$6</f>
        <v>6.7273694145</v>
      </c>
      <c r="C137" s="26" t="n">
        <f aca="false">Data!$DX$7</f>
        <v>-4.348821253</v>
      </c>
      <c r="D137" s="26" t="n">
        <f aca="false">Data!$DX$8</f>
        <v>0</v>
      </c>
      <c r="E137" s="26" t="n">
        <f aca="false">Data!$DX$9</f>
        <v>0.195598560499998</v>
      </c>
      <c r="F137" s="26" t="n">
        <f aca="false">Data!$DX$10</f>
        <v>-1.339730623</v>
      </c>
      <c r="G137" s="26" t="n">
        <f aca="false">Data!$DX$11</f>
        <v>0</v>
      </c>
    </row>
    <row r="138" customFormat="false" ht="12.9" hidden="false" customHeight="false" outlineLevel="0" collapsed="false">
      <c r="A138" s="26" t="n">
        <f aca="false">Data!$DY$5</f>
        <v>2004</v>
      </c>
      <c r="B138" s="26" t="n">
        <f aca="false">Data!$DY$6</f>
        <v>7.830868451</v>
      </c>
      <c r="C138" s="26" t="n">
        <f aca="false">Data!$DY$7</f>
        <v>-4.54311494</v>
      </c>
      <c r="D138" s="26" t="n">
        <f aca="false">Data!$DY$8</f>
        <v>0</v>
      </c>
      <c r="E138" s="26" t="n">
        <f aca="false">Data!$DY$9</f>
        <v>0.2699566345</v>
      </c>
      <c r="F138" s="26" t="n">
        <f aca="false">Data!$DY$10</f>
        <v>-1.568158214</v>
      </c>
      <c r="G138" s="26" t="n">
        <f aca="false">Data!$DY$11</f>
        <v>0</v>
      </c>
    </row>
    <row r="139" customFormat="false" ht="12.9" hidden="false" customHeight="false" outlineLevel="0" collapsed="false">
      <c r="A139" s="26" t="n">
        <f aca="false">Data!$DZ$5</f>
        <v>2005</v>
      </c>
      <c r="B139" s="26" t="n">
        <f aca="false">Data!$DZ$6</f>
        <v>8.91339857825833</v>
      </c>
      <c r="C139" s="26" t="n">
        <f aca="false">Data!$DZ$7</f>
        <v>-5.07926688756111</v>
      </c>
      <c r="D139" s="26" t="n">
        <f aca="false">Data!$DZ$8</f>
        <v>0</v>
      </c>
      <c r="E139" s="26" t="n">
        <f aca="false">Data!$DZ$9</f>
        <v>0.328133979291673</v>
      </c>
      <c r="F139" s="26" t="n">
        <f aca="false">Data!$DZ$10</f>
        <v>-1.85147063765833</v>
      </c>
      <c r="G139" s="26" t="n">
        <f aca="false">Data!$DZ$11</f>
        <v>0</v>
      </c>
    </row>
    <row r="140" customFormat="false" ht="12.9" hidden="false" customHeight="false" outlineLevel="0" collapsed="false">
      <c r="A140" s="26" t="n">
        <f aca="false">Data!$EA$5</f>
        <v>2006</v>
      </c>
      <c r="B140" s="26" t="n">
        <f aca="false">Data!$EA$6</f>
        <v>10.323423555875</v>
      </c>
      <c r="C140" s="26" t="n">
        <f aca="false">Data!$EA$7</f>
        <v>-5.67746751266919</v>
      </c>
      <c r="D140" s="26" t="n">
        <f aca="false">Data!$EA$8</f>
        <v>0</v>
      </c>
      <c r="E140" s="26" t="n">
        <f aca="false">Data!$EA$9</f>
        <v>0.296121312591666</v>
      </c>
      <c r="F140" s="26" t="n">
        <f aca="false">Data!$EA$10</f>
        <v>-1.87855900117778</v>
      </c>
      <c r="G140" s="26" t="n">
        <f aca="false">Data!$EA$11</f>
        <v>0</v>
      </c>
    </row>
    <row r="141" customFormat="false" ht="12.9" hidden="false" customHeight="false" outlineLevel="0" collapsed="false">
      <c r="A141" s="26" t="n">
        <f aca="false">Data!$EB$5</f>
        <v>2007</v>
      </c>
      <c r="B141" s="26" t="n">
        <f aca="false">Data!$EB$6</f>
        <v>11.4010513977056</v>
      </c>
      <c r="C141" s="26" t="n">
        <f aca="false">Data!$EB$7</f>
        <v>-6.11153873320049</v>
      </c>
      <c r="D141" s="26" t="n">
        <f aca="false">Data!$EB$8</f>
        <v>0</v>
      </c>
      <c r="E141" s="26" t="n">
        <f aca="false">Data!$EB$9</f>
        <v>0.432032559988889</v>
      </c>
      <c r="F141" s="26" t="n">
        <f aca="false">Data!$EB$10</f>
        <v>-2.05025493823384</v>
      </c>
      <c r="G141" s="26" t="n">
        <f aca="false">Data!$EB$11</f>
        <v>0</v>
      </c>
    </row>
    <row r="142" customFormat="false" ht="12.9" hidden="false" customHeight="false" outlineLevel="0" collapsed="false">
      <c r="A142" s="26" t="n">
        <f aca="false">Data!$EC$5</f>
        <v>2008</v>
      </c>
      <c r="B142" s="26" t="n">
        <f aca="false">Data!$EC$6</f>
        <v>11.1302365624917</v>
      </c>
      <c r="C142" s="26" t="n">
        <f aca="false">Data!$EC$7</f>
        <v>-6.09803804376111</v>
      </c>
      <c r="D142" s="26" t="n">
        <f aca="false">Data!$EC$8</f>
        <v>0</v>
      </c>
      <c r="E142" s="26" t="n">
        <f aca="false">Data!$EC$9</f>
        <v>0.412986056408332</v>
      </c>
      <c r="F142" s="26" t="n">
        <f aca="false">Data!$EC$10</f>
        <v>-2.01078821573334</v>
      </c>
      <c r="G142" s="26" t="n">
        <f aca="false">Data!$EC$11</f>
        <v>0</v>
      </c>
    </row>
    <row r="143" customFormat="false" ht="12.9" hidden="false" customHeight="false" outlineLevel="0" collapsed="false">
      <c r="A143" s="26" t="n">
        <f aca="false">Data!$ED$5</f>
        <v>2009</v>
      </c>
      <c r="B143" s="26" t="n">
        <f aca="false">Data!$ED$6</f>
        <v>10.5002979126232</v>
      </c>
      <c r="C143" s="26" t="n">
        <f aca="false">Data!$ED$7</f>
        <v>-6.6544341289534</v>
      </c>
      <c r="D143" s="26" t="n">
        <f aca="false">Data!$ED$8</f>
        <v>0</v>
      </c>
      <c r="E143" s="26" t="n">
        <f aca="false">Data!$ED$9</f>
        <v>0.330420968879166</v>
      </c>
      <c r="F143" s="26" t="n">
        <f aca="false">Data!$ED$10</f>
        <v>-2.07574728486035</v>
      </c>
      <c r="G143" s="26" t="n">
        <f aca="false">Data!$ED$11</f>
        <v>0</v>
      </c>
    </row>
    <row r="144" customFormat="false" ht="12.9" hidden="false" customHeight="false" outlineLevel="0" collapsed="false">
      <c r="A144" s="26" t="n">
        <f aca="false">Data!$EE$5</f>
        <v>2010</v>
      </c>
      <c r="B144" s="26" t="n">
        <f aca="false">Data!$EE$6</f>
        <v>12.0319659710462</v>
      </c>
      <c r="C144" s="26" t="n">
        <f aca="false">Data!$EE$7</f>
        <v>-7.71029104034778</v>
      </c>
      <c r="D144" s="26" t="n">
        <f aca="false">Data!$EE$8</f>
        <v>0</v>
      </c>
      <c r="E144" s="26" t="n">
        <f aca="false">Data!$EE$9</f>
        <v>0.314670670381059</v>
      </c>
      <c r="F144" s="26" t="n">
        <f aca="false">Data!$EE$10</f>
        <v>-2.22816455118657</v>
      </c>
      <c r="G144" s="26" t="n">
        <f aca="false">Data!$EE$11</f>
        <v>0</v>
      </c>
    </row>
    <row r="145" customFormat="false" ht="12.9" hidden="false" customHeight="false" outlineLevel="0" collapsed="false">
      <c r="A145" s="26" t="n">
        <f aca="false">Data!$EF$5</f>
        <v>2011</v>
      </c>
      <c r="B145" s="26" t="n">
        <f aca="false">Data!$EF$6</f>
        <v>12.5415443076333</v>
      </c>
      <c r="C145" s="26" t="n">
        <f aca="false">Data!$EF$7</f>
        <v>-8.05496574275846</v>
      </c>
      <c r="D145" s="26" t="n">
        <f aca="false">Data!$EF$8</f>
        <v>0</v>
      </c>
      <c r="E145" s="26" t="n">
        <f aca="false">Data!$EF$9</f>
        <v>0.404287807780563</v>
      </c>
      <c r="F145" s="26" t="n">
        <f aca="false">Data!$EF$10</f>
        <v>-2.51680036536945</v>
      </c>
      <c r="G145" s="26" t="n">
        <f aca="false">Data!$EF$11</f>
        <v>0</v>
      </c>
    </row>
    <row r="146" customFormat="false" ht="12.9" hidden="false" customHeight="false" outlineLevel="0" collapsed="false">
      <c r="A146" s="26" t="n">
        <f aca="false">Data!$EG$5</f>
        <v>2012</v>
      </c>
      <c r="B146" s="26" t="n">
        <f aca="false">Data!$EG$6</f>
        <v>11.6987347360696</v>
      </c>
      <c r="C146" s="26" t="n">
        <f aca="false">Data!$EG$7</f>
        <v>-8.34823587952248</v>
      </c>
      <c r="D146" s="26" t="n">
        <f aca="false">Data!$EG$8</f>
        <v>0</v>
      </c>
      <c r="E146" s="26" t="n">
        <f aca="false">Data!$EG$9</f>
        <v>0.394917311483493</v>
      </c>
      <c r="F146" s="26" t="n">
        <f aca="false">Data!$EG$10</f>
        <v>-2.16374967764949</v>
      </c>
      <c r="G146" s="26" t="n">
        <f aca="false">Data!$EG$11</f>
        <v>0</v>
      </c>
    </row>
    <row r="147" customFormat="false" ht="12.9" hidden="false" customHeight="false" outlineLevel="0" collapsed="false">
      <c r="A147" s="26" t="n">
        <f aca="false">Data!$EH$5</f>
        <v>2013</v>
      </c>
      <c r="B147" s="26" t="n">
        <f aca="false">Data!$EH$6</f>
        <v>12.1330061122639</v>
      </c>
      <c r="C147" s="26" t="n">
        <f aca="false">Data!$EH$7</f>
        <v>-8.55740149966416</v>
      </c>
      <c r="D147" s="26" t="n">
        <f aca="false">Data!$EH$8</f>
        <v>0</v>
      </c>
      <c r="E147" s="26" t="n">
        <f aca="false">Data!$EH$9</f>
        <v>0.472277882391031</v>
      </c>
      <c r="F147" s="26" t="n">
        <f aca="false">Data!$EH$10</f>
        <v>-2.25957253704949</v>
      </c>
      <c r="G147" s="26" t="n">
        <f aca="false">Data!$EH$11</f>
        <v>0</v>
      </c>
    </row>
    <row r="148" customFormat="false" ht="12.9" hidden="false" customHeight="false" outlineLevel="0" collapsed="false">
      <c r="A148" s="26" t="n">
        <f aca="false">Data!$EI$5</f>
        <v>2014</v>
      </c>
      <c r="B148" s="26" t="n">
        <f aca="false">Data!$EI$6</f>
        <v>13.8331353732887</v>
      </c>
      <c r="C148" s="26" t="n">
        <f aca="false">Data!$EI$7</f>
        <v>-9.21331086224536</v>
      </c>
      <c r="D148" s="26" t="n">
        <f aca="false">Data!$EI$8</f>
        <v>0</v>
      </c>
      <c r="E148" s="26" t="n">
        <f aca="false">Data!$EI$9</f>
        <v>0.565779522014397</v>
      </c>
      <c r="F148" s="26" t="n">
        <f aca="false">Data!$EI$10</f>
        <v>-2.14753666029669</v>
      </c>
      <c r="G148" s="26" t="n">
        <f aca="false">Data!$EI$11</f>
        <v>0</v>
      </c>
    </row>
    <row r="149" customFormat="false" ht="12.9" hidden="false" customHeight="false" outlineLevel="0" collapsed="false">
      <c r="A149" s="26" t="n">
        <f aca="false">Data!$EJ$5</f>
        <v>2015</v>
      </c>
      <c r="B149" s="26" t="n">
        <f aca="false">Data!$EJ$6</f>
        <v>13.2668757133972</v>
      </c>
      <c r="C149" s="26" t="n">
        <f aca="false">Data!$EJ$7</f>
        <v>-9.2516069977022</v>
      </c>
      <c r="D149" s="26" t="n">
        <f aca="false">Data!$EJ$8</f>
        <v>0</v>
      </c>
      <c r="E149" s="26" t="n">
        <f aca="false">Data!$EJ$9</f>
        <v>0.598905686272225</v>
      </c>
      <c r="F149" s="26" t="n">
        <f aca="false">Data!$EJ$10</f>
        <v>-2.08944256981403</v>
      </c>
      <c r="G149" s="26" t="n">
        <f aca="false">Data!$EJ$11</f>
        <v>0</v>
      </c>
    </row>
    <row r="150" customFormat="false" ht="12.9" hidden="false" customHeight="false" outlineLevel="0" collapsed="false">
      <c r="A150" s="26" t="n">
        <f aca="false">Data!$EK$5</f>
        <v>2016</v>
      </c>
      <c r="B150" s="26" t="n">
        <f aca="false">Data!$EK$6</f>
        <v>14.8110929404694</v>
      </c>
      <c r="C150" s="26" t="n">
        <f aca="false">Data!$EK$7</f>
        <v>-9.20174258511618</v>
      </c>
      <c r="D150" s="26" t="n">
        <f aca="false">Data!$EK$8</f>
        <v>0</v>
      </c>
      <c r="E150" s="26" t="n">
        <f aca="false">Data!$EK$9</f>
        <v>0.767203521024999</v>
      </c>
      <c r="F150" s="26" t="n">
        <f aca="false">Data!$EK$10</f>
        <v>-2.52081851705562</v>
      </c>
      <c r="G150" s="26" t="n">
        <f aca="false">Data!$EK$11</f>
        <v>0</v>
      </c>
    </row>
    <row r="151" customFormat="false" ht="12.9" hidden="true" customHeight="false" outlineLevel="0" collapsed="false">
      <c r="A151" s="26" t="n">
        <f aca="false">Data!$EL$5</f>
        <v>2017</v>
      </c>
      <c r="B151" s="26" t="n">
        <f aca="false">Data!$EL$6</f>
        <v>0</v>
      </c>
      <c r="C151" s="26" t="n">
        <f aca="false">Data!$EL$7</f>
        <v>-0</v>
      </c>
      <c r="D151" s="26" t="n">
        <f aca="false">Data!$EL$8</f>
        <v>0</v>
      </c>
      <c r="E151" s="26" t="n">
        <f aca="false">Data!$EL$9</f>
        <v>0</v>
      </c>
      <c r="F151" s="26" t="n">
        <f aca="false">Data!$EL$10</f>
        <v>0</v>
      </c>
      <c r="G151" s="26" t="n">
        <f aca="false">Data!$EL$11</f>
        <v>0</v>
      </c>
    </row>
    <row r="152" customFormat="false" ht="12.9" hidden="true" customHeight="false" outlineLevel="0" collapsed="false">
      <c r="A152" s="26" t="n">
        <f aca="false">Data!$EM$5</f>
        <v>2018</v>
      </c>
      <c r="B152" s="26" t="n">
        <f aca="false">Data!$EM$6</f>
        <v>0</v>
      </c>
      <c r="C152" s="26" t="n">
        <f aca="false">Data!$EM$7</f>
        <v>-0</v>
      </c>
      <c r="D152" s="26" t="n">
        <f aca="false">Data!$EM$8</f>
        <v>0</v>
      </c>
      <c r="E152" s="26" t="n">
        <f aca="false">Data!$EM$9</f>
        <v>0</v>
      </c>
      <c r="F152" s="26" t="n">
        <f aca="false">Data!$EM$10</f>
        <v>0</v>
      </c>
      <c r="G152" s="26" t="n">
        <f aca="false">Data!$EM$11</f>
        <v>0</v>
      </c>
    </row>
    <row r="153" customFormat="false" ht="12.9" hidden="true" customHeight="false" outlineLevel="0" collapsed="false">
      <c r="A153" s="26" t="n">
        <f aca="false">Data!$EN$5</f>
        <v>2019</v>
      </c>
      <c r="B153" s="26" t="n">
        <f aca="false">Data!$EN$6</f>
        <v>0</v>
      </c>
      <c r="C153" s="26" t="n">
        <f aca="false">Data!$EN$7</f>
        <v>-0</v>
      </c>
      <c r="D153" s="26" t="n">
        <f aca="false">Data!$EN$8</f>
        <v>0</v>
      </c>
      <c r="E153" s="26" t="n">
        <f aca="false">Data!$EN$9</f>
        <v>0</v>
      </c>
      <c r="F153" s="26" t="n">
        <f aca="false">Data!$EN$10</f>
        <v>0</v>
      </c>
      <c r="G153" s="26" t="n">
        <f aca="false">Data!$EN$11</f>
        <v>0</v>
      </c>
    </row>
    <row r="154" customFormat="false" ht="12.9" hidden="true" customHeight="false" outlineLevel="0" collapsed="false">
      <c r="A154" s="26" t="n">
        <f aca="false">Data!$EO$5</f>
        <v>2020</v>
      </c>
      <c r="B154" s="26" t="n">
        <f aca="false">Data!$EO$6</f>
        <v>0</v>
      </c>
      <c r="C154" s="26" t="n">
        <f aca="false">Data!$EO$7</f>
        <v>-0</v>
      </c>
      <c r="D154" s="26" t="n">
        <f aca="false">Data!$EO$8</f>
        <v>0</v>
      </c>
      <c r="E154" s="26" t="n">
        <f aca="false">Data!$EO$9</f>
        <v>0</v>
      </c>
      <c r="F154" s="26" t="n">
        <f aca="false">Data!$EO$10</f>
        <v>0</v>
      </c>
      <c r="G154" s="26" t="n">
        <f aca="false">Data!$EO$11</f>
        <v>0</v>
      </c>
    </row>
    <row r="155" customFormat="false" ht="12.9" hidden="true" customHeight="false" outlineLevel="0" collapsed="false">
      <c r="A155" s="26" t="n">
        <f aca="false">Data!$EP$5</f>
        <v>2021</v>
      </c>
      <c r="B155" s="26" t="n">
        <f aca="false">Data!$EP$6</f>
        <v>0</v>
      </c>
      <c r="C155" s="26" t="n">
        <f aca="false">Data!$EP$7</f>
        <v>-0</v>
      </c>
      <c r="D155" s="26" t="n">
        <f aca="false">Data!$EP$8</f>
        <v>0</v>
      </c>
      <c r="E155" s="26" t="n">
        <f aca="false">Data!$EP$9</f>
        <v>0</v>
      </c>
      <c r="F155" s="26" t="n">
        <f aca="false">Data!$EP$10</f>
        <v>0</v>
      </c>
      <c r="G155" s="26" t="n">
        <f aca="false">Data!$EP$11</f>
        <v>0</v>
      </c>
    </row>
    <row r="156" customFormat="false" ht="12.9" hidden="true" customHeight="false" outlineLevel="0" collapsed="false">
      <c r="A156" s="26" t="n">
        <f aca="false">Data!$EQ$5</f>
        <v>2022</v>
      </c>
      <c r="B156" s="26" t="n">
        <f aca="false">Data!$EQ$6</f>
        <v>0</v>
      </c>
      <c r="C156" s="26" t="n">
        <f aca="false">Data!$EQ$7</f>
        <v>-0</v>
      </c>
      <c r="D156" s="26" t="n">
        <f aca="false">Data!$EQ$8</f>
        <v>0</v>
      </c>
      <c r="E156" s="26" t="n">
        <f aca="false">Data!$EQ$9</f>
        <v>0</v>
      </c>
      <c r="F156" s="26" t="n">
        <f aca="false">Data!$EQ$10</f>
        <v>0</v>
      </c>
      <c r="G156" s="26" t="n">
        <f aca="false">Data!$EQ$11</f>
        <v>0</v>
      </c>
    </row>
    <row r="157" customFormat="false" ht="12.9" hidden="true" customHeight="false" outlineLevel="0" collapsed="false">
      <c r="A157" s="26" t="n">
        <f aca="false">Data!$ER$5</f>
        <v>2023</v>
      </c>
      <c r="B157" s="26" t="n">
        <f aca="false">Data!$ER$6</f>
        <v>0</v>
      </c>
      <c r="C157" s="26" t="n">
        <f aca="false">Data!$ER$7</f>
        <v>-0</v>
      </c>
      <c r="D157" s="26" t="n">
        <f aca="false">Data!$ER$8</f>
        <v>0</v>
      </c>
      <c r="E157" s="26" t="n">
        <f aca="false">Data!$ER$9</f>
        <v>0</v>
      </c>
      <c r="F157" s="26" t="n">
        <f aca="false">Data!$ER$10</f>
        <v>0</v>
      </c>
      <c r="G157" s="26" t="n">
        <f aca="false">Data!$ER$11</f>
        <v>0</v>
      </c>
    </row>
    <row r="158" customFormat="false" ht="12.9" hidden="true" customHeight="false" outlineLevel="0" collapsed="false">
      <c r="A158" s="26" t="n">
        <f aca="false">Data!$ES$5</f>
        <v>2024</v>
      </c>
      <c r="B158" s="26" t="n">
        <f aca="false">Data!$ES$6</f>
        <v>0</v>
      </c>
      <c r="C158" s="26" t="n">
        <f aca="false">Data!$ES$7</f>
        <v>-0</v>
      </c>
      <c r="D158" s="26" t="n">
        <f aca="false">Data!$ES$8</f>
        <v>0</v>
      </c>
      <c r="E158" s="26" t="n">
        <f aca="false">Data!$ES$9</f>
        <v>0</v>
      </c>
      <c r="F158" s="26" t="n">
        <f aca="false">Data!$ES$10</f>
        <v>0</v>
      </c>
      <c r="G158" s="26" t="n">
        <f aca="false">Data!$ES$11</f>
        <v>0</v>
      </c>
    </row>
    <row r="159" customFormat="false" ht="12.9" hidden="true" customHeight="false" outlineLevel="0" collapsed="false">
      <c r="A159" s="26" t="n">
        <f aca="false">Data!$ET$5</f>
        <v>2025</v>
      </c>
      <c r="B159" s="26" t="n">
        <f aca="false">Data!$ET$6</f>
        <v>0</v>
      </c>
      <c r="C159" s="26" t="n">
        <f aca="false">Data!$ET$7</f>
        <v>-0</v>
      </c>
      <c r="D159" s="26" t="n">
        <f aca="false">Data!$ET$8</f>
        <v>0</v>
      </c>
      <c r="E159" s="26" t="n">
        <f aca="false">Data!$ET$9</f>
        <v>0</v>
      </c>
      <c r="F159" s="26" t="n">
        <f aca="false">Data!$ET$10</f>
        <v>0</v>
      </c>
      <c r="G159" s="26" t="n">
        <f aca="false">Data!$ET$11</f>
        <v>0</v>
      </c>
    </row>
    <row r="167" customFormat="false" ht="12.9" hidden="false" customHeight="false" outlineLevel="0" collapsed="false">
      <c r="A167" s="26" t="n">
        <f aca="false">Data!$EY$5</f>
        <v>2000</v>
      </c>
      <c r="B167" s="26" t="n">
        <f aca="false">Data!$EY$6</f>
        <v>0</v>
      </c>
      <c r="C167" s="26" t="n">
        <f aca="false">Data!$EY$7</f>
        <v>-0</v>
      </c>
      <c r="D167" s="26" t="n">
        <f aca="false">Data!$EY$8</f>
        <v>0</v>
      </c>
      <c r="E167" s="26" t="n">
        <f aca="false">Data!$EY$9</f>
        <v>0</v>
      </c>
      <c r="F167" s="26" t="n">
        <f aca="false">Data!$EY$10</f>
        <v>-0</v>
      </c>
      <c r="G167" s="26" t="n">
        <f aca="false">Data!$EY$11</f>
        <v>0</v>
      </c>
    </row>
    <row r="168" customFormat="false" ht="12.9" hidden="false" customHeight="false" outlineLevel="0" collapsed="false">
      <c r="A168" s="26" t="n">
        <f aca="false">Data!$EZ$5</f>
        <v>2001</v>
      </c>
      <c r="B168" s="26" t="n">
        <f aca="false">Data!$EZ$6</f>
        <v>0</v>
      </c>
      <c r="C168" s="26" t="n">
        <f aca="false">Data!$EZ$7</f>
        <v>-0</v>
      </c>
      <c r="D168" s="26" t="n">
        <f aca="false">Data!$EZ$8</f>
        <v>0</v>
      </c>
      <c r="E168" s="26" t="n">
        <f aca="false">Data!$EZ$9</f>
        <v>0</v>
      </c>
      <c r="F168" s="26" t="n">
        <f aca="false">Data!$EZ$10</f>
        <v>-0</v>
      </c>
      <c r="G168" s="26" t="n">
        <f aca="false">Data!$EZ$11</f>
        <v>0</v>
      </c>
    </row>
    <row r="169" customFormat="false" ht="12.9" hidden="false" customHeight="false" outlineLevel="0" collapsed="false">
      <c r="A169" s="26" t="n">
        <f aca="false">Data!$FA$5</f>
        <v>2002</v>
      </c>
      <c r="B169" s="26" t="n">
        <f aca="false">Data!$FA$6</f>
        <v>0</v>
      </c>
      <c r="C169" s="26" t="n">
        <f aca="false">Data!$FA$7</f>
        <v>-0</v>
      </c>
      <c r="D169" s="26" t="n">
        <f aca="false">Data!$FA$8</f>
        <v>0</v>
      </c>
      <c r="E169" s="26" t="n">
        <f aca="false">Data!$FA$9</f>
        <v>0</v>
      </c>
      <c r="F169" s="26" t="n">
        <f aca="false">Data!$FA$10</f>
        <v>-0</v>
      </c>
      <c r="G169" s="26" t="n">
        <f aca="false">Data!$FA$11</f>
        <v>0</v>
      </c>
    </row>
    <row r="170" customFormat="false" ht="12.9" hidden="false" customHeight="false" outlineLevel="0" collapsed="false">
      <c r="A170" s="26" t="n">
        <f aca="false">Data!$FB$5</f>
        <v>2003</v>
      </c>
      <c r="B170" s="26" t="n">
        <f aca="false">Data!$FB$6</f>
        <v>0</v>
      </c>
      <c r="C170" s="26" t="n">
        <f aca="false">Data!$FB$7</f>
        <v>-0</v>
      </c>
      <c r="D170" s="26" t="n">
        <f aca="false">Data!$FB$8</f>
        <v>0</v>
      </c>
      <c r="E170" s="26" t="n">
        <f aca="false">Data!$FB$9</f>
        <v>0</v>
      </c>
      <c r="F170" s="26" t="n">
        <f aca="false">Data!$FB$10</f>
        <v>-0</v>
      </c>
      <c r="G170" s="26" t="n">
        <f aca="false">Data!$FB$11</f>
        <v>0</v>
      </c>
    </row>
    <row r="171" customFormat="false" ht="12.9" hidden="false" customHeight="false" outlineLevel="0" collapsed="false">
      <c r="A171" s="26" t="n">
        <f aca="false">Data!$FC$5</f>
        <v>2004</v>
      </c>
      <c r="B171" s="26" t="n">
        <f aca="false">Data!$FC$6</f>
        <v>0.0623344321</v>
      </c>
      <c r="C171" s="26" t="n">
        <f aca="false">Data!$FC$7</f>
        <v>-0.282984586333333</v>
      </c>
      <c r="D171" s="26" t="n">
        <f aca="false">Data!$FC$8</f>
        <v>0</v>
      </c>
      <c r="E171" s="26" t="n">
        <f aca="false">Data!$FC$9</f>
        <v>0.034878074</v>
      </c>
      <c r="F171" s="26" t="n">
        <f aca="false">Data!$FC$10</f>
        <v>-0.00299455783333332</v>
      </c>
      <c r="G171" s="26" t="n">
        <f aca="false">Data!$FC$11</f>
        <v>0</v>
      </c>
    </row>
    <row r="172" customFormat="false" ht="12.9" hidden="false" customHeight="false" outlineLevel="0" collapsed="false">
      <c r="A172" s="26" t="n">
        <f aca="false">Data!$FD$5</f>
        <v>2005</v>
      </c>
      <c r="B172" s="26" t="n">
        <f aca="false">Data!$FD$6</f>
        <v>0.30851944585</v>
      </c>
      <c r="C172" s="26" t="n">
        <f aca="false">Data!$FD$7</f>
        <v>-0.442552311166667</v>
      </c>
      <c r="D172" s="26" t="n">
        <f aca="false">Data!$FD$8</f>
        <v>0</v>
      </c>
      <c r="E172" s="26" t="n">
        <f aca="false">Data!$FD$9</f>
        <v>0.059634883</v>
      </c>
      <c r="F172" s="26" t="n">
        <f aca="false">Data!$FD$10</f>
        <v>-0.00431366149999999</v>
      </c>
      <c r="G172" s="26" t="n">
        <f aca="false">Data!$FD$11</f>
        <v>0</v>
      </c>
    </row>
    <row r="173" customFormat="false" ht="12.9" hidden="false" customHeight="false" outlineLevel="0" collapsed="false">
      <c r="A173" s="26" t="n">
        <f aca="false">Data!$FE$5</f>
        <v>2006</v>
      </c>
      <c r="B173" s="26" t="n">
        <f aca="false">Data!$FE$6</f>
        <v>0.23387085055</v>
      </c>
      <c r="C173" s="26" t="n">
        <f aca="false">Data!$FE$7</f>
        <v>-0.660259583583333</v>
      </c>
      <c r="D173" s="26" t="n">
        <f aca="false">Data!$FE$8</f>
        <v>0</v>
      </c>
      <c r="E173" s="26" t="n">
        <f aca="false">Data!$FE$9</f>
        <v>0.0691588012</v>
      </c>
      <c r="F173" s="26" t="n">
        <f aca="false">Data!$FE$10</f>
        <v>-0.00441786300000003</v>
      </c>
      <c r="G173" s="26" t="n">
        <f aca="false">Data!$FE$11</f>
        <v>0</v>
      </c>
    </row>
    <row r="174" customFormat="false" ht="12.9" hidden="false" customHeight="false" outlineLevel="0" collapsed="false">
      <c r="A174" s="26" t="n">
        <f aca="false">Data!$FF$5</f>
        <v>2007</v>
      </c>
      <c r="B174" s="26" t="n">
        <f aca="false">Data!$FF$6</f>
        <v>0.28706071225</v>
      </c>
      <c r="C174" s="26" t="n">
        <f aca="false">Data!$FF$7</f>
        <v>-0.8800774966</v>
      </c>
      <c r="D174" s="26" t="n">
        <f aca="false">Data!$FF$8</f>
        <v>0</v>
      </c>
      <c r="E174" s="26" t="n">
        <f aca="false">Data!$FF$9</f>
        <v>0.2265786815</v>
      </c>
      <c r="F174" s="26" t="n">
        <f aca="false">Data!$FF$10</f>
        <v>-0.0392014012</v>
      </c>
      <c r="G174" s="26" t="n">
        <f aca="false">Data!$FF$11</f>
        <v>0</v>
      </c>
    </row>
    <row r="175" customFormat="false" ht="12.9" hidden="false" customHeight="false" outlineLevel="0" collapsed="false">
      <c r="A175" s="26" t="n">
        <f aca="false">Data!$FG$5</f>
        <v>2008</v>
      </c>
      <c r="B175" s="26" t="n">
        <f aca="false">Data!$FG$6</f>
        <v>0.19588841095</v>
      </c>
      <c r="C175" s="26" t="n">
        <f aca="false">Data!$FG$7</f>
        <v>-0.896639054333333</v>
      </c>
      <c r="D175" s="26" t="n">
        <f aca="false">Data!$FG$8</f>
        <v>0</v>
      </c>
      <c r="E175" s="26" t="n">
        <f aca="false">Data!$FG$9</f>
        <v>0.2784427803</v>
      </c>
      <c r="F175" s="26" t="n">
        <f aca="false">Data!$FG$10</f>
        <v>-0.0412269975</v>
      </c>
      <c r="G175" s="26" t="n">
        <f aca="false">Data!$FG$11</f>
        <v>0</v>
      </c>
    </row>
    <row r="176" customFormat="false" ht="12.9" hidden="false" customHeight="false" outlineLevel="0" collapsed="false">
      <c r="A176" s="26" t="n">
        <f aca="false">Data!$FH$5</f>
        <v>2009</v>
      </c>
      <c r="B176" s="26" t="n">
        <f aca="false">Data!$FH$6</f>
        <v>0.296653763943434</v>
      </c>
      <c r="C176" s="26" t="n">
        <f aca="false">Data!$FH$7</f>
        <v>-1.21747338853614</v>
      </c>
      <c r="D176" s="26" t="n">
        <f aca="false">Data!$FH$8</f>
        <v>0</v>
      </c>
      <c r="E176" s="26" t="n">
        <f aca="false">Data!$FH$9</f>
        <v>0.525861399583333</v>
      </c>
      <c r="F176" s="26" t="n">
        <f aca="false">Data!$FH$10</f>
        <v>-0.0600037091761905</v>
      </c>
      <c r="G176" s="26" t="n">
        <f aca="false">Data!$FH$11</f>
        <v>0</v>
      </c>
    </row>
    <row r="177" customFormat="false" ht="12.9" hidden="false" customHeight="false" outlineLevel="0" collapsed="false">
      <c r="A177" s="26" t="n">
        <f aca="false">Data!$FI$5</f>
        <v>2010</v>
      </c>
      <c r="B177" s="26" t="n">
        <f aca="false">Data!$FI$6</f>
        <v>0.3400506644</v>
      </c>
      <c r="C177" s="26" t="n">
        <f aca="false">Data!$FI$7</f>
        <v>-1.30590692215476</v>
      </c>
      <c r="D177" s="26" t="n">
        <f aca="false">Data!$FI$8</f>
        <v>0</v>
      </c>
      <c r="E177" s="26" t="n">
        <f aca="false">Data!$FI$9</f>
        <v>0.5960101746</v>
      </c>
      <c r="F177" s="26" t="n">
        <f aca="false">Data!$FI$10</f>
        <v>-0.05873475485</v>
      </c>
      <c r="G177" s="26" t="n">
        <f aca="false">Data!$FI$11</f>
        <v>0</v>
      </c>
    </row>
    <row r="178" customFormat="false" ht="12.9" hidden="false" customHeight="false" outlineLevel="0" collapsed="false">
      <c r="A178" s="26" t="n">
        <f aca="false">Data!$FJ$5</f>
        <v>2011</v>
      </c>
      <c r="B178" s="26" t="n">
        <f aca="false">Data!$FJ$6</f>
        <v>0.416468414373382</v>
      </c>
      <c r="C178" s="26" t="n">
        <f aca="false">Data!$FJ$7</f>
        <v>-1.23032152781847</v>
      </c>
      <c r="D178" s="26" t="n">
        <f aca="false">Data!$FJ$8</f>
        <v>0</v>
      </c>
      <c r="E178" s="26" t="n">
        <f aca="false">Data!$FJ$9</f>
        <v>1.17281628260635</v>
      </c>
      <c r="F178" s="26" t="n">
        <f aca="false">Data!$FJ$10</f>
        <v>-0.0624621615468975</v>
      </c>
      <c r="G178" s="26" t="n">
        <f aca="false">Data!$FJ$11</f>
        <v>0</v>
      </c>
    </row>
    <row r="179" customFormat="false" ht="12.9" hidden="false" customHeight="false" outlineLevel="0" collapsed="false">
      <c r="A179" s="26" t="n">
        <f aca="false">Data!$FK$5</f>
        <v>2012</v>
      </c>
      <c r="B179" s="26" t="n">
        <f aca="false">Data!$FK$6</f>
        <v>0.789918970025</v>
      </c>
      <c r="C179" s="26" t="n">
        <f aca="false">Data!$FK$7</f>
        <v>-1.16803013998442</v>
      </c>
      <c r="D179" s="26" t="n">
        <f aca="false">Data!$FK$8</f>
        <v>0</v>
      </c>
      <c r="E179" s="26" t="n">
        <f aca="false">Data!$FK$9</f>
        <v>1.81005868946353</v>
      </c>
      <c r="F179" s="26" t="n">
        <f aca="false">Data!$FK$10</f>
        <v>-0.0159109872606062</v>
      </c>
      <c r="G179" s="26" t="n">
        <f aca="false">Data!$FK$11</f>
        <v>0</v>
      </c>
    </row>
    <row r="180" customFormat="false" ht="12.9" hidden="false" customHeight="false" outlineLevel="0" collapsed="false">
      <c r="A180" s="26" t="n">
        <f aca="false">Data!$FL$5</f>
        <v>2013</v>
      </c>
      <c r="B180" s="26" t="n">
        <f aca="false">Data!$FL$6</f>
        <v>0.474192067149451</v>
      </c>
      <c r="C180" s="26" t="n">
        <f aca="false">Data!$FL$7</f>
        <v>-1.60784870299574</v>
      </c>
      <c r="D180" s="26" t="n">
        <f aca="false">Data!$FL$8</f>
        <v>0</v>
      </c>
      <c r="E180" s="26" t="n">
        <f aca="false">Data!$FL$9</f>
        <v>1.66709180983214</v>
      </c>
      <c r="F180" s="26" t="n">
        <f aca="false">Data!$FL$10</f>
        <v>-0.0200988461346681</v>
      </c>
      <c r="G180" s="26" t="n">
        <f aca="false">Data!$FL$11</f>
        <v>0</v>
      </c>
    </row>
    <row r="181" customFormat="false" ht="12.9" hidden="false" customHeight="false" outlineLevel="0" collapsed="false">
      <c r="A181" s="26" t="n">
        <f aca="false">Data!$FM$5</f>
        <v>2014</v>
      </c>
      <c r="B181" s="26" t="n">
        <f aca="false">Data!$FM$6</f>
        <v>0.424082751929082</v>
      </c>
      <c r="C181" s="26" t="n">
        <f aca="false">Data!$FM$7</f>
        <v>-2.27480587289172</v>
      </c>
      <c r="D181" s="26" t="n">
        <f aca="false">Data!$FM$8</f>
        <v>0</v>
      </c>
      <c r="E181" s="26" t="n">
        <f aca="false">Data!$FM$9</f>
        <v>2.21052611240816</v>
      </c>
      <c r="F181" s="26" t="n">
        <f aca="false">Data!$FM$10</f>
        <v>-0.0613766096380951</v>
      </c>
      <c r="G181" s="26" t="n">
        <f aca="false">Data!$FM$11</f>
        <v>0</v>
      </c>
    </row>
    <row r="182" customFormat="false" ht="12.9" hidden="false" customHeight="false" outlineLevel="0" collapsed="false">
      <c r="A182" s="26" t="n">
        <f aca="false">Data!$FN$5</f>
        <v>2015</v>
      </c>
      <c r="B182" s="26" t="n">
        <f aca="false">Data!$FN$6</f>
        <v>0.34224991053254</v>
      </c>
      <c r="C182" s="26" t="n">
        <f aca="false">Data!$FN$7</f>
        <v>-2.58589629163575</v>
      </c>
      <c r="D182" s="26" t="n">
        <f aca="false">Data!$FN$8</f>
        <v>0</v>
      </c>
      <c r="E182" s="26" t="n">
        <f aca="false">Data!$FN$9</f>
        <v>2.41686570609048</v>
      </c>
      <c r="F182" s="26" t="n">
        <f aca="false">Data!$FN$10</f>
        <v>-0.0544958942555556</v>
      </c>
      <c r="G182" s="26" t="n">
        <f aca="false">Data!$FN$11</f>
        <v>0</v>
      </c>
    </row>
    <row r="183" customFormat="false" ht="12.9" hidden="false" customHeight="false" outlineLevel="0" collapsed="false">
      <c r="A183" s="26" t="n">
        <f aca="false">Data!$FO$5</f>
        <v>2016</v>
      </c>
      <c r="B183" s="26" t="n">
        <f aca="false">Data!$FO$6</f>
        <v>0.283051947533148</v>
      </c>
      <c r="C183" s="26" t="n">
        <f aca="false">Data!$FO$7</f>
        <v>-1.90395228338667</v>
      </c>
      <c r="D183" s="26" t="n">
        <f aca="false">Data!$FO$8</f>
        <v>0</v>
      </c>
      <c r="E183" s="26" t="n">
        <f aca="false">Data!$FO$9</f>
        <v>2.94896877934873</v>
      </c>
      <c r="F183" s="26" t="n">
        <f aca="false">Data!$FO$10</f>
        <v>-0.0354312489801189</v>
      </c>
      <c r="G183" s="26" t="n">
        <f aca="false">Data!$FO$11</f>
        <v>0</v>
      </c>
    </row>
    <row r="184" customFormat="false" ht="12.9" hidden="true" customHeight="false" outlineLevel="0" collapsed="false">
      <c r="A184" s="26" t="n">
        <f aca="false">Data!$FP$5</f>
        <v>2017</v>
      </c>
      <c r="B184" s="26" t="n">
        <f aca="false">Data!$FP$6</f>
        <v>0</v>
      </c>
      <c r="C184" s="26" t="n">
        <f aca="false">Data!$FP$7</f>
        <v>-0</v>
      </c>
      <c r="D184" s="26" t="n">
        <f aca="false">Data!$FP$8</f>
        <v>0</v>
      </c>
      <c r="E184" s="26" t="n">
        <f aca="false">Data!$FP$9</f>
        <v>0</v>
      </c>
      <c r="F184" s="26" t="n">
        <f aca="false">Data!$FP$10</f>
        <v>-0</v>
      </c>
      <c r="G184" s="26" t="n">
        <f aca="false">Data!$FP$11</f>
        <v>0</v>
      </c>
    </row>
    <row r="185" customFormat="false" ht="12.9" hidden="true" customHeight="false" outlineLevel="0" collapsed="false">
      <c r="A185" s="26" t="n">
        <f aca="false">Data!$FQ$5</f>
        <v>2018</v>
      </c>
      <c r="B185" s="26" t="n">
        <f aca="false">Data!$FQ$6</f>
        <v>0</v>
      </c>
      <c r="C185" s="26" t="n">
        <f aca="false">Data!$FQ$7</f>
        <v>-0</v>
      </c>
      <c r="D185" s="26" t="n">
        <f aca="false">Data!$FQ$8</f>
        <v>0</v>
      </c>
      <c r="E185" s="26" t="n">
        <f aca="false">Data!$FQ$9</f>
        <v>0</v>
      </c>
      <c r="F185" s="26" t="n">
        <f aca="false">Data!$FQ$10</f>
        <v>-0</v>
      </c>
      <c r="G185" s="26" t="n">
        <f aca="false">Data!$FQ$11</f>
        <v>0</v>
      </c>
    </row>
    <row r="186" customFormat="false" ht="12.9" hidden="true" customHeight="false" outlineLevel="0" collapsed="false">
      <c r="A186" s="26" t="n">
        <f aca="false">Data!$FR$5</f>
        <v>2019</v>
      </c>
      <c r="B186" s="26" t="n">
        <f aca="false">Data!$FR$6</f>
        <v>0</v>
      </c>
      <c r="C186" s="26" t="n">
        <f aca="false">Data!$FR$7</f>
        <v>-0</v>
      </c>
      <c r="D186" s="26" t="n">
        <f aca="false">Data!$FR$8</f>
        <v>0</v>
      </c>
      <c r="E186" s="26" t="n">
        <f aca="false">Data!$FR$9</f>
        <v>0</v>
      </c>
      <c r="F186" s="26" t="n">
        <f aca="false">Data!$FR$10</f>
        <v>-0</v>
      </c>
      <c r="G186" s="26" t="n">
        <f aca="false">Data!$FR$11</f>
        <v>0</v>
      </c>
    </row>
    <row r="187" customFormat="false" ht="12.9" hidden="true" customHeight="false" outlineLevel="0" collapsed="false">
      <c r="A187" s="26" t="n">
        <f aca="false">Data!$FS$5</f>
        <v>2020</v>
      </c>
      <c r="B187" s="26" t="n">
        <f aca="false">Data!$FS$6</f>
        <v>0</v>
      </c>
      <c r="C187" s="26" t="n">
        <f aca="false">Data!$FS$7</f>
        <v>-0</v>
      </c>
      <c r="D187" s="26" t="n">
        <f aca="false">Data!$FS$8</f>
        <v>0</v>
      </c>
      <c r="E187" s="26" t="n">
        <f aca="false">Data!$FS$9</f>
        <v>0</v>
      </c>
      <c r="F187" s="26" t="n">
        <f aca="false">Data!$FS$10</f>
        <v>-0</v>
      </c>
      <c r="G187" s="26" t="n">
        <f aca="false">Data!$FS$11</f>
        <v>0</v>
      </c>
    </row>
    <row r="188" customFormat="false" ht="12.9" hidden="true" customHeight="false" outlineLevel="0" collapsed="false">
      <c r="A188" s="26" t="n">
        <f aca="false">Data!$FT$5</f>
        <v>2021</v>
      </c>
      <c r="B188" s="26" t="n">
        <f aca="false">Data!$FT$6</f>
        <v>0</v>
      </c>
      <c r="C188" s="26" t="n">
        <f aca="false">Data!$FT$7</f>
        <v>-0</v>
      </c>
      <c r="D188" s="26" t="n">
        <f aca="false">Data!$FT$8</f>
        <v>0</v>
      </c>
      <c r="E188" s="26" t="n">
        <f aca="false">Data!$FT$9</f>
        <v>0</v>
      </c>
      <c r="F188" s="26" t="n">
        <f aca="false">Data!$FT$10</f>
        <v>-0</v>
      </c>
      <c r="G188" s="26" t="n">
        <f aca="false">Data!$FT$11</f>
        <v>0</v>
      </c>
    </row>
    <row r="189" customFormat="false" ht="12.9" hidden="true" customHeight="false" outlineLevel="0" collapsed="false">
      <c r="A189" s="26" t="n">
        <f aca="false">Data!$FU$5</f>
        <v>2022</v>
      </c>
      <c r="B189" s="26" t="n">
        <f aca="false">Data!$FU$6</f>
        <v>0</v>
      </c>
      <c r="C189" s="26" t="n">
        <f aca="false">Data!$FU$7</f>
        <v>-0</v>
      </c>
      <c r="D189" s="26" t="n">
        <f aca="false">Data!$FU$8</f>
        <v>0</v>
      </c>
      <c r="E189" s="26" t="n">
        <f aca="false">Data!$FU$9</f>
        <v>0</v>
      </c>
      <c r="F189" s="26" t="n">
        <f aca="false">Data!$FU$10</f>
        <v>-0</v>
      </c>
      <c r="G189" s="26" t="n">
        <f aca="false">Data!$FU$11</f>
        <v>0</v>
      </c>
    </row>
    <row r="190" customFormat="false" ht="12.9" hidden="true" customHeight="false" outlineLevel="0" collapsed="false">
      <c r="A190" s="26" t="n">
        <f aca="false">Data!$FV$5</f>
        <v>2023</v>
      </c>
      <c r="B190" s="26" t="n">
        <f aca="false">Data!$FV$6</f>
        <v>0</v>
      </c>
      <c r="C190" s="26" t="n">
        <f aca="false">Data!$FV$7</f>
        <v>-0</v>
      </c>
      <c r="D190" s="26" t="n">
        <f aca="false">Data!$FV$8</f>
        <v>0</v>
      </c>
      <c r="E190" s="26" t="n">
        <f aca="false">Data!$FV$9</f>
        <v>0</v>
      </c>
      <c r="F190" s="26" t="n">
        <f aca="false">Data!$FV$10</f>
        <v>-0</v>
      </c>
      <c r="G190" s="26" t="n">
        <f aca="false">Data!$FV$11</f>
        <v>0</v>
      </c>
    </row>
    <row r="191" customFormat="false" ht="12.9" hidden="true" customHeight="false" outlineLevel="0" collapsed="false">
      <c r="A191" s="26" t="n">
        <f aca="false">Data!$FW$5</f>
        <v>2024</v>
      </c>
      <c r="B191" s="26" t="n">
        <f aca="false">Data!$FW$6</f>
        <v>0</v>
      </c>
      <c r="C191" s="26" t="n">
        <f aca="false">Data!$FW$7</f>
        <v>-0</v>
      </c>
      <c r="D191" s="26" t="n">
        <f aca="false">Data!$FW$8</f>
        <v>0</v>
      </c>
      <c r="E191" s="26" t="n">
        <f aca="false">Data!$FW$9</f>
        <v>0</v>
      </c>
      <c r="F191" s="26" t="n">
        <f aca="false">Data!$FW$10</f>
        <v>-0</v>
      </c>
      <c r="G191" s="26" t="n">
        <f aca="false">Data!$FW$11</f>
        <v>0</v>
      </c>
    </row>
    <row r="192" customFormat="false" ht="12.9" hidden="true" customHeight="false" outlineLevel="0" collapsed="false">
      <c r="A192" s="26" t="n">
        <f aca="false">Data!$FX$5</f>
        <v>2025</v>
      </c>
      <c r="B192" s="26" t="n">
        <f aca="false">Data!$FX$6</f>
        <v>0</v>
      </c>
      <c r="C192" s="26" t="n">
        <f aca="false">Data!$FX$7</f>
        <v>-0</v>
      </c>
      <c r="D192" s="26" t="n">
        <f aca="false">Data!$FX$8</f>
        <v>0</v>
      </c>
      <c r="E192" s="26" t="n">
        <f aca="false">Data!$FX$9</f>
        <v>0</v>
      </c>
      <c r="F192" s="26" t="n">
        <f aca="false">Data!$FX$10</f>
        <v>-0</v>
      </c>
      <c r="G192" s="26" t="n">
        <f aca="false">Data!$FX$11</f>
        <v>0</v>
      </c>
    </row>
    <row r="208" customFormat="false" ht="12.9" hidden="false" customHeight="false" outlineLevel="0" collapsed="false">
      <c r="A208" s="26" t="n">
        <f aca="false">Data!$GK$5</f>
        <v>2000</v>
      </c>
      <c r="B208" s="27" t="n">
        <f aca="false">Data!$GK$6</f>
        <v>0</v>
      </c>
      <c r="C208" s="27" t="n">
        <f aca="false">Data!$GK$7</f>
        <v>0</v>
      </c>
      <c r="D208" s="27" t="n">
        <f aca="false">Data!$GK$8</f>
        <v>0</v>
      </c>
      <c r="E208" s="27" t="n">
        <f aca="false">Data!$GK$9</f>
        <v>0</v>
      </c>
      <c r="F208" s="27" t="n">
        <f aca="false">Data!$GK$10</f>
        <v>0</v>
      </c>
      <c r="G208" s="27" t="n">
        <f aca="false">Data!$GK$11</f>
        <v>1.536</v>
      </c>
    </row>
    <row r="209" customFormat="false" ht="12.9" hidden="false" customHeight="false" outlineLevel="0" collapsed="false">
      <c r="A209" s="26" t="n">
        <f aca="false">Data!$GL$5</f>
        <v>2001</v>
      </c>
      <c r="B209" s="27" t="n">
        <f aca="false">Data!$GL$6</f>
        <v>0</v>
      </c>
      <c r="C209" s="27" t="n">
        <f aca="false">Data!$GL$7</f>
        <v>0</v>
      </c>
      <c r="D209" s="27" t="n">
        <f aca="false">Data!$GL$8</f>
        <v>0</v>
      </c>
      <c r="E209" s="27" t="n">
        <f aca="false">Data!$GL$9</f>
        <v>0</v>
      </c>
      <c r="F209" s="27" t="n">
        <f aca="false">Data!$GL$10</f>
        <v>0</v>
      </c>
      <c r="G209" s="27" t="n">
        <f aca="false">Data!$GL$11</f>
        <v>1.641</v>
      </c>
    </row>
    <row r="210" customFormat="false" ht="12.9" hidden="false" customHeight="false" outlineLevel="0" collapsed="false">
      <c r="A210" s="26" t="n">
        <f aca="false">Data!$GM$5</f>
        <v>2002</v>
      </c>
      <c r="B210" s="27" t="n">
        <f aca="false">Data!$GM$6</f>
        <v>0</v>
      </c>
      <c r="C210" s="27" t="n">
        <f aca="false">Data!$GM$7</f>
        <v>0</v>
      </c>
      <c r="D210" s="27" t="n">
        <f aca="false">Data!$GM$8</f>
        <v>0</v>
      </c>
      <c r="E210" s="27" t="n">
        <f aca="false">Data!$GM$9</f>
        <v>0</v>
      </c>
      <c r="F210" s="27" t="n">
        <f aca="false">Data!$GM$10</f>
        <v>0</v>
      </c>
      <c r="G210" s="27" t="n">
        <f aca="false">Data!$GM$11</f>
        <v>2.142</v>
      </c>
    </row>
    <row r="211" customFormat="false" ht="12.9" hidden="false" customHeight="false" outlineLevel="0" collapsed="false">
      <c r="A211" s="26" t="n">
        <f aca="false">Data!$GN$5</f>
        <v>2003</v>
      </c>
      <c r="B211" s="27" t="n">
        <f aca="false">Data!$GN$6</f>
        <v>0</v>
      </c>
      <c r="C211" s="27" t="n">
        <f aca="false">Data!$GN$7</f>
        <v>0</v>
      </c>
      <c r="D211" s="27" t="n">
        <f aca="false">Data!$GN$8</f>
        <v>0</v>
      </c>
      <c r="E211" s="27" t="n">
        <f aca="false">Data!$GN$9</f>
        <v>0</v>
      </c>
      <c r="F211" s="27" t="n">
        <f aca="false">Data!$GN$10</f>
        <v>0</v>
      </c>
      <c r="G211" s="27" t="n">
        <f aca="false">Data!$GN$11</f>
        <v>3.632</v>
      </c>
    </row>
    <row r="212" customFormat="false" ht="12.9" hidden="false" customHeight="false" outlineLevel="0" collapsed="false">
      <c r="A212" s="26" t="n">
        <f aca="false">Data!$GO$5</f>
        <v>2004</v>
      </c>
      <c r="B212" s="27" t="n">
        <f aca="false">Data!$GO$6</f>
        <v>0</v>
      </c>
      <c r="C212" s="27" t="n">
        <f aca="false">Data!$GO$7</f>
        <v>0</v>
      </c>
      <c r="D212" s="27" t="n">
        <f aca="false">Data!$GO$8</f>
        <v>0</v>
      </c>
      <c r="E212" s="27" t="n">
        <f aca="false">Data!$GO$9</f>
        <v>0</v>
      </c>
      <c r="F212" s="27" t="n">
        <f aca="false">Data!$GO$10</f>
        <v>0</v>
      </c>
      <c r="G212" s="27" t="n">
        <f aca="false">Data!$GO$11</f>
        <v>3.396</v>
      </c>
    </row>
    <row r="213" customFormat="false" ht="12.9" hidden="false" customHeight="false" outlineLevel="0" collapsed="false">
      <c r="A213" s="26" t="n">
        <f aca="false">Data!$GP$5</f>
        <v>2005</v>
      </c>
      <c r="B213" s="27" t="n">
        <f aca="false">Data!$GP$6</f>
        <v>0</v>
      </c>
      <c r="C213" s="27" t="n">
        <f aca="false">Data!$GP$7</f>
        <v>0</v>
      </c>
      <c r="D213" s="27" t="n">
        <f aca="false">Data!$GP$8</f>
        <v>0</v>
      </c>
      <c r="E213" s="27" t="n">
        <f aca="false">Data!$GP$9</f>
        <v>0</v>
      </c>
      <c r="F213" s="27" t="n">
        <f aca="false">Data!$GP$10</f>
        <v>0</v>
      </c>
      <c r="G213" s="27" t="n">
        <f aca="false">Data!$GP$11</f>
        <v>3.4132</v>
      </c>
    </row>
    <row r="214" customFormat="false" ht="12.9" hidden="false" customHeight="false" outlineLevel="0" collapsed="false">
      <c r="A214" s="26" t="n">
        <f aca="false">Data!$GQ$5</f>
        <v>2006</v>
      </c>
      <c r="B214" s="27" t="n">
        <f aca="false">Data!$GQ$6</f>
        <v>0</v>
      </c>
      <c r="C214" s="27" t="n">
        <f aca="false">Data!$GQ$7</f>
        <v>0</v>
      </c>
      <c r="D214" s="27" t="n">
        <f aca="false">Data!$GQ$8</f>
        <v>0</v>
      </c>
      <c r="E214" s="27" t="n">
        <f aca="false">Data!$GQ$9</f>
        <v>0</v>
      </c>
      <c r="F214" s="27" t="n">
        <f aca="false">Data!$GQ$10</f>
        <v>0</v>
      </c>
      <c r="G214" s="27" t="n">
        <f aca="false">Data!$GQ$11</f>
        <v>3.6172</v>
      </c>
    </row>
    <row r="215" customFormat="false" ht="12.9" hidden="false" customHeight="false" outlineLevel="0" collapsed="false">
      <c r="A215" s="26" t="n">
        <f aca="false">Data!$GR$5</f>
        <v>2007</v>
      </c>
      <c r="B215" s="27" t="n">
        <f aca="false">Data!$GR$6</f>
        <v>0</v>
      </c>
      <c r="C215" s="27" t="n">
        <f aca="false">Data!$GR$7</f>
        <v>0</v>
      </c>
      <c r="D215" s="27" t="n">
        <f aca="false">Data!$GR$8</f>
        <v>0</v>
      </c>
      <c r="E215" s="27" t="n">
        <f aca="false">Data!$GR$9</f>
        <v>0</v>
      </c>
      <c r="F215" s="27" t="n">
        <f aca="false">Data!$GR$10</f>
        <v>0</v>
      </c>
      <c r="G215" s="27" t="n">
        <f aca="false">Data!$GR$11</f>
        <v>3.473604</v>
      </c>
    </row>
    <row r="216" customFormat="false" ht="12.9" hidden="false" customHeight="false" outlineLevel="0" collapsed="false">
      <c r="A216" s="26" t="n">
        <f aca="false">Data!$GS$5</f>
        <v>2008</v>
      </c>
      <c r="B216" s="27" t="n">
        <f aca="false">Data!$GS$6</f>
        <v>0</v>
      </c>
      <c r="C216" s="27" t="n">
        <f aca="false">Data!$GS$7</f>
        <v>0</v>
      </c>
      <c r="D216" s="27" t="n">
        <f aca="false">Data!$GS$8</f>
        <v>0</v>
      </c>
      <c r="E216" s="27" t="n">
        <f aca="false">Data!$GS$9</f>
        <v>0</v>
      </c>
      <c r="F216" s="27" t="n">
        <f aca="false">Data!$GS$10</f>
        <v>0</v>
      </c>
      <c r="G216" s="27" t="n">
        <f aca="false">Data!$GS$11</f>
        <v>3.803834</v>
      </c>
    </row>
    <row r="217" customFormat="false" ht="12.9" hidden="false" customHeight="false" outlineLevel="0" collapsed="false">
      <c r="A217" s="26" t="n">
        <f aca="false">Data!$GT$5</f>
        <v>2009</v>
      </c>
      <c r="B217" s="27" t="n">
        <f aca="false">Data!$GT$6</f>
        <v>0</v>
      </c>
      <c r="C217" s="27" t="n">
        <f aca="false">Data!$GT$7</f>
        <v>0</v>
      </c>
      <c r="D217" s="27" t="n">
        <f aca="false">Data!$GT$8</f>
        <v>0</v>
      </c>
      <c r="E217" s="27" t="n">
        <f aca="false">Data!$GT$9</f>
        <v>0</v>
      </c>
      <c r="F217" s="27" t="n">
        <f aca="false">Data!$GT$10</f>
        <v>0</v>
      </c>
      <c r="G217" s="27" t="n">
        <f aca="false">Data!$GT$11</f>
        <v>4.153916</v>
      </c>
    </row>
    <row r="218" customFormat="false" ht="12.9" hidden="false" customHeight="false" outlineLevel="0" collapsed="false">
      <c r="A218" s="26" t="n">
        <f aca="false">Data!$GU$5</f>
        <v>2010</v>
      </c>
      <c r="B218" s="27" t="n">
        <f aca="false">Data!$GU$6</f>
        <v>0</v>
      </c>
      <c r="C218" s="27" t="n">
        <f aca="false">Data!$GU$7</f>
        <v>0</v>
      </c>
      <c r="D218" s="27" t="n">
        <f aca="false">Data!$GU$8</f>
        <v>0</v>
      </c>
      <c r="E218" s="27" t="n">
        <f aca="false">Data!$GU$9</f>
        <v>0</v>
      </c>
      <c r="F218" s="27" t="n">
        <f aca="false">Data!$GU$10</f>
        <v>0</v>
      </c>
      <c r="G218" s="27" t="n">
        <f aca="false">Data!$GU$11</f>
        <v>4.124416</v>
      </c>
    </row>
    <row r="219" customFormat="false" ht="12.9" hidden="false" customHeight="false" outlineLevel="0" collapsed="false">
      <c r="A219" s="26" t="n">
        <f aca="false">Data!$GV$5</f>
        <v>2011</v>
      </c>
      <c r="B219" s="27" t="n">
        <f aca="false">Data!$GV$6</f>
        <v>0</v>
      </c>
      <c r="C219" s="27" t="n">
        <f aca="false">Data!$GV$7</f>
        <v>0</v>
      </c>
      <c r="D219" s="27" t="n">
        <f aca="false">Data!$GV$8</f>
        <v>0</v>
      </c>
      <c r="E219" s="27" t="n">
        <f aca="false">Data!$GV$9</f>
        <v>0</v>
      </c>
      <c r="F219" s="27" t="n">
        <f aca="false">Data!$GV$10</f>
        <v>0</v>
      </c>
      <c r="G219" s="27" t="n">
        <f aca="false">Data!$GV$11</f>
        <v>4.979775</v>
      </c>
    </row>
    <row r="220" customFormat="false" ht="12.9" hidden="false" customHeight="false" outlineLevel="0" collapsed="false">
      <c r="A220" s="26" t="n">
        <f aca="false">Data!$GW$5</f>
        <v>2012</v>
      </c>
      <c r="B220" s="27" t="n">
        <f aca="false">Data!$GW$6</f>
        <v>0</v>
      </c>
      <c r="C220" s="27" t="n">
        <f aca="false">Data!$GW$7</f>
        <v>0</v>
      </c>
      <c r="D220" s="27" t="n">
        <f aca="false">Data!$GW$8</f>
        <v>0</v>
      </c>
      <c r="E220" s="27" t="n">
        <f aca="false">Data!$GW$9</f>
        <v>0</v>
      </c>
      <c r="F220" s="27" t="n">
        <f aca="false">Data!$GW$10</f>
        <v>0</v>
      </c>
      <c r="G220" s="27" t="n">
        <f aca="false">Data!$GW$11</f>
        <v>5.043141</v>
      </c>
    </row>
    <row r="221" customFormat="false" ht="12.9" hidden="false" customHeight="false" outlineLevel="0" collapsed="false">
      <c r="A221" s="26" t="n">
        <f aca="false">Data!$GX$5</f>
        <v>2013</v>
      </c>
      <c r="B221" s="27" t="n">
        <f aca="false">Data!$GX$6</f>
        <v>0</v>
      </c>
      <c r="C221" s="27" t="n">
        <f aca="false">Data!$GX$7</f>
        <v>0</v>
      </c>
      <c r="D221" s="27" t="n">
        <f aca="false">Data!$GX$8</f>
        <v>0</v>
      </c>
      <c r="E221" s="27" t="n">
        <f aca="false">Data!$GX$9</f>
        <v>0</v>
      </c>
      <c r="F221" s="27" t="n">
        <f aca="false">Data!$GX$10</f>
        <v>0</v>
      </c>
      <c r="G221" s="27" t="n">
        <f aca="false">Data!$GX$11</f>
        <v>5.143794</v>
      </c>
    </row>
    <row r="222" customFormat="false" ht="12.9" hidden="false" customHeight="false" outlineLevel="0" collapsed="false">
      <c r="A222" s="26" t="n">
        <f aca="false">Data!$GY$5</f>
        <v>2014</v>
      </c>
      <c r="B222" s="27" t="n">
        <f aca="false">Data!$GY$6</f>
        <v>0</v>
      </c>
      <c r="C222" s="27" t="n">
        <f aca="false">Data!$GY$7</f>
        <v>0</v>
      </c>
      <c r="D222" s="27" t="n">
        <f aca="false">Data!$GY$8</f>
        <v>0</v>
      </c>
      <c r="E222" s="27" t="n">
        <f aca="false">Data!$GY$9</f>
        <v>0</v>
      </c>
      <c r="F222" s="27" t="n">
        <f aca="false">Data!$GY$10</f>
        <v>0</v>
      </c>
      <c r="G222" s="27" t="n">
        <f aca="false">Data!$GY$11</f>
        <v>5.184868</v>
      </c>
    </row>
    <row r="223" customFormat="false" ht="12.9" hidden="false" customHeight="false" outlineLevel="0" collapsed="false">
      <c r="A223" s="26" t="n">
        <f aca="false">Data!$GZ$5</f>
        <v>2015</v>
      </c>
      <c r="B223" s="27" t="n">
        <f aca="false">Data!$GZ$6</f>
        <v>0</v>
      </c>
      <c r="C223" s="27" t="n">
        <f aca="false">Data!$GZ$7</f>
        <v>0</v>
      </c>
      <c r="D223" s="27" t="n">
        <f aca="false">Data!$GZ$8</f>
        <v>0</v>
      </c>
      <c r="E223" s="27" t="n">
        <f aca="false">Data!$GZ$9</f>
        <v>0</v>
      </c>
      <c r="F223" s="27" t="n">
        <f aca="false">Data!$GZ$10</f>
        <v>0</v>
      </c>
      <c r="G223" s="27" t="n">
        <f aca="false">Data!$GZ$11</f>
        <v>5.152322</v>
      </c>
    </row>
    <row r="224" customFormat="false" ht="12.9" hidden="false" customHeight="false" outlineLevel="0" collapsed="false">
      <c r="A224" s="26" t="n">
        <f aca="false">Data!$HA$5</f>
        <v>2016</v>
      </c>
      <c r="B224" s="27" t="n">
        <f aca="false">Data!$HA$6</f>
        <v>0</v>
      </c>
      <c r="C224" s="27" t="n">
        <f aca="false">Data!$HA$7</f>
        <v>0</v>
      </c>
      <c r="D224" s="27" t="n">
        <f aca="false">Data!$HA$8</f>
        <v>0</v>
      </c>
      <c r="E224" s="27" t="n">
        <f aca="false">Data!$HA$9</f>
        <v>0</v>
      </c>
      <c r="F224" s="27" t="n">
        <f aca="false">Data!$HA$10</f>
        <v>0</v>
      </c>
      <c r="G224" s="27" t="n">
        <f aca="false">Data!$HA$11</f>
        <v>4.975</v>
      </c>
    </row>
    <row r="225" customFormat="false" ht="12.9" hidden="true" customHeight="false" outlineLevel="0" collapsed="false">
      <c r="A225" s="26" t="n">
        <f aca="false">Data!$HB$5</f>
        <v>2017</v>
      </c>
      <c r="B225" s="27" t="n">
        <f aca="false">Data!$HB$6</f>
        <v>0</v>
      </c>
      <c r="C225" s="27" t="n">
        <f aca="false">Data!$HB$7</f>
        <v>0</v>
      </c>
      <c r="D225" s="27" t="n">
        <f aca="false">Data!$HB$8</f>
        <v>0</v>
      </c>
      <c r="E225" s="27" t="n">
        <f aca="false">Data!$HB$9</f>
        <v>0</v>
      </c>
      <c r="F225" s="27" t="n">
        <f aca="false">Data!$HB$10</f>
        <v>0</v>
      </c>
      <c r="G225" s="27" t="n">
        <f aca="false">Data!$HB$11</f>
        <v>0</v>
      </c>
    </row>
    <row r="226" customFormat="false" ht="12.9" hidden="true" customHeight="false" outlineLevel="0" collapsed="false">
      <c r="A226" s="26" t="n">
        <f aca="false">Data!$HC$5</f>
        <v>2018</v>
      </c>
      <c r="B226" s="27" t="n">
        <f aca="false">Data!$HC$6</f>
        <v>0</v>
      </c>
      <c r="C226" s="27" t="n">
        <f aca="false">Data!$HC$7</f>
        <v>0</v>
      </c>
      <c r="D226" s="27" t="n">
        <f aca="false">Data!$HC$8</f>
        <v>0</v>
      </c>
      <c r="E226" s="27" t="n">
        <f aca="false">Data!$HC$9</f>
        <v>0</v>
      </c>
      <c r="F226" s="27" t="n">
        <f aca="false">Data!$HC$10</f>
        <v>0</v>
      </c>
      <c r="G226" s="27" t="n">
        <f aca="false">Data!$HC$11</f>
        <v>0</v>
      </c>
    </row>
    <row r="227" customFormat="false" ht="12.9" hidden="true" customHeight="false" outlineLevel="0" collapsed="false">
      <c r="A227" s="26" t="n">
        <f aca="false">Data!$HD$5</f>
        <v>2019</v>
      </c>
      <c r="B227" s="27" t="n">
        <f aca="false">Data!$HD$6</f>
        <v>0</v>
      </c>
      <c r="C227" s="27" t="n">
        <f aca="false">Data!$HD$7</f>
        <v>0</v>
      </c>
      <c r="D227" s="27" t="n">
        <f aca="false">Data!$HD$8</f>
        <v>0</v>
      </c>
      <c r="E227" s="27" t="n">
        <f aca="false">Data!$HD$9</f>
        <v>0</v>
      </c>
      <c r="F227" s="27" t="n">
        <f aca="false">Data!$HD$10</f>
        <v>0</v>
      </c>
      <c r="G227" s="27" t="n">
        <f aca="false">Data!$HD$11</f>
        <v>0</v>
      </c>
    </row>
    <row r="228" customFormat="false" ht="12.9" hidden="true" customHeight="false" outlineLevel="0" collapsed="false">
      <c r="A228" s="26" t="n">
        <f aca="false">Data!$HE$5</f>
        <v>2020</v>
      </c>
      <c r="B228" s="27" t="n">
        <f aca="false">Data!$HE$6</f>
        <v>0</v>
      </c>
      <c r="C228" s="27" t="n">
        <f aca="false">Data!$HE$7</f>
        <v>0</v>
      </c>
      <c r="D228" s="27" t="n">
        <f aca="false">Data!$HE$8</f>
        <v>0</v>
      </c>
      <c r="E228" s="27" t="n">
        <f aca="false">Data!$HE$9</f>
        <v>0</v>
      </c>
      <c r="F228" s="27" t="n">
        <f aca="false">Data!$HE$10</f>
        <v>0</v>
      </c>
      <c r="G228" s="27" t="n">
        <f aca="false">Data!$HE$11</f>
        <v>0</v>
      </c>
    </row>
    <row r="229" customFormat="false" ht="12.9" hidden="true" customHeight="false" outlineLevel="0" collapsed="false">
      <c r="A229" s="26" t="n">
        <f aca="false">Data!$HF$5</f>
        <v>2021</v>
      </c>
      <c r="B229" s="27" t="n">
        <f aca="false">Data!$HF$6</f>
        <v>0</v>
      </c>
      <c r="C229" s="27" t="n">
        <f aca="false">Data!$HF$7</f>
        <v>0</v>
      </c>
      <c r="D229" s="27" t="n">
        <f aca="false">Data!$HF$8</f>
        <v>0</v>
      </c>
      <c r="E229" s="27" t="n">
        <f aca="false">Data!$HF$9</f>
        <v>0</v>
      </c>
      <c r="F229" s="27" t="n">
        <f aca="false">Data!$HF$10</f>
        <v>0</v>
      </c>
      <c r="G229" s="27" t="n">
        <f aca="false">Data!$HF$11</f>
        <v>0</v>
      </c>
    </row>
    <row r="230" customFormat="false" ht="12.9" hidden="true" customHeight="false" outlineLevel="0" collapsed="false">
      <c r="A230" s="26" t="n">
        <f aca="false">Data!$HG$5</f>
        <v>2022</v>
      </c>
      <c r="B230" s="27" t="n">
        <f aca="false">Data!$HG$6</f>
        <v>0</v>
      </c>
      <c r="C230" s="27" t="n">
        <f aca="false">Data!$HG$7</f>
        <v>0</v>
      </c>
      <c r="D230" s="27" t="n">
        <f aca="false">Data!$HG$8</f>
        <v>0</v>
      </c>
      <c r="E230" s="27" t="n">
        <f aca="false">Data!$HG$9</f>
        <v>0</v>
      </c>
      <c r="F230" s="27" t="n">
        <f aca="false">Data!$HG$10</f>
        <v>0</v>
      </c>
      <c r="G230" s="27" t="n">
        <f aca="false">Data!$HG$11</f>
        <v>0</v>
      </c>
    </row>
    <row r="231" customFormat="false" ht="12.9" hidden="true" customHeight="false" outlineLevel="0" collapsed="false">
      <c r="A231" s="26" t="n">
        <f aca="false">Data!$HH$5</f>
        <v>2023</v>
      </c>
      <c r="B231" s="27" t="n">
        <f aca="false">Data!$HH$6</f>
        <v>0</v>
      </c>
      <c r="C231" s="27" t="n">
        <f aca="false">Data!$HH$7</f>
        <v>0</v>
      </c>
      <c r="D231" s="27" t="n">
        <f aca="false">Data!$HH$8</f>
        <v>0</v>
      </c>
      <c r="E231" s="27" t="n">
        <f aca="false">Data!$HH$9</f>
        <v>0</v>
      </c>
      <c r="F231" s="27" t="n">
        <f aca="false">Data!$HH$10</f>
        <v>0</v>
      </c>
      <c r="G231" s="27" t="n">
        <f aca="false">Data!$HH$11</f>
        <v>0</v>
      </c>
    </row>
    <row r="232" customFormat="false" ht="12.9" hidden="true" customHeight="false" outlineLevel="0" collapsed="false">
      <c r="A232" s="26" t="n">
        <f aca="false">Data!$HI$5</f>
        <v>2024</v>
      </c>
      <c r="B232" s="27" t="n">
        <f aca="false">Data!$HI$6</f>
        <v>0</v>
      </c>
      <c r="C232" s="27" t="n">
        <f aca="false">Data!$HI$7</f>
        <v>0</v>
      </c>
      <c r="D232" s="27" t="n">
        <f aca="false">Data!$HI$8</f>
        <v>0</v>
      </c>
      <c r="E232" s="27" t="n">
        <f aca="false">Data!$HI$9</f>
        <v>0</v>
      </c>
      <c r="F232" s="27" t="n">
        <f aca="false">Data!$HI$10</f>
        <v>0</v>
      </c>
      <c r="G232" s="27" t="n">
        <f aca="false">Data!$HI$11</f>
        <v>0</v>
      </c>
    </row>
    <row r="233" customFormat="false" ht="12.9" hidden="true" customHeight="false" outlineLevel="0" collapsed="false">
      <c r="A233" s="26" t="n">
        <f aca="false">Data!$HJ$5</f>
        <v>2025</v>
      </c>
      <c r="B233" s="27" t="n">
        <f aca="false">Data!$HJ$6</f>
        <v>0</v>
      </c>
      <c r="C233" s="27" t="n">
        <f aca="false">Data!$HJ$7</f>
        <v>0</v>
      </c>
      <c r="D233" s="27" t="n">
        <f aca="false">Data!$HJ$8</f>
        <v>0</v>
      </c>
      <c r="E233" s="27" t="n">
        <f aca="false">Data!$HJ$9</f>
        <v>0</v>
      </c>
      <c r="F233" s="27" t="n">
        <f aca="false">Data!$HJ$10</f>
        <v>0</v>
      </c>
      <c r="G233" s="27" t="n">
        <f aca="false">Data!$HJ$11</f>
        <v>0</v>
      </c>
    </row>
    <row r="241" customFormat="false" ht="12.9" hidden="false" customHeight="false" outlineLevel="0" collapsed="false">
      <c r="A241" s="26" t="n">
        <f aca="false">Data!$HO$5</f>
        <v>2000</v>
      </c>
      <c r="B241" s="27" t="n">
        <f aca="false">Data!$HO$6</f>
        <v>0</v>
      </c>
      <c r="C241" s="27" t="n">
        <f aca="false">Data!$HO$7</f>
        <v>0</v>
      </c>
      <c r="D241" s="27" t="n">
        <f aca="false">Data!$HO$8</f>
        <v>24.489</v>
      </c>
      <c r="E241" s="27" t="n">
        <f aca="false">Data!$HO$9</f>
        <v>0</v>
      </c>
      <c r="F241" s="27" t="n">
        <f aca="false">Data!$HO$10</f>
        <v>0</v>
      </c>
      <c r="G241" s="27" t="n">
        <f aca="false">Data!$HO$11</f>
        <v>0</v>
      </c>
    </row>
    <row r="242" customFormat="false" ht="12.9" hidden="false" customHeight="false" outlineLevel="0" collapsed="false">
      <c r="A242" s="26" t="n">
        <f aca="false">Data!$HP$5</f>
        <v>2001</v>
      </c>
      <c r="B242" s="27" t="n">
        <f aca="false">Data!$HP$6</f>
        <v>0</v>
      </c>
      <c r="C242" s="27" t="n">
        <f aca="false">Data!$HP$7</f>
        <v>0</v>
      </c>
      <c r="D242" s="27" t="n">
        <f aca="false">Data!$HP$8</f>
        <v>23.375</v>
      </c>
      <c r="E242" s="27" t="n">
        <f aca="false">Data!$HP$9</f>
        <v>0</v>
      </c>
      <c r="F242" s="27" t="n">
        <f aca="false">Data!$HP$10</f>
        <v>0</v>
      </c>
      <c r="G242" s="27" t="n">
        <f aca="false">Data!$HP$11</f>
        <v>0</v>
      </c>
    </row>
    <row r="243" customFormat="false" ht="12.9" hidden="false" customHeight="false" outlineLevel="0" collapsed="false">
      <c r="A243" s="26" t="n">
        <f aca="false">Data!$HQ$5</f>
        <v>2002</v>
      </c>
      <c r="B243" s="27" t="n">
        <f aca="false">Data!$HQ$6</f>
        <v>0</v>
      </c>
      <c r="C243" s="27" t="n">
        <f aca="false">Data!$HQ$7</f>
        <v>0</v>
      </c>
      <c r="D243" s="27" t="n">
        <f aca="false">Data!$HQ$8</f>
        <v>24.995</v>
      </c>
      <c r="E243" s="27" t="n">
        <f aca="false">Data!$HQ$9</f>
        <v>0</v>
      </c>
      <c r="F243" s="27" t="n">
        <f aca="false">Data!$HQ$10</f>
        <v>0</v>
      </c>
      <c r="G243" s="27" t="n">
        <f aca="false">Data!$HQ$11</f>
        <v>0</v>
      </c>
    </row>
    <row r="244" customFormat="false" ht="12.9" hidden="false" customHeight="false" outlineLevel="0" collapsed="false">
      <c r="A244" s="26" t="n">
        <f aca="false">Data!$HR$5</f>
        <v>2003</v>
      </c>
      <c r="B244" s="27" t="n">
        <f aca="false">Data!$HR$6</f>
        <v>0</v>
      </c>
      <c r="C244" s="27" t="n">
        <f aca="false">Data!$HR$7</f>
        <v>0</v>
      </c>
      <c r="D244" s="27" t="n">
        <f aca="false">Data!$HR$8</f>
        <v>27.204</v>
      </c>
      <c r="E244" s="27" t="n">
        <f aca="false">Data!$HR$9</f>
        <v>0</v>
      </c>
      <c r="F244" s="27" t="n">
        <f aca="false">Data!$HR$10</f>
        <v>0</v>
      </c>
      <c r="G244" s="27" t="n">
        <f aca="false">Data!$HR$11</f>
        <v>0</v>
      </c>
    </row>
    <row r="245" customFormat="false" ht="12.9" hidden="false" customHeight="false" outlineLevel="0" collapsed="false">
      <c r="A245" s="26" t="n">
        <f aca="false">Data!$HS$5</f>
        <v>2004</v>
      </c>
      <c r="B245" s="27" t="n">
        <f aca="false">Data!$HS$6</f>
        <v>0</v>
      </c>
      <c r="C245" s="27" t="n">
        <f aca="false">Data!$HS$7</f>
        <v>0</v>
      </c>
      <c r="D245" s="27" t="n">
        <f aca="false">Data!$HS$8</f>
        <v>29.337</v>
      </c>
      <c r="E245" s="27" t="n">
        <f aca="false">Data!$HS$9</f>
        <v>0</v>
      </c>
      <c r="F245" s="27" t="n">
        <f aca="false">Data!$HS$10</f>
        <v>0</v>
      </c>
      <c r="G245" s="27" t="n">
        <f aca="false">Data!$HS$11</f>
        <v>0</v>
      </c>
    </row>
    <row r="246" customFormat="false" ht="12.9" hidden="false" customHeight="false" outlineLevel="0" collapsed="false">
      <c r="A246" s="26" t="n">
        <f aca="false">Data!$HT$5</f>
        <v>2005</v>
      </c>
      <c r="B246" s="27" t="n">
        <f aca="false">Data!$HT$6</f>
        <v>0</v>
      </c>
      <c r="C246" s="27" t="n">
        <f aca="false">Data!$HT$7</f>
        <v>0</v>
      </c>
      <c r="D246" s="27" t="n">
        <f aca="false">Data!$HT$8</f>
        <v>28.5313</v>
      </c>
      <c r="E246" s="27" t="n">
        <f aca="false">Data!$HT$9</f>
        <v>0</v>
      </c>
      <c r="F246" s="27" t="n">
        <f aca="false">Data!$HT$10</f>
        <v>0</v>
      </c>
      <c r="G246" s="27" t="n">
        <f aca="false">Data!$HT$11</f>
        <v>0</v>
      </c>
    </row>
    <row r="247" customFormat="false" ht="12.9" hidden="false" customHeight="false" outlineLevel="0" collapsed="false">
      <c r="A247" s="26" t="n">
        <f aca="false">Data!$HU$5</f>
        <v>2006</v>
      </c>
      <c r="B247" s="27" t="n">
        <f aca="false">Data!$HU$6</f>
        <v>0</v>
      </c>
      <c r="C247" s="27" t="n">
        <f aca="false">Data!$HU$7</f>
        <v>0</v>
      </c>
      <c r="D247" s="27" t="n">
        <f aca="false">Data!$HU$8</f>
        <v>28.7668</v>
      </c>
      <c r="E247" s="27" t="n">
        <f aca="false">Data!$HU$9</f>
        <v>0</v>
      </c>
      <c r="F247" s="27" t="n">
        <f aca="false">Data!$HU$10</f>
        <v>0</v>
      </c>
      <c r="G247" s="27" t="n">
        <f aca="false">Data!$HU$11</f>
        <v>0</v>
      </c>
    </row>
    <row r="248" customFormat="false" ht="12.9" hidden="false" customHeight="false" outlineLevel="0" collapsed="false">
      <c r="A248" s="26" t="n">
        <f aca="false">Data!$HV$5</f>
        <v>2007</v>
      </c>
      <c r="B248" s="27" t="n">
        <f aca="false">Data!$HV$6</f>
        <v>0</v>
      </c>
      <c r="C248" s="27" t="n">
        <f aca="false">Data!$HV$7</f>
        <v>0</v>
      </c>
      <c r="D248" s="27" t="n">
        <f aca="false">Data!$HV$8</f>
        <v>32.460959</v>
      </c>
      <c r="E248" s="27" t="n">
        <f aca="false">Data!$HV$9</f>
        <v>0</v>
      </c>
      <c r="F248" s="27" t="n">
        <f aca="false">Data!$HV$10</f>
        <v>0</v>
      </c>
      <c r="G248" s="27" t="n">
        <f aca="false">Data!$HV$11</f>
        <v>0</v>
      </c>
    </row>
    <row r="249" customFormat="false" ht="12.9" hidden="false" customHeight="false" outlineLevel="0" collapsed="false">
      <c r="A249" s="26" t="n">
        <f aca="false">Data!$HW$5</f>
        <v>2008</v>
      </c>
      <c r="B249" s="27" t="n">
        <f aca="false">Data!$HW$6</f>
        <v>0</v>
      </c>
      <c r="C249" s="27" t="n">
        <f aca="false">Data!$HW$7</f>
        <v>0</v>
      </c>
      <c r="D249" s="27" t="n">
        <f aca="false">Data!$HW$8</f>
        <v>30.469587</v>
      </c>
      <c r="E249" s="27" t="n">
        <f aca="false">Data!$HW$9</f>
        <v>0</v>
      </c>
      <c r="F249" s="27" t="n">
        <f aca="false">Data!$HW$10</f>
        <v>0</v>
      </c>
      <c r="G249" s="27" t="n">
        <f aca="false">Data!$HW$11</f>
        <v>0</v>
      </c>
    </row>
    <row r="250" customFormat="false" ht="12.9" hidden="false" customHeight="false" outlineLevel="0" collapsed="false">
      <c r="A250" s="26" t="n">
        <f aca="false">Data!$HX$5</f>
        <v>2009</v>
      </c>
      <c r="B250" s="27" t="n">
        <f aca="false">Data!$HX$6</f>
        <v>0</v>
      </c>
      <c r="C250" s="27" t="n">
        <f aca="false">Data!$HX$7</f>
        <v>0</v>
      </c>
      <c r="D250" s="27" t="n">
        <f aca="false">Data!$HX$8</f>
        <v>30.475256</v>
      </c>
      <c r="E250" s="27" t="n">
        <f aca="false">Data!$HX$9</f>
        <v>0</v>
      </c>
      <c r="F250" s="27" t="n">
        <f aca="false">Data!$HX$10</f>
        <v>0</v>
      </c>
      <c r="G250" s="27" t="n">
        <f aca="false">Data!$HX$11</f>
        <v>0</v>
      </c>
    </row>
    <row r="251" customFormat="false" ht="12.9" hidden="false" customHeight="false" outlineLevel="0" collapsed="false">
      <c r="A251" s="26" t="n">
        <f aca="false">Data!$HY$5</f>
        <v>2010</v>
      </c>
      <c r="B251" s="27" t="n">
        <f aca="false">Data!$HY$6</f>
        <v>0</v>
      </c>
      <c r="C251" s="27" t="n">
        <f aca="false">Data!$HY$7</f>
        <v>0</v>
      </c>
      <c r="D251" s="27" t="n">
        <f aca="false">Data!$HY$8</f>
        <v>31.343001</v>
      </c>
      <c r="E251" s="27" t="n">
        <f aca="false">Data!$HY$9</f>
        <v>0</v>
      </c>
      <c r="F251" s="27" t="n">
        <f aca="false">Data!$HY$10</f>
        <v>0</v>
      </c>
      <c r="G251" s="27" t="n">
        <f aca="false">Data!$HY$11</f>
        <v>0</v>
      </c>
    </row>
    <row r="252" customFormat="false" ht="12.9" hidden="false" customHeight="false" outlineLevel="0" collapsed="false">
      <c r="A252" s="26" t="n">
        <f aca="false">Data!$HZ$5</f>
        <v>2011</v>
      </c>
      <c r="B252" s="27" t="n">
        <f aca="false">Data!$HZ$6</f>
        <v>0</v>
      </c>
      <c r="C252" s="27" t="n">
        <f aca="false">Data!$HZ$7</f>
        <v>0</v>
      </c>
      <c r="D252" s="27" t="n">
        <f aca="false">Data!$HZ$8</f>
        <v>32.200207</v>
      </c>
      <c r="E252" s="27" t="n">
        <f aca="false">Data!$HZ$9</f>
        <v>0</v>
      </c>
      <c r="F252" s="27" t="n">
        <f aca="false">Data!$HZ$10</f>
        <v>0</v>
      </c>
      <c r="G252" s="27" t="n">
        <f aca="false">Data!$HZ$11</f>
        <v>0</v>
      </c>
    </row>
    <row r="253" customFormat="false" ht="12.9" hidden="false" customHeight="false" outlineLevel="0" collapsed="false">
      <c r="A253" s="26" t="n">
        <f aca="false">Data!$IA$5</f>
        <v>2012</v>
      </c>
      <c r="B253" s="27" t="n">
        <f aca="false">Data!$IA$6</f>
        <v>0</v>
      </c>
      <c r="C253" s="27" t="n">
        <f aca="false">Data!$IA$7</f>
        <v>0</v>
      </c>
      <c r="D253" s="27" t="n">
        <f aca="false">Data!$IA$8</f>
        <v>32.97229</v>
      </c>
      <c r="E253" s="27" t="n">
        <f aca="false">Data!$IA$9</f>
        <v>0</v>
      </c>
      <c r="F253" s="27" t="n">
        <f aca="false">Data!$IA$10</f>
        <v>0</v>
      </c>
      <c r="G253" s="27" t="n">
        <f aca="false">Data!$IA$11</f>
        <v>0</v>
      </c>
    </row>
    <row r="254" customFormat="false" ht="12.9" hidden="false" customHeight="false" outlineLevel="0" collapsed="false">
      <c r="A254" s="26" t="n">
        <f aca="false">Data!$IB$5</f>
        <v>2013</v>
      </c>
      <c r="B254" s="27" t="n">
        <f aca="false">Data!$IB$6</f>
        <v>0</v>
      </c>
      <c r="C254" s="27" t="n">
        <f aca="false">Data!$IB$7</f>
        <v>0</v>
      </c>
      <c r="D254" s="27" t="n">
        <f aca="false">Data!$IB$8</f>
        <v>33.795049</v>
      </c>
      <c r="E254" s="27" t="n">
        <f aca="false">Data!$IB$9</f>
        <v>0</v>
      </c>
      <c r="F254" s="27" t="n">
        <f aca="false">Data!$IB$10</f>
        <v>0</v>
      </c>
      <c r="G254" s="27" t="n">
        <f aca="false">Data!$IB$11</f>
        <v>0</v>
      </c>
    </row>
    <row r="255" customFormat="false" ht="12.9" hidden="false" customHeight="false" outlineLevel="0" collapsed="false">
      <c r="A255" s="26" t="n">
        <f aca="false">Data!$IC$5</f>
        <v>2014</v>
      </c>
      <c r="B255" s="27" t="n">
        <f aca="false">Data!$IC$6</f>
        <v>0</v>
      </c>
      <c r="C255" s="27" t="n">
        <f aca="false">Data!$IC$7</f>
        <v>0</v>
      </c>
      <c r="D255" s="27" t="n">
        <f aca="false">Data!$IC$8</f>
        <v>35.67717</v>
      </c>
      <c r="E255" s="27" t="n">
        <f aca="false">Data!$IC$9</f>
        <v>0</v>
      </c>
      <c r="F255" s="27" t="n">
        <f aca="false">Data!$IC$10</f>
        <v>0</v>
      </c>
      <c r="G255" s="27" t="n">
        <f aca="false">Data!$IC$11</f>
        <v>0</v>
      </c>
    </row>
    <row r="256" customFormat="false" ht="12.9" hidden="false" customHeight="false" outlineLevel="0" collapsed="false">
      <c r="A256" s="26" t="n">
        <f aca="false">Data!$ID$5</f>
        <v>2015</v>
      </c>
      <c r="B256" s="27" t="n">
        <f aca="false">Data!$ID$6</f>
        <v>0</v>
      </c>
      <c r="C256" s="27" t="n">
        <f aca="false">Data!$ID$7</f>
        <v>0</v>
      </c>
      <c r="D256" s="27" t="n">
        <f aca="false">Data!$ID$8</f>
        <v>36.222647</v>
      </c>
      <c r="E256" s="27" t="n">
        <f aca="false">Data!$ID$9</f>
        <v>0</v>
      </c>
      <c r="F256" s="27" t="n">
        <f aca="false">Data!$ID$10</f>
        <v>0</v>
      </c>
      <c r="G256" s="27" t="n">
        <f aca="false">Data!$ID$11</f>
        <v>0</v>
      </c>
    </row>
    <row r="257" customFormat="false" ht="12.9" hidden="false" customHeight="false" outlineLevel="0" collapsed="false">
      <c r="A257" s="26" t="n">
        <f aca="false">Data!$IE$5</f>
        <v>2016</v>
      </c>
      <c r="B257" s="27" t="n">
        <f aca="false">Data!$IE$6</f>
        <v>0</v>
      </c>
      <c r="C257" s="27" t="n">
        <f aca="false">Data!$IE$7</f>
        <v>0</v>
      </c>
      <c r="D257" s="27" t="n">
        <f aca="false">Data!$IE$8</f>
        <v>37.36</v>
      </c>
      <c r="E257" s="27" t="n">
        <f aca="false">Data!$IE$9</f>
        <v>0</v>
      </c>
      <c r="F257" s="27" t="n">
        <f aca="false">Data!$IE$10</f>
        <v>0</v>
      </c>
      <c r="G257" s="27" t="n">
        <f aca="false">Data!$IE$11</f>
        <v>0</v>
      </c>
    </row>
    <row r="258" customFormat="false" ht="12.9" hidden="true" customHeight="false" outlineLevel="0" collapsed="false">
      <c r="A258" s="26" t="n">
        <f aca="false">Data!$IF$5</f>
        <v>2017</v>
      </c>
      <c r="B258" s="27" t="n">
        <f aca="false">Data!$IF$6</f>
        <v>0</v>
      </c>
      <c r="C258" s="27" t="n">
        <f aca="false">Data!$IF$7</f>
        <v>0</v>
      </c>
      <c r="D258" s="27" t="n">
        <f aca="false">Data!$IF$8</f>
        <v>0</v>
      </c>
      <c r="E258" s="27" t="n">
        <f aca="false">Data!$IF$9</f>
        <v>0</v>
      </c>
      <c r="F258" s="27" t="n">
        <f aca="false">Data!$IF$10</f>
        <v>0</v>
      </c>
      <c r="G258" s="27" t="n">
        <f aca="false">Data!$IF$11</f>
        <v>0</v>
      </c>
    </row>
    <row r="259" customFormat="false" ht="12.9" hidden="true" customHeight="false" outlineLevel="0" collapsed="false">
      <c r="A259" s="26" t="n">
        <f aca="false">Data!$IG$5</f>
        <v>2018</v>
      </c>
      <c r="B259" s="27" t="n">
        <f aca="false">Data!$IG$6</f>
        <v>0</v>
      </c>
      <c r="C259" s="27" t="n">
        <f aca="false">Data!$IG$7</f>
        <v>0</v>
      </c>
      <c r="D259" s="27" t="n">
        <f aca="false">Data!$IG$8</f>
        <v>0</v>
      </c>
      <c r="E259" s="27" t="n">
        <f aca="false">Data!$IG$9</f>
        <v>0</v>
      </c>
      <c r="F259" s="27" t="n">
        <f aca="false">Data!$IG$10</f>
        <v>0</v>
      </c>
      <c r="G259" s="27" t="n">
        <f aca="false">Data!$IG$11</f>
        <v>0</v>
      </c>
    </row>
    <row r="260" customFormat="false" ht="12.9" hidden="true" customHeight="false" outlineLevel="0" collapsed="false">
      <c r="A260" s="26" t="n">
        <f aca="false">Data!$IH$5</f>
        <v>2019</v>
      </c>
      <c r="B260" s="27" t="n">
        <f aca="false">Data!$IH$6</f>
        <v>0</v>
      </c>
      <c r="C260" s="27" t="n">
        <f aca="false">Data!$IH$7</f>
        <v>0</v>
      </c>
      <c r="D260" s="27" t="n">
        <f aca="false">Data!$IH$8</f>
        <v>0</v>
      </c>
      <c r="E260" s="27" t="n">
        <f aca="false">Data!$IH$9</f>
        <v>0</v>
      </c>
      <c r="F260" s="27" t="n">
        <f aca="false">Data!$IH$10</f>
        <v>0</v>
      </c>
      <c r="G260" s="27" t="n">
        <f aca="false">Data!$IH$11</f>
        <v>0</v>
      </c>
    </row>
    <row r="261" customFormat="false" ht="12.9" hidden="true" customHeight="false" outlineLevel="0" collapsed="false">
      <c r="A261" s="26" t="n">
        <f aca="false">Data!$II$5</f>
        <v>2020</v>
      </c>
      <c r="B261" s="27" t="n">
        <f aca="false">Data!$II$6</f>
        <v>0</v>
      </c>
      <c r="C261" s="27" t="n">
        <f aca="false">Data!$II$7</f>
        <v>0</v>
      </c>
      <c r="D261" s="27" t="n">
        <f aca="false">Data!$II$8</f>
        <v>0</v>
      </c>
      <c r="E261" s="27" t="n">
        <f aca="false">Data!$II$9</f>
        <v>0</v>
      </c>
      <c r="F261" s="27" t="n">
        <f aca="false">Data!$II$10</f>
        <v>0</v>
      </c>
      <c r="G261" s="27" t="n">
        <f aca="false">Data!$II$11</f>
        <v>0</v>
      </c>
    </row>
    <row r="262" customFormat="false" ht="12.9" hidden="true" customHeight="false" outlineLevel="0" collapsed="false">
      <c r="A262" s="26" t="n">
        <f aca="false">Data!$IJ$5</f>
        <v>2021</v>
      </c>
      <c r="B262" s="27" t="n">
        <f aca="false">Data!$IJ$6</f>
        <v>0</v>
      </c>
      <c r="C262" s="27" t="n">
        <f aca="false">Data!$IJ$7</f>
        <v>0</v>
      </c>
      <c r="D262" s="27" t="n">
        <f aca="false">Data!$IJ$8</f>
        <v>0</v>
      </c>
      <c r="E262" s="27" t="n">
        <f aca="false">Data!$IJ$9</f>
        <v>0</v>
      </c>
      <c r="F262" s="27" t="n">
        <f aca="false">Data!$IJ$10</f>
        <v>0</v>
      </c>
      <c r="G262" s="27" t="n">
        <f aca="false">Data!$IJ$11</f>
        <v>0</v>
      </c>
    </row>
    <row r="263" customFormat="false" ht="12.9" hidden="true" customHeight="false" outlineLevel="0" collapsed="false">
      <c r="A263" s="26" t="n">
        <f aca="false">Data!$IK$5</f>
        <v>2022</v>
      </c>
      <c r="B263" s="27" t="n">
        <f aca="false">Data!$IK$6</f>
        <v>0</v>
      </c>
      <c r="C263" s="27" t="n">
        <f aca="false">Data!$IK$7</f>
        <v>0</v>
      </c>
      <c r="D263" s="27" t="n">
        <f aca="false">Data!$IK$8</f>
        <v>0</v>
      </c>
      <c r="E263" s="27" t="n">
        <f aca="false">Data!$IK$9</f>
        <v>0</v>
      </c>
      <c r="F263" s="27" t="n">
        <f aca="false">Data!$IK$10</f>
        <v>0</v>
      </c>
      <c r="G263" s="27" t="n">
        <f aca="false">Data!$IK$11</f>
        <v>0</v>
      </c>
    </row>
    <row r="264" customFormat="false" ht="12.9" hidden="true" customHeight="false" outlineLevel="0" collapsed="false">
      <c r="A264" s="26" t="n">
        <f aca="false">Data!$IL$5</f>
        <v>2023</v>
      </c>
      <c r="B264" s="27" t="n">
        <f aca="false">Data!$IL$6</f>
        <v>0</v>
      </c>
      <c r="C264" s="27" t="n">
        <f aca="false">Data!$IL$7</f>
        <v>0</v>
      </c>
      <c r="D264" s="27" t="n">
        <f aca="false">Data!$IL$8</f>
        <v>0</v>
      </c>
      <c r="E264" s="27" t="n">
        <f aca="false">Data!$IL$9</f>
        <v>0</v>
      </c>
      <c r="F264" s="27" t="n">
        <f aca="false">Data!$IL$10</f>
        <v>0</v>
      </c>
      <c r="G264" s="27" t="n">
        <f aca="false">Data!$IL$11</f>
        <v>0</v>
      </c>
    </row>
    <row r="265" customFormat="false" ht="12.9" hidden="true" customHeight="false" outlineLevel="0" collapsed="false">
      <c r="A265" s="26" t="n">
        <f aca="false">Data!$IM$5</f>
        <v>2024</v>
      </c>
      <c r="B265" s="27" t="n">
        <f aca="false">Data!$IM$6</f>
        <v>0</v>
      </c>
      <c r="C265" s="27" t="n">
        <f aca="false">Data!$IM$7</f>
        <v>0</v>
      </c>
      <c r="D265" s="27" t="n">
        <f aca="false">Data!$IM$8</f>
        <v>0</v>
      </c>
      <c r="E265" s="27" t="n">
        <f aca="false">Data!$IM$9</f>
        <v>0</v>
      </c>
      <c r="F265" s="27" t="n">
        <f aca="false">Data!$IM$10</f>
        <v>0</v>
      </c>
      <c r="G265" s="27" t="n">
        <f aca="false">Data!$IM$11</f>
        <v>0</v>
      </c>
    </row>
    <row r="266" customFormat="false" ht="12.9" hidden="true" customHeight="false" outlineLevel="0" collapsed="false">
      <c r="A266" s="26" t="n">
        <f aca="false">Data!$IN$5</f>
        <v>2025</v>
      </c>
      <c r="B266" s="27" t="n">
        <f aca="false">Data!$IN$6</f>
        <v>0</v>
      </c>
      <c r="C266" s="27" t="n">
        <f aca="false">Data!$IN$7</f>
        <v>0</v>
      </c>
      <c r="D266" s="27" t="n">
        <f aca="false">Data!$IN$8</f>
        <v>0</v>
      </c>
      <c r="E266" s="27" t="n">
        <f aca="false">Data!$IN$9</f>
        <v>0</v>
      </c>
      <c r="F266" s="27" t="n">
        <f aca="false">Data!$IN$10</f>
        <v>0</v>
      </c>
      <c r="G266" s="27" t="n">
        <f aca="false">Data!$IN$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18:24Z</dcterms:created>
  <dc:creator>-</dc:creator>
  <dc:description/>
  <dc:language>en-US</dc:language>
  <cp:lastModifiedBy>James</cp:lastModifiedBy>
  <dcterms:modified xsi:type="dcterms:W3CDTF">2017-09-04T20:54:12Z</dcterms:modified>
  <cp:revision>0</cp:revision>
  <dc:subject/>
  <dc:title/>
</cp:coreProperties>
</file>