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Portugal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43535706</c:v>
                </c:pt>
                <c:pt idx="1">
                  <c:v>0.40427486</c:v>
                </c:pt>
                <c:pt idx="2">
                  <c:v>0.22392172</c:v>
                </c:pt>
                <c:pt idx="3">
                  <c:v>0.21462626</c:v>
                </c:pt>
                <c:pt idx="4">
                  <c:v>0.148298</c:v>
                </c:pt>
                <c:pt idx="5">
                  <c:v>0.18147932</c:v>
                </c:pt>
                <c:pt idx="6">
                  <c:v>0.1411773</c:v>
                </c:pt>
                <c:pt idx="7">
                  <c:v>0.37971496</c:v>
                </c:pt>
                <c:pt idx="8">
                  <c:v>0.394247367</c:v>
                </c:pt>
                <c:pt idx="9">
                  <c:v>0.281983842766488</c:v>
                </c:pt>
                <c:pt idx="10">
                  <c:v>0.590146397940476</c:v>
                </c:pt>
                <c:pt idx="11">
                  <c:v>1.17845002712724</c:v>
                </c:pt>
                <c:pt idx="12">
                  <c:v>1.46607906</c:v>
                </c:pt>
                <c:pt idx="13">
                  <c:v>2.29175812</c:v>
                </c:pt>
                <c:pt idx="14">
                  <c:v>2.46356206</c:v>
                </c:pt>
                <c:pt idx="15">
                  <c:v>1.97275908</c:v>
                </c:pt>
                <c:pt idx="16">
                  <c:v>2.11049554</c:v>
                </c:pt>
                <c:pt idx="24">
                  <c:v>0.152510904</c:v>
                </c:pt>
                <c:pt idx="25">
                  <c:v>0.17015390574</c:v>
                </c:pt>
                <c:pt idx="26">
                  <c:v>0.16249567152</c:v>
                </c:pt>
                <c:pt idx="27">
                  <c:v>0.1716494052</c:v>
                </c:pt>
                <c:pt idx="28">
                  <c:v>0.18865665182</c:v>
                </c:pt>
                <c:pt idx="29">
                  <c:v>0.20153910868</c:v>
                </c:pt>
                <c:pt idx="30">
                  <c:v>0.200356145808</c:v>
                </c:pt>
                <c:pt idx="31">
                  <c:v>0.21209150872</c:v>
                </c:pt>
                <c:pt idx="32">
                  <c:v>0.1270062248</c:v>
                </c:pt>
                <c:pt idx="33">
                  <c:v>0.110169700268114</c:v>
                </c:pt>
                <c:pt idx="34">
                  <c:v>0.124103988244332</c:v>
                </c:pt>
                <c:pt idx="35">
                  <c:v>0.112898482127244</c:v>
                </c:pt>
                <c:pt idx="36">
                  <c:v>0.2215203172</c:v>
                </c:pt>
                <c:pt idx="37">
                  <c:v>0.201205783694386</c:v>
                </c:pt>
                <c:pt idx="38">
                  <c:v>0.160815502629426</c:v>
                </c:pt>
                <c:pt idx="39">
                  <c:v>0.179648300346667</c:v>
                </c:pt>
                <c:pt idx="40">
                  <c:v>0.227298447136261</c:v>
                </c:pt>
                <c:pt idx="48">
                  <c:v>0.74739050442202</c:v>
                </c:pt>
                <c:pt idx="49">
                  <c:v>0.789918651409916</c:v>
                </c:pt>
                <c:pt idx="50">
                  <c:v>0.817620222667477</c:v>
                </c:pt>
                <c:pt idx="51">
                  <c:v>0.644790889646239</c:v>
                </c:pt>
                <c:pt idx="52">
                  <c:v>0.729128357454324</c:v>
                </c:pt>
                <c:pt idx="53">
                  <c:v>0.803346079652406</c:v>
                </c:pt>
                <c:pt idx="54">
                  <c:v>0.960831687757297</c:v>
                </c:pt>
                <c:pt idx="55">
                  <c:v>1.14916408008284</c:v>
                </c:pt>
                <c:pt idx="56">
                  <c:v>0.942976914645795</c:v>
                </c:pt>
                <c:pt idx="57">
                  <c:v>1.13408757262656</c:v>
                </c:pt>
                <c:pt idx="58">
                  <c:v>1.10625018746981</c:v>
                </c:pt>
                <c:pt idx="59">
                  <c:v>0.946713923393014</c:v>
                </c:pt>
                <c:pt idx="60">
                  <c:v>1.08112929319444</c:v>
                </c:pt>
                <c:pt idx="61">
                  <c:v>1.11524017323439</c:v>
                </c:pt>
                <c:pt idx="62">
                  <c:v>1.14574868429262</c:v>
                </c:pt>
                <c:pt idx="63">
                  <c:v>1.21356334226435</c:v>
                </c:pt>
                <c:pt idx="64">
                  <c:v>1.38041029756382</c:v>
                </c:pt>
                <c:pt idx="72">
                  <c:v>0.327134286</c:v>
                </c:pt>
                <c:pt idx="73">
                  <c:v>0.462694370625</c:v>
                </c:pt>
                <c:pt idx="74">
                  <c:v>0.475334815714286</c:v>
                </c:pt>
                <c:pt idx="75">
                  <c:v>0.40204176</c:v>
                </c:pt>
                <c:pt idx="76">
                  <c:v>0.3829875885</c:v>
                </c:pt>
                <c:pt idx="77">
                  <c:v>0.0954059528571429</c:v>
                </c:pt>
                <c:pt idx="78">
                  <c:v>0.0896008125</c:v>
                </c:pt>
                <c:pt idx="79">
                  <c:v>0.0817159425</c:v>
                </c:pt>
                <c:pt idx="80">
                  <c:v>0.127158696642857</c:v>
                </c:pt>
                <c:pt idx="81">
                  <c:v>0.0838727553214286</c:v>
                </c:pt>
                <c:pt idx="82">
                  <c:v>0.092559672</c:v>
                </c:pt>
                <c:pt idx="83">
                  <c:v>0.3468828845</c:v>
                </c:pt>
                <c:pt idx="84">
                  <c:v>0.43686318975</c:v>
                </c:pt>
                <c:pt idx="85">
                  <c:v>0.539210336428571</c:v>
                </c:pt>
                <c:pt idx="86">
                  <c:v>0.551805932785714</c:v>
                </c:pt>
                <c:pt idx="87">
                  <c:v>0.549408998571428</c:v>
                </c:pt>
                <c:pt idx="88">
                  <c:v>0.632335866107143</c:v>
                </c:pt>
                <c:pt idx="96">
                  <c:v>2.61711414957652</c:v>
                </c:pt>
                <c:pt idx="97">
                  <c:v>2.68849526010833</c:v>
                </c:pt>
                <c:pt idx="98">
                  <c:v>2.88979586605</c:v>
                </c:pt>
                <c:pt idx="99">
                  <c:v>2.98188330550379</c:v>
                </c:pt>
                <c:pt idx="100">
                  <c:v>3.22259856195556</c:v>
                </c:pt>
                <c:pt idx="101">
                  <c:v>3.22714973599167</c:v>
                </c:pt>
                <c:pt idx="102">
                  <c:v>3.21121603221945</c:v>
                </c:pt>
                <c:pt idx="103">
                  <c:v>3.494992209225</c:v>
                </c:pt>
                <c:pt idx="104">
                  <c:v>3.34629369546111</c:v>
                </c:pt>
                <c:pt idx="105">
                  <c:v>3.27632249431389</c:v>
                </c:pt>
                <c:pt idx="106">
                  <c:v>3.27404362924936</c:v>
                </c:pt>
                <c:pt idx="107">
                  <c:v>3.30676987380278</c:v>
                </c:pt>
                <c:pt idx="108">
                  <c:v>3.20963609058038</c:v>
                </c:pt>
                <c:pt idx="109">
                  <c:v>3.30187787835</c:v>
                </c:pt>
                <c:pt idx="110">
                  <c:v>3.43633832981944</c:v>
                </c:pt>
                <c:pt idx="111">
                  <c:v>3.56479208467279</c:v>
                </c:pt>
                <c:pt idx="112">
                  <c:v>3.28913396632115</c:v>
                </c:pt>
                <c:pt idx="120">
                  <c:v>0.16196712585</c:v>
                </c:pt>
                <c:pt idx="121">
                  <c:v>0.3246088118</c:v>
                </c:pt>
                <c:pt idx="122">
                  <c:v>0.11580251255</c:v>
                </c:pt>
                <c:pt idx="123">
                  <c:v>0.04246638465</c:v>
                </c:pt>
                <c:pt idx="124">
                  <c:v>0.01738063195</c:v>
                </c:pt>
                <c:pt idx="125">
                  <c:v>0.01779002045</c:v>
                </c:pt>
                <c:pt idx="126">
                  <c:v>0.01434954751</c:v>
                </c:pt>
                <c:pt idx="127">
                  <c:v>0.0890947549</c:v>
                </c:pt>
                <c:pt idx="128">
                  <c:v>0.24934353475</c:v>
                </c:pt>
                <c:pt idx="129">
                  <c:v>0.278136684209647</c:v>
                </c:pt>
                <c:pt idx="130">
                  <c:v>0.328092388666667</c:v>
                </c:pt>
                <c:pt idx="131">
                  <c:v>0.528181611075</c:v>
                </c:pt>
                <c:pt idx="132">
                  <c:v>0.295814949321429</c:v>
                </c:pt>
                <c:pt idx="133">
                  <c:v>0.352814855510597</c:v>
                </c:pt>
                <c:pt idx="134">
                  <c:v>0.452265818164502</c:v>
                </c:pt>
                <c:pt idx="135">
                  <c:v>0.537177363652116</c:v>
                </c:pt>
                <c:pt idx="136">
                  <c:v>0.54696066750732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59377856</c:v>
                </c:pt>
                <c:pt idx="1">
                  <c:v>-0.832308</c:v>
                </c:pt>
                <c:pt idx="2">
                  <c:v>-0.85867906</c:v>
                </c:pt>
                <c:pt idx="3">
                  <c:v>-1.09315286</c:v>
                </c:pt>
                <c:pt idx="4">
                  <c:v>-1.02548028</c:v>
                </c:pt>
                <c:pt idx="5">
                  <c:v>-1.27774116</c:v>
                </c:pt>
                <c:pt idx="6">
                  <c:v>-1.68430714</c:v>
                </c:pt>
                <c:pt idx="7">
                  <c:v>-1.48700054</c:v>
                </c:pt>
                <c:pt idx="8">
                  <c:v>-1.82034198</c:v>
                </c:pt>
                <c:pt idx="9">
                  <c:v>-0.72239914</c:v>
                </c:pt>
                <c:pt idx="10">
                  <c:v>-0.658101403560606</c:v>
                </c:pt>
                <c:pt idx="11">
                  <c:v>-0.633939366307189</c:v>
                </c:pt>
                <c:pt idx="12">
                  <c:v>-0.90765974</c:v>
                </c:pt>
                <c:pt idx="13">
                  <c:v>-1.22365268</c:v>
                </c:pt>
                <c:pt idx="14">
                  <c:v>-1.01451306</c:v>
                </c:pt>
                <c:pt idx="15">
                  <c:v>-0.38000302</c:v>
                </c:pt>
                <c:pt idx="16">
                  <c:v>-0.283964161818182</c:v>
                </c:pt>
                <c:pt idx="24">
                  <c:v>-0.45843418894</c:v>
                </c:pt>
                <c:pt idx="25">
                  <c:v>-0.44732100504</c:v>
                </c:pt>
                <c:pt idx="26">
                  <c:v>-0.4834859484</c:v>
                </c:pt>
                <c:pt idx="27">
                  <c:v>-0.509759614</c:v>
                </c:pt>
                <c:pt idx="28">
                  <c:v>-0.5570559176</c:v>
                </c:pt>
                <c:pt idx="29">
                  <c:v>-0.63044550604</c:v>
                </c:pt>
                <c:pt idx="30">
                  <c:v>-0.8972203695</c:v>
                </c:pt>
                <c:pt idx="31">
                  <c:v>-0.85129532306</c:v>
                </c:pt>
                <c:pt idx="32">
                  <c:v>-0.5921475885</c:v>
                </c:pt>
                <c:pt idx="33">
                  <c:v>-0.53207876722</c:v>
                </c:pt>
                <c:pt idx="34">
                  <c:v>-0.355463551578872</c:v>
                </c:pt>
                <c:pt idx="35">
                  <c:v>-0.427339105816932</c:v>
                </c:pt>
                <c:pt idx="36">
                  <c:v>-0.460764931728302</c:v>
                </c:pt>
                <c:pt idx="37">
                  <c:v>-0.456591753041667</c:v>
                </c:pt>
                <c:pt idx="38">
                  <c:v>-0.4891922672</c:v>
                </c:pt>
                <c:pt idx="39">
                  <c:v>-0.42939636324</c:v>
                </c:pt>
                <c:pt idx="40">
                  <c:v>-0.369682644989412</c:v>
                </c:pt>
                <c:pt idx="48">
                  <c:v>-1.77746098850633</c:v>
                </c:pt>
                <c:pt idx="49">
                  <c:v>-1.70073469115667</c:v>
                </c:pt>
                <c:pt idx="50">
                  <c:v>-1.76244903043564</c:v>
                </c:pt>
                <c:pt idx="51">
                  <c:v>-1.73703099557616</c:v>
                </c:pt>
                <c:pt idx="52">
                  <c:v>-1.93955233164011</c:v>
                </c:pt>
                <c:pt idx="53">
                  <c:v>-1.96319940183589</c:v>
                </c:pt>
                <c:pt idx="54">
                  <c:v>-2.17417093235729</c:v>
                </c:pt>
                <c:pt idx="55">
                  <c:v>-2.12469794921808</c:v>
                </c:pt>
                <c:pt idx="56">
                  <c:v>-1.86901526005355</c:v>
                </c:pt>
                <c:pt idx="57">
                  <c:v>-1.34834402826509</c:v>
                </c:pt>
                <c:pt idx="58">
                  <c:v>-1.28893701773307</c:v>
                </c:pt>
                <c:pt idx="59">
                  <c:v>-1.4554550641625</c:v>
                </c:pt>
                <c:pt idx="60">
                  <c:v>-1.43130070918583</c:v>
                </c:pt>
                <c:pt idx="61">
                  <c:v>-1.68308753556488</c:v>
                </c:pt>
                <c:pt idx="62">
                  <c:v>-1.89390753257479</c:v>
                </c:pt>
                <c:pt idx="63">
                  <c:v>-1.92180095202022</c:v>
                </c:pt>
                <c:pt idx="64">
                  <c:v>-2.3181972240824</c:v>
                </c:pt>
                <c:pt idx="72">
                  <c:v>-3.9697803</c:v>
                </c:pt>
                <c:pt idx="73">
                  <c:v>-3.9001932</c:v>
                </c:pt>
                <c:pt idx="74">
                  <c:v>-4.03240365</c:v>
                </c:pt>
                <c:pt idx="75">
                  <c:v>-4.06941075</c:v>
                </c:pt>
                <c:pt idx="76">
                  <c:v>-3.88695825</c:v>
                </c:pt>
                <c:pt idx="77">
                  <c:v>-1.47421215</c:v>
                </c:pt>
                <c:pt idx="78">
                  <c:v>-2.3225346</c:v>
                </c:pt>
                <c:pt idx="79">
                  <c:v>-0.93675645</c:v>
                </c:pt>
                <c:pt idx="80">
                  <c:v>-2.128940145</c:v>
                </c:pt>
                <c:pt idx="81">
                  <c:v>-2.8680918075</c:v>
                </c:pt>
                <c:pt idx="82">
                  <c:v>-3.0335333715</c:v>
                </c:pt>
                <c:pt idx="83">
                  <c:v>-3.71823345</c:v>
                </c:pt>
                <c:pt idx="84">
                  <c:v>-4.318217667</c:v>
                </c:pt>
                <c:pt idx="85">
                  <c:v>-4.45174071625</c:v>
                </c:pt>
                <c:pt idx="86">
                  <c:v>-3.60819528</c:v>
                </c:pt>
                <c:pt idx="87">
                  <c:v>-4.493835144</c:v>
                </c:pt>
                <c:pt idx="88">
                  <c:v>-4.3003233</c:v>
                </c:pt>
                <c:pt idx="96">
                  <c:v>-2.91315150378333</c:v>
                </c:pt>
                <c:pt idx="97">
                  <c:v>-2.64429267875</c:v>
                </c:pt>
                <c:pt idx="98">
                  <c:v>-3.0128616867</c:v>
                </c:pt>
                <c:pt idx="99">
                  <c:v>-3.46216762451442</c:v>
                </c:pt>
                <c:pt idx="100">
                  <c:v>-2.93157796835556</c:v>
                </c:pt>
                <c:pt idx="101">
                  <c:v>-3.61337744567395</c:v>
                </c:pt>
                <c:pt idx="102">
                  <c:v>-3.20719978328775</c:v>
                </c:pt>
                <c:pt idx="103">
                  <c:v>-3.25435365771629</c:v>
                </c:pt>
                <c:pt idx="104">
                  <c:v>-3.41500564862412</c:v>
                </c:pt>
                <c:pt idx="105">
                  <c:v>-3.47697951963194</c:v>
                </c:pt>
                <c:pt idx="106">
                  <c:v>-3.31544900962917</c:v>
                </c:pt>
                <c:pt idx="107">
                  <c:v>-4.65772280657083</c:v>
                </c:pt>
                <c:pt idx="108">
                  <c:v>-4.83253629323637</c:v>
                </c:pt>
                <c:pt idx="109">
                  <c:v>-4.74410674813106</c:v>
                </c:pt>
                <c:pt idx="110">
                  <c:v>-4.43316409241697</c:v>
                </c:pt>
                <c:pt idx="111">
                  <c:v>-4.88714918450694</c:v>
                </c:pt>
                <c:pt idx="112">
                  <c:v>-4.9496306170643</c:v>
                </c:pt>
                <c:pt idx="120">
                  <c:v>-0.083574548</c:v>
                </c:pt>
                <c:pt idx="121">
                  <c:v>-0.097231925</c:v>
                </c:pt>
                <c:pt idx="122">
                  <c:v>-0.149001475</c:v>
                </c:pt>
                <c:pt idx="123">
                  <c:v>-0.102338653333333</c:v>
                </c:pt>
                <c:pt idx="124">
                  <c:v>-0.111071646</c:v>
                </c:pt>
                <c:pt idx="125">
                  <c:v>-0.1760428395</c:v>
                </c:pt>
                <c:pt idx="126">
                  <c:v>-0.239675216416667</c:v>
                </c:pt>
                <c:pt idx="127">
                  <c:v>-0.339944017</c:v>
                </c:pt>
                <c:pt idx="128">
                  <c:v>-0.699829897</c:v>
                </c:pt>
                <c:pt idx="129">
                  <c:v>-1.14323211671429</c:v>
                </c:pt>
                <c:pt idx="130">
                  <c:v>-1.57969800908333</c:v>
                </c:pt>
                <c:pt idx="131">
                  <c:v>-1.7572392016</c:v>
                </c:pt>
                <c:pt idx="132">
                  <c:v>-2.05957894805263</c:v>
                </c:pt>
                <c:pt idx="133">
                  <c:v>-2.7279006583139</c:v>
                </c:pt>
                <c:pt idx="134">
                  <c:v>-2.5793473667087</c:v>
                </c:pt>
                <c:pt idx="135">
                  <c:v>-2.28435350630286</c:v>
                </c:pt>
                <c:pt idx="136">
                  <c:v>-1.5266820891037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0.231</c:v>
                </c:pt>
                <c:pt idx="177">
                  <c:v>8.346</c:v>
                </c:pt>
                <c:pt idx="178">
                  <c:v>8.142</c:v>
                </c:pt>
                <c:pt idx="179">
                  <c:v>9.073</c:v>
                </c:pt>
                <c:pt idx="180">
                  <c:v>10.269</c:v>
                </c:pt>
                <c:pt idx="181">
                  <c:v>10.146238</c:v>
                </c:pt>
                <c:pt idx="182">
                  <c:v>10.204638</c:v>
                </c:pt>
                <c:pt idx="183">
                  <c:v>10.222886</c:v>
                </c:pt>
                <c:pt idx="184">
                  <c:v>9.568749</c:v>
                </c:pt>
                <c:pt idx="185">
                  <c:v>8.964069</c:v>
                </c:pt>
                <c:pt idx="186">
                  <c:v>9.04836</c:v>
                </c:pt>
                <c:pt idx="187">
                  <c:v>10.361419</c:v>
                </c:pt>
                <c:pt idx="188">
                  <c:v>10.110813</c:v>
                </c:pt>
                <c:pt idx="189">
                  <c:v>10.009589</c:v>
                </c:pt>
                <c:pt idx="190">
                  <c:v>10.552372</c:v>
                </c:pt>
                <c:pt idx="191">
                  <c:v>10.799677</c:v>
                </c:pt>
                <c:pt idx="192">
                  <c:v>11.0134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9114853</c:v>
                </c:pt>
                <c:pt idx="1">
                  <c:v>0.71629088</c:v>
                </c:pt>
                <c:pt idx="2">
                  <c:v>0.69372924</c:v>
                </c:pt>
                <c:pt idx="3">
                  <c:v>0.2662691</c:v>
                </c:pt>
                <c:pt idx="4">
                  <c:v>0.23542962</c:v>
                </c:pt>
                <c:pt idx="5">
                  <c:v>0.18827332</c:v>
                </c:pt>
                <c:pt idx="6">
                  <c:v>0.14780514</c:v>
                </c:pt>
                <c:pt idx="7">
                  <c:v>0.15473738</c:v>
                </c:pt>
                <c:pt idx="8">
                  <c:v>0.14664062</c:v>
                </c:pt>
                <c:pt idx="9">
                  <c:v>0.05250066</c:v>
                </c:pt>
                <c:pt idx="10">
                  <c:v>0.26093792</c:v>
                </c:pt>
                <c:pt idx="11">
                  <c:v>0.04133192</c:v>
                </c:pt>
                <c:pt idx="12">
                  <c:v>0.02734806</c:v>
                </c:pt>
                <c:pt idx="13">
                  <c:v>0.0262363266666667</c:v>
                </c:pt>
                <c:pt idx="14">
                  <c:v>0.0245392600000001</c:v>
                </c:pt>
                <c:pt idx="15">
                  <c:v>0.0387794399999999</c:v>
                </c:pt>
                <c:pt idx="16">
                  <c:v>0.033054759365079</c:v>
                </c:pt>
                <c:pt idx="24">
                  <c:v>0.3183287016</c:v>
                </c:pt>
                <c:pt idx="25">
                  <c:v>0.29114514702</c:v>
                </c:pt>
                <c:pt idx="26">
                  <c:v>0.3194185176</c:v>
                </c:pt>
                <c:pt idx="27">
                  <c:v>0.3102238048</c:v>
                </c:pt>
                <c:pt idx="28">
                  <c:v>0.32238164322</c:v>
                </c:pt>
                <c:pt idx="29">
                  <c:v>0.3094694512</c:v>
                </c:pt>
                <c:pt idx="30">
                  <c:v>0.262501067192</c:v>
                </c:pt>
                <c:pt idx="31">
                  <c:v>0.3357601156</c:v>
                </c:pt>
                <c:pt idx="32">
                  <c:v>0.23922157168</c:v>
                </c:pt>
                <c:pt idx="33">
                  <c:v>0.14868494732</c:v>
                </c:pt>
                <c:pt idx="34">
                  <c:v>0.16140057024</c:v>
                </c:pt>
                <c:pt idx="35">
                  <c:v>0.132134925</c:v>
                </c:pt>
                <c:pt idx="36">
                  <c:v>0.09448055344</c:v>
                </c:pt>
                <c:pt idx="37">
                  <c:v>0.0980562857235294</c:v>
                </c:pt>
                <c:pt idx="38">
                  <c:v>0.0890167824</c:v>
                </c:pt>
                <c:pt idx="39">
                  <c:v>0.1030253224</c:v>
                </c:pt>
                <c:pt idx="40">
                  <c:v>0.0960927604</c:v>
                </c:pt>
                <c:pt idx="48">
                  <c:v>0.120700650859056</c:v>
                </c:pt>
                <c:pt idx="49">
                  <c:v>0.137880988653095</c:v>
                </c:pt>
                <c:pt idx="50">
                  <c:v>0.147137183150479</c:v>
                </c:pt>
                <c:pt idx="51">
                  <c:v>0.148209500672399</c:v>
                </c:pt>
                <c:pt idx="52">
                  <c:v>0.22069049484322</c:v>
                </c:pt>
                <c:pt idx="53">
                  <c:v>0.272712732773078</c:v>
                </c:pt>
                <c:pt idx="54">
                  <c:v>0.297606672782393</c:v>
                </c:pt>
                <c:pt idx="55">
                  <c:v>0.410712628060833</c:v>
                </c:pt>
                <c:pt idx="56">
                  <c:v>0.254703071348961</c:v>
                </c:pt>
                <c:pt idx="57">
                  <c:v>0.0604647245948491</c:v>
                </c:pt>
                <c:pt idx="58">
                  <c:v>0.418807739126825</c:v>
                </c:pt>
                <c:pt idx="59">
                  <c:v>0.0392677476124994</c:v>
                </c:pt>
                <c:pt idx="60">
                  <c:v>-0.0154914730279579</c:v>
                </c:pt>
                <c:pt idx="61">
                  <c:v>0.037246207388983</c:v>
                </c:pt>
                <c:pt idx="62">
                  <c:v>0.0425741656922964</c:v>
                </c:pt>
                <c:pt idx="63">
                  <c:v>-0.0370099697594775</c:v>
                </c:pt>
                <c:pt idx="64">
                  <c:v>-0.006466138363034</c:v>
                </c:pt>
                <c:pt idx="72">
                  <c:v>0.09691065</c:v>
                </c:pt>
                <c:pt idx="73">
                  <c:v>0.25402365</c:v>
                </c:pt>
                <c:pt idx="74">
                  <c:v>0.1628883</c:v>
                </c:pt>
                <c:pt idx="75">
                  <c:v>0.17684685</c:v>
                </c:pt>
                <c:pt idx="76">
                  <c:v>0.1104345</c:v>
                </c:pt>
                <c:pt idx="77">
                  <c:v>0.04373055</c:v>
                </c:pt>
                <c:pt idx="78">
                  <c:v>0.0562257</c:v>
                </c:pt>
                <c:pt idx="79">
                  <c:v>0.05526765</c:v>
                </c:pt>
                <c:pt idx="80">
                  <c:v>0.101464425</c:v>
                </c:pt>
                <c:pt idx="81">
                  <c:v>0.052900155</c:v>
                </c:pt>
                <c:pt idx="82">
                  <c:v>0.0437103</c:v>
                </c:pt>
                <c:pt idx="83">
                  <c:v>0.01130355</c:v>
                </c:pt>
                <c:pt idx="84">
                  <c:v>0.00975734999999994</c:v>
                </c:pt>
                <c:pt idx="85">
                  <c:v>0.0108983500000001</c:v>
                </c:pt>
                <c:pt idx="86">
                  <c:v>0.0278658000000001</c:v>
                </c:pt>
                <c:pt idx="87">
                  <c:v>0.0177119742857144</c:v>
                </c:pt>
                <c:pt idx="88">
                  <c:v>0.0607738500000001</c:v>
                </c:pt>
                <c:pt idx="96">
                  <c:v>0.1019579414</c:v>
                </c:pt>
                <c:pt idx="97">
                  <c:v>0.0893790035833333</c:v>
                </c:pt>
                <c:pt idx="98">
                  <c:v>0.0878172047999999</c:v>
                </c:pt>
                <c:pt idx="99">
                  <c:v>0.0976161666772222</c:v>
                </c:pt>
                <c:pt idx="100">
                  <c:v>0.119258835130554</c:v>
                </c:pt>
                <c:pt idx="101">
                  <c:v>0.153128446733333</c:v>
                </c:pt>
                <c:pt idx="102">
                  <c:v>0.1541857135</c:v>
                </c:pt>
                <c:pt idx="103">
                  <c:v>0.241164040711112</c:v>
                </c:pt>
                <c:pt idx="104">
                  <c:v>0.178136832902778</c:v>
                </c:pt>
                <c:pt idx="105">
                  <c:v>0.233936973081061</c:v>
                </c:pt>
                <c:pt idx="106">
                  <c:v>0.16632270355</c:v>
                </c:pt>
                <c:pt idx="107">
                  <c:v>0.217544192541667</c:v>
                </c:pt>
                <c:pt idx="108">
                  <c:v>0.151019478180555</c:v>
                </c:pt>
                <c:pt idx="109">
                  <c:v>0.160577450341667</c:v>
                </c:pt>
                <c:pt idx="110">
                  <c:v>0.184520529013889</c:v>
                </c:pt>
                <c:pt idx="111">
                  <c:v>0.234618598375001</c:v>
                </c:pt>
                <c:pt idx="112">
                  <c:v>0.334103390002777</c:v>
                </c:pt>
                <c:pt idx="120">
                  <c:v>0.00075415045</c:v>
                </c:pt>
                <c:pt idx="121">
                  <c:v>0.000575897000000004</c:v>
                </c:pt>
                <c:pt idx="122">
                  <c:v>4.66899999999968E-006</c:v>
                </c:pt>
                <c:pt idx="123">
                  <c:v>5.3247299999999E-005</c:v>
                </c:pt>
                <c:pt idx="124">
                  <c:v>9.018645E-005</c:v>
                </c:pt>
                <c:pt idx="125">
                  <c:v>0.075659213</c:v>
                </c:pt>
                <c:pt idx="126">
                  <c:v>0.00048420589</c:v>
                </c:pt>
                <c:pt idx="127">
                  <c:v>0.056225127</c:v>
                </c:pt>
                <c:pt idx="128">
                  <c:v>0.4078567592</c:v>
                </c:pt>
                <c:pt idx="129">
                  <c:v>0.59639159125</c:v>
                </c:pt>
                <c:pt idx="130">
                  <c:v>1.623376906</c:v>
                </c:pt>
                <c:pt idx="131">
                  <c:v>1.57961945985714</c:v>
                </c:pt>
                <c:pt idx="132">
                  <c:v>0.672848269</c:v>
                </c:pt>
                <c:pt idx="133">
                  <c:v>0.960030100285714</c:v>
                </c:pt>
                <c:pt idx="134">
                  <c:v>1.140695598</c:v>
                </c:pt>
                <c:pt idx="135">
                  <c:v>1.35215906757143</c:v>
                </c:pt>
                <c:pt idx="136">
                  <c:v>1.7545686852362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2826</c:v>
                </c:pt>
                <c:pt idx="1">
                  <c:v>-0.00112145999999999</c:v>
                </c:pt>
                <c:pt idx="2">
                  <c:v>-0.00217499999999998</c:v>
                </c:pt>
                <c:pt idx="3">
                  <c:v>-0.00386363999999999</c:v>
                </c:pt>
                <c:pt idx="4">
                  <c:v>-0.00769500000000004</c:v>
                </c:pt>
                <c:pt idx="5">
                  <c:v>-0.01927942</c:v>
                </c:pt>
                <c:pt idx="6">
                  <c:v>-0.17698677</c:v>
                </c:pt>
                <c:pt idx="7">
                  <c:v>-0.11857166</c:v>
                </c:pt>
                <c:pt idx="8">
                  <c:v>-0.17471424</c:v>
                </c:pt>
                <c:pt idx="9">
                  <c:v>-0.06727888</c:v>
                </c:pt>
                <c:pt idx="10">
                  <c:v>-0.2554022</c:v>
                </c:pt>
                <c:pt idx="11">
                  <c:v>-0.16075302</c:v>
                </c:pt>
                <c:pt idx="12">
                  <c:v>-0.0963412555555556</c:v>
                </c:pt>
                <c:pt idx="13">
                  <c:v>-0.00566106518518516</c:v>
                </c:pt>
                <c:pt idx="14">
                  <c:v>-0.000835030000000098</c:v>
                </c:pt>
                <c:pt idx="15">
                  <c:v>-0.00368404000000003</c:v>
                </c:pt>
                <c:pt idx="16">
                  <c:v>-0.00668406</c:v>
                </c:pt>
                <c:pt idx="24">
                  <c:v>-0.0576325568</c:v>
                </c:pt>
                <c:pt idx="25">
                  <c:v>-0.06560508318</c:v>
                </c:pt>
                <c:pt idx="26">
                  <c:v>-0.0381376298333333</c:v>
                </c:pt>
                <c:pt idx="27">
                  <c:v>-0.0306090238999999</c:v>
                </c:pt>
                <c:pt idx="28">
                  <c:v>-0.0231257207999999</c:v>
                </c:pt>
                <c:pt idx="29">
                  <c:v>-0.0457626988000001</c:v>
                </c:pt>
                <c:pt idx="30">
                  <c:v>-0.0776251111999999</c:v>
                </c:pt>
                <c:pt idx="31">
                  <c:v>-0.10533190304</c:v>
                </c:pt>
                <c:pt idx="32">
                  <c:v>-0.0832615743555556</c:v>
                </c:pt>
                <c:pt idx="33">
                  <c:v>-0.0427414389315789</c:v>
                </c:pt>
                <c:pt idx="34">
                  <c:v>-0.103253577773072</c:v>
                </c:pt>
                <c:pt idx="35">
                  <c:v>-0.161217778551667</c:v>
                </c:pt>
                <c:pt idx="36">
                  <c:v>-0.149028468712295</c:v>
                </c:pt>
                <c:pt idx="37">
                  <c:v>-0.193668990202475</c:v>
                </c:pt>
                <c:pt idx="38">
                  <c:v>-0.166224094338422</c:v>
                </c:pt>
                <c:pt idx="39">
                  <c:v>-0.186292832469445</c:v>
                </c:pt>
                <c:pt idx="40">
                  <c:v>-0.156908158045691</c:v>
                </c:pt>
                <c:pt idx="48">
                  <c:v>-0.181160701019517</c:v>
                </c:pt>
                <c:pt idx="49">
                  <c:v>-0.235089783460389</c:v>
                </c:pt>
                <c:pt idx="50">
                  <c:v>-0.253836620018127</c:v>
                </c:pt>
                <c:pt idx="51">
                  <c:v>-0.300808738911113</c:v>
                </c:pt>
                <c:pt idx="52">
                  <c:v>-0.386210035589363</c:v>
                </c:pt>
                <c:pt idx="53">
                  <c:v>-0.409163542145245</c:v>
                </c:pt>
                <c:pt idx="54">
                  <c:v>-0.428310390214619</c:v>
                </c:pt>
                <c:pt idx="55">
                  <c:v>-0.444794680372166</c:v>
                </c:pt>
                <c:pt idx="56">
                  <c:v>-0.483743385181496</c:v>
                </c:pt>
                <c:pt idx="57">
                  <c:v>-0.460547002071746</c:v>
                </c:pt>
                <c:pt idx="58">
                  <c:v>-0.463965993184588</c:v>
                </c:pt>
                <c:pt idx="59">
                  <c:v>-0.496683253340472</c:v>
                </c:pt>
                <c:pt idx="60">
                  <c:v>-0.627884183220358</c:v>
                </c:pt>
                <c:pt idx="61">
                  <c:v>-0.625024139452123</c:v>
                </c:pt>
                <c:pt idx="62">
                  <c:v>-0.644925570525817</c:v>
                </c:pt>
                <c:pt idx="63">
                  <c:v>-0.62607863176506</c:v>
                </c:pt>
                <c:pt idx="64">
                  <c:v>-0.58349228205848</c:v>
                </c:pt>
                <c:pt idx="72">
                  <c:v>-0.3911616</c:v>
                </c:pt>
                <c:pt idx="73">
                  <c:v>-0.50884605</c:v>
                </c:pt>
                <c:pt idx="74">
                  <c:v>-0.2921346</c:v>
                </c:pt>
                <c:pt idx="75">
                  <c:v>-0.25564658625</c:v>
                </c:pt>
                <c:pt idx="76">
                  <c:v>-0.325502043750001</c:v>
                </c:pt>
                <c:pt idx="77">
                  <c:v>-0.122013</c:v>
                </c:pt>
                <c:pt idx="78">
                  <c:v>-0.203850855</c:v>
                </c:pt>
                <c:pt idx="79">
                  <c:v>-0.1680354</c:v>
                </c:pt>
                <c:pt idx="80">
                  <c:v>-0.0929628</c:v>
                </c:pt>
                <c:pt idx="81">
                  <c:v>-0.329428195714286</c:v>
                </c:pt>
                <c:pt idx="82">
                  <c:v>-0.3073563</c:v>
                </c:pt>
                <c:pt idx="83">
                  <c:v>-0.629211599999998</c:v>
                </c:pt>
                <c:pt idx="84">
                  <c:v>-0.544899149999999</c:v>
                </c:pt>
                <c:pt idx="85">
                  <c:v>-0.8034607</c:v>
                </c:pt>
                <c:pt idx="86">
                  <c:v>-0.968537722499999</c:v>
                </c:pt>
                <c:pt idx="87">
                  <c:v>-0.877215150000001</c:v>
                </c:pt>
                <c:pt idx="88">
                  <c:v>-1.2803175</c:v>
                </c:pt>
                <c:pt idx="96">
                  <c:v>-0.308377746023611</c:v>
                </c:pt>
                <c:pt idx="97">
                  <c:v>-0.797311146313636</c:v>
                </c:pt>
                <c:pt idx="98">
                  <c:v>-0.722701795311742</c:v>
                </c:pt>
                <c:pt idx="99">
                  <c:v>-0.971347573525206</c:v>
                </c:pt>
                <c:pt idx="100">
                  <c:v>-1.09478556281111</c:v>
                </c:pt>
                <c:pt idx="101">
                  <c:v>-1.09654632139759</c:v>
                </c:pt>
                <c:pt idx="102">
                  <c:v>-1.79801249854264</c:v>
                </c:pt>
                <c:pt idx="103">
                  <c:v>-1.81395141878226</c:v>
                </c:pt>
                <c:pt idx="104">
                  <c:v>-1.6525919606875</c:v>
                </c:pt>
                <c:pt idx="105">
                  <c:v>-1.7424925548625</c:v>
                </c:pt>
                <c:pt idx="106">
                  <c:v>-3.20697053443889</c:v>
                </c:pt>
                <c:pt idx="107">
                  <c:v>-2.26916374114954</c:v>
                </c:pt>
                <c:pt idx="108">
                  <c:v>-2.09011597101712</c:v>
                </c:pt>
                <c:pt idx="109">
                  <c:v>-2.39305602443418</c:v>
                </c:pt>
                <c:pt idx="110">
                  <c:v>-2.1989655872587</c:v>
                </c:pt>
                <c:pt idx="111">
                  <c:v>-2.49189343468004</c:v>
                </c:pt>
                <c:pt idx="112">
                  <c:v>-2.55784965149379</c:v>
                </c:pt>
                <c:pt idx="120">
                  <c:v>-4.31479999999963E-005</c:v>
                </c:pt>
                <c:pt idx="121">
                  <c:v>-5.64688333333421E-005</c:v>
                </c:pt>
                <c:pt idx="122">
                  <c:v>-0.000212864999999992</c:v>
                </c:pt>
                <c:pt idx="123">
                  <c:v>-0.000178832666666668</c:v>
                </c:pt>
                <c:pt idx="124">
                  <c:v>-0.000297643000000004</c:v>
                </c:pt>
                <c:pt idx="125">
                  <c:v>-0.000518742000000001</c:v>
                </c:pt>
                <c:pt idx="126">
                  <c:v>-0.000921564000000014</c:v>
                </c:pt>
                <c:pt idx="127">
                  <c:v>-0.000701335549999999</c:v>
                </c:pt>
                <c:pt idx="128">
                  <c:v>-0.00106036116666669</c:v>
                </c:pt>
                <c:pt idx="129">
                  <c:v>-0.00113962169047612</c:v>
                </c:pt>
                <c:pt idx="130">
                  <c:v>-0.0155897405000001</c:v>
                </c:pt>
                <c:pt idx="131">
                  <c:v>-0.00260638466666671</c:v>
                </c:pt>
                <c:pt idx="132">
                  <c:v>-0.00271151164400585</c:v>
                </c:pt>
                <c:pt idx="133">
                  <c:v>-0.00294214124372404</c:v>
                </c:pt>
                <c:pt idx="134">
                  <c:v>-0.00297237955277785</c:v>
                </c:pt>
                <c:pt idx="135">
                  <c:v>-0.00633927054578746</c:v>
                </c:pt>
                <c:pt idx="136">
                  <c:v>-0.0086160370583333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6</c:v>
                </c:pt>
                <c:pt idx="158">
                  <c:v>0.6</c:v>
                </c:pt>
                <c:pt idx="159">
                  <c:v>0.6</c:v>
                </c:pt>
                <c:pt idx="160">
                  <c:v>0.6</c:v>
                </c:pt>
                <c:pt idx="161">
                  <c:v>0.6</c:v>
                </c:pt>
                <c:pt idx="162">
                  <c:v>0.6</c:v>
                </c:pt>
                <c:pt idx="163">
                  <c:v>0.6</c:v>
                </c:pt>
                <c:pt idx="164">
                  <c:v>0.6</c:v>
                </c:pt>
                <c:pt idx="165">
                  <c:v>0.6</c:v>
                </c:pt>
                <c:pt idx="166">
                  <c:v>0.6</c:v>
                </c:pt>
                <c:pt idx="167">
                  <c:v>0.6</c:v>
                </c:pt>
                <c:pt idx="168">
                  <c:v>0.6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43089710"/>
        <c:axId val="29198064"/>
      </c:barChart>
      <c:catAx>
        <c:axId val="430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64"/>
        <c:crossesAt val="0"/>
        <c:auto val="1"/>
        <c:lblAlgn val="ctr"/>
        <c:lblOffset val="100"/>
        <c:noMultiLvlLbl val="0"/>
      </c:catAx>
      <c:valAx>
        <c:axId val="29198064"/>
        <c:scaling>
          <c:orientation val="minMax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523286700903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022135647246</cdr:x>
      <cdr:y>0.706528562460766</cdr:y>
    </cdr:from>
    <cdr:to>
      <cdr:x>0.757481848769258</cdr:x>
      <cdr:y>0.845966729441306</cdr:y>
    </cdr:to>
    <cdr:sp>
      <cdr:nvSpPr>
        <cdr:cNvPr id="1" name="Text 1"/>
        <cdr:cNvSpPr/>
      </cdr:nvSpPr>
      <cdr:spPr>
        <a:xfrm>
          <a:off x="5082480" y="3241440"/>
          <a:ext cx="107712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4241190012396</cdr:x>
      <cdr:y>0.848242310106717</cdr:y>
    </cdr:to>
    <cdr:sp>
      <cdr:nvSpPr>
        <cdr:cNvPr id="2" name="Text 2"/>
        <cdr:cNvSpPr/>
      </cdr:nvSpPr>
      <cdr:spPr>
        <a:xfrm>
          <a:off x="2644920" y="3241440"/>
          <a:ext cx="64224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9229679475828</cdr:x>
      <cdr:y>0.844240426867546</cdr:y>
    </cdr:to>
    <cdr:sp>
      <cdr:nvSpPr>
        <cdr:cNvPr id="3" name="Text 3"/>
        <cdr:cNvSpPr/>
      </cdr:nvSpPr>
      <cdr:spPr>
        <a:xfrm>
          <a:off x="1764720" y="3232080"/>
          <a:ext cx="6685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496015583496</cdr:x>
      <cdr:y>0.704488386691777</cdr:y>
    </cdr:from>
    <cdr:to>
      <cdr:x>0.184257127678413</cdr:x>
      <cdr:y>0.844711236660389</cdr:y>
    </cdr:to>
    <cdr:sp>
      <cdr:nvSpPr>
        <cdr:cNvPr id="4" name="Text 4"/>
        <cdr:cNvSpPr/>
      </cdr:nvSpPr>
      <cdr:spPr>
        <a:xfrm>
          <a:off x="955440" y="3232080"/>
          <a:ext cx="54288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98317690809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6400" y="3232080"/>
          <a:ext cx="8722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8501859394369</cdr:x>
      <cdr:y>0.706528562460766</cdr:y>
    </cdr:from>
    <cdr:to>
      <cdr:x>0.507260492296795</cdr:x>
      <cdr:y>0.846280602636535</cdr:y>
    </cdr:to>
    <cdr:sp>
      <cdr:nvSpPr>
        <cdr:cNvPr id="6" name="Text 6"/>
        <cdr:cNvSpPr/>
      </cdr:nvSpPr>
      <cdr:spPr>
        <a:xfrm>
          <a:off x="3484440" y="3241440"/>
          <a:ext cx="6404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2234814945989</cdr:x>
      <cdr:y>0.704488386691777</cdr:y>
    </cdr:from>
    <cdr:to>
      <cdr:x>0.872011687621746</cdr:x>
      <cdr:y>0.844005021971124</cdr:y>
    </cdr:to>
    <cdr:sp>
      <cdr:nvSpPr>
        <cdr:cNvPr id="7" name="Text 7"/>
        <cdr:cNvSpPr/>
      </cdr:nvSpPr>
      <cdr:spPr>
        <a:xfrm>
          <a:off x="6442200" y="3232080"/>
          <a:ext cx="6487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013458473526</cdr:x>
      <cdr:y>0.708019460138104</cdr:y>
    </cdr:from>
    <cdr:to>
      <cdr:x>0.614751195324951</cdr:x>
      <cdr:y>0.849968612680477</cdr:y>
    </cdr:to>
    <cdr:sp>
      <cdr:nvSpPr>
        <cdr:cNvPr id="8" name="Text 8"/>
        <cdr:cNvSpPr/>
      </cdr:nvSpPr>
      <cdr:spPr>
        <a:xfrm>
          <a:off x="4407480" y="3248280"/>
          <a:ext cx="5914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Portugal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Portugal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Portugal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Portugal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Portugal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Portugal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Portugal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Portugal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Portugal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Portugal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Portugal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Portugal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Portugal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Portugal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Portugal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Portugal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Portugal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Portugal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Portugal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Portugal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Portugal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Portugal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Portugal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Portugal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Portugal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Portugal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Portugal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Portugal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Portugal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Portugal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Portugal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Portugal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Portugal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Portugal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Portugal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73504389</v>
          </cell>
          <cell r="ID54">
            <v>0</v>
          </cell>
        </row>
        <row r="55">
          <cell r="IC55">
            <v>0.002339813</v>
          </cell>
          <cell r="ID55">
            <v>0</v>
          </cell>
        </row>
        <row r="56">
          <cell r="IC56">
            <v>6.4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7144278</v>
          </cell>
          <cell r="ID57">
            <v>0</v>
          </cell>
        </row>
        <row r="58">
          <cell r="A58">
            <v>44013090</v>
          </cell>
        </row>
        <row r="58">
          <cell r="IC58">
            <v>0.00137743067</v>
          </cell>
          <cell r="ID58">
            <v>1.93200000000006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873016</v>
          </cell>
          <cell r="ID54">
            <v>0</v>
          </cell>
        </row>
        <row r="55">
          <cell r="IC55">
            <v>0.003258801</v>
          </cell>
          <cell r="ID55">
            <v>0.000448224</v>
          </cell>
        </row>
        <row r="56">
          <cell r="IC56">
            <v>6.773339E-005</v>
          </cell>
          <cell r="ID56">
            <v>3.388889E-005</v>
          </cell>
        </row>
        <row r="57">
          <cell r="A57">
            <v>44013010</v>
          </cell>
        </row>
        <row r="57">
          <cell r="IC57">
            <v>0.00081208078</v>
          </cell>
          <cell r="ID57">
            <v>1.61000000000041E-007</v>
          </cell>
        </row>
        <row r="58">
          <cell r="A58">
            <v>44013090</v>
          </cell>
        </row>
        <row r="58">
          <cell r="IC58">
            <v>0.00154978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122492</v>
          </cell>
          <cell r="ID54">
            <v>0</v>
          </cell>
        </row>
        <row r="55">
          <cell r="IC55">
            <v>0.007982702</v>
          </cell>
          <cell r="ID55">
            <v>0</v>
          </cell>
        </row>
        <row r="56">
          <cell r="IC56">
            <v>0.00345412275</v>
          </cell>
          <cell r="ID56">
            <v>3.84789999999997E-005</v>
          </cell>
        </row>
        <row r="57">
          <cell r="A57">
            <v>44013010</v>
          </cell>
        </row>
        <row r="57">
          <cell r="IC57">
            <v>0.005676055</v>
          </cell>
          <cell r="ID57">
            <v>0</v>
          </cell>
        </row>
        <row r="58">
          <cell r="A58">
            <v>44013090</v>
          </cell>
        </row>
        <row r="58">
          <cell r="IC58">
            <v>0.0048797662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7583122</v>
          </cell>
          <cell r="ID61">
            <v>0.026207454</v>
          </cell>
        </row>
      </sheetData>
      <sheetData sheetId="2">
        <row r="54">
          <cell r="A54">
            <v>44011000</v>
          </cell>
        </row>
        <row r="54">
          <cell r="IC54">
            <v>0.00130458415</v>
          </cell>
          <cell r="ID54">
            <v>0</v>
          </cell>
        </row>
        <row r="55">
          <cell r="IC55">
            <v>0.022403633</v>
          </cell>
          <cell r="ID55">
            <v>0</v>
          </cell>
        </row>
        <row r="56">
          <cell r="IC56">
            <v>0.00875738685</v>
          </cell>
          <cell r="ID56">
            <v>5.94089999999981E-005</v>
          </cell>
        </row>
        <row r="57">
          <cell r="A57">
            <v>44013010</v>
          </cell>
        </row>
        <row r="57">
          <cell r="IC57">
            <v>0.016563036</v>
          </cell>
          <cell r="ID57">
            <v>2.3345000000001E-005</v>
          </cell>
        </row>
        <row r="58">
          <cell r="A58">
            <v>44013090</v>
          </cell>
        </row>
        <row r="58">
          <cell r="IC58">
            <v>0.002034126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7333728</v>
          </cell>
          <cell r="ID61">
            <v>0.0298964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40032</v>
          </cell>
          <cell r="ID54">
            <v>7.1001E-005</v>
          </cell>
        </row>
        <row r="55">
          <cell r="IC55">
            <v>0.022791965</v>
          </cell>
          <cell r="ID55">
            <v>0.067413759</v>
          </cell>
        </row>
        <row r="56">
          <cell r="IC56">
            <v>0.0141431899</v>
          </cell>
          <cell r="ID56">
            <v>0.060266325</v>
          </cell>
        </row>
        <row r="57">
          <cell r="A57">
            <v>44013010</v>
          </cell>
        </row>
        <row r="57">
          <cell r="IC57">
            <v>0.03009755275</v>
          </cell>
          <cell r="ID57">
            <v>7.36000000008119E-008</v>
          </cell>
        </row>
        <row r="58">
          <cell r="A58">
            <v>44013090</v>
          </cell>
        </row>
        <row r="58">
          <cell r="IC58">
            <v>0.0029628117</v>
          </cell>
          <cell r="ID58">
            <v>2.41499999999997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7216844</v>
          </cell>
          <cell r="ID61">
            <v>0.023511578</v>
          </cell>
        </row>
      </sheetData>
      <sheetData sheetId="2">
        <row r="54">
          <cell r="A54">
            <v>44011000</v>
          </cell>
        </row>
        <row r="54">
          <cell r="IC54">
            <v>0.00024005675</v>
          </cell>
          <cell r="ID54">
            <v>0</v>
          </cell>
        </row>
        <row r="55">
          <cell r="IC55">
            <v>0.005537595</v>
          </cell>
          <cell r="ID55">
            <v>1.93199999999998E-005</v>
          </cell>
        </row>
        <row r="56">
          <cell r="IC56">
            <v>0.03676331385</v>
          </cell>
          <cell r="ID56">
            <v>0.2268071676</v>
          </cell>
        </row>
        <row r="57">
          <cell r="A57">
            <v>44013010</v>
          </cell>
        </row>
        <row r="57">
          <cell r="IC57">
            <v>0.0340529375</v>
          </cell>
          <cell r="ID57">
            <v>0</v>
          </cell>
        </row>
        <row r="58">
          <cell r="A58">
            <v>44013090</v>
          </cell>
        </row>
        <row r="58">
          <cell r="IC58">
            <v>0.000884444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74312792</v>
          </cell>
          <cell r="ID61">
            <v>0.0297651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83502</v>
          </cell>
          <cell r="ID54">
            <v>0.000507472</v>
          </cell>
        </row>
        <row r="55">
          <cell r="IC55">
            <v>0.023388148</v>
          </cell>
          <cell r="ID55">
            <v>0</v>
          </cell>
        </row>
        <row r="56">
          <cell r="IC56">
            <v>0.013279119</v>
          </cell>
          <cell r="ID56">
            <v>0.22673452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43346545454545</v>
          </cell>
          <cell r="ID58">
            <v>0</v>
          </cell>
        </row>
        <row r="59">
          <cell r="IC59">
            <v>0.000588012888888889</v>
          </cell>
          <cell r="ID59">
            <v>0</v>
          </cell>
        </row>
        <row r="60">
          <cell r="IC60">
            <v>0.000926555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784054040816326</v>
          </cell>
          <cell r="ID64">
            <v>0.0472644</v>
          </cell>
        </row>
      </sheetData>
      <sheetData sheetId="2">
        <row r="54">
          <cell r="A54">
            <v>44011000</v>
          </cell>
        </row>
        <row r="54">
          <cell r="IC54">
            <v>0.000148281</v>
          </cell>
          <cell r="ID54">
            <v>0</v>
          </cell>
        </row>
        <row r="55">
          <cell r="IC55">
            <v>0.013568758</v>
          </cell>
          <cell r="ID55">
            <v>1.35125E-006</v>
          </cell>
        </row>
        <row r="56">
          <cell r="IC56">
            <v>0.013868761</v>
          </cell>
          <cell r="ID56">
            <v>0.22200055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73163709090909</v>
          </cell>
          <cell r="ID58">
            <v>1.98799999999999E-005</v>
          </cell>
        </row>
        <row r="59">
          <cell r="IC59">
            <v>0.000940153111111111</v>
          </cell>
          <cell r="ID59">
            <v>0</v>
          </cell>
        </row>
        <row r="60">
          <cell r="IC60">
            <v>0.001755981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692329836734694</v>
          </cell>
          <cell r="ID64">
            <v>0.099863399999999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51927</v>
          </cell>
          <cell r="ID54">
            <v>0</v>
          </cell>
        </row>
        <row r="55">
          <cell r="IC55">
            <v>0.030168985</v>
          </cell>
          <cell r="ID55">
            <v>0.058140642</v>
          </cell>
        </row>
        <row r="56">
          <cell r="IC56">
            <v>0.014292591</v>
          </cell>
          <cell r="ID56">
            <v>0.63667321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12764502888889</v>
          </cell>
          <cell r="ID58">
            <v>0</v>
          </cell>
        </row>
        <row r="59">
          <cell r="IC59">
            <v>0.00813314883333333</v>
          </cell>
          <cell r="ID59">
            <v>0</v>
          </cell>
        </row>
        <row r="60">
          <cell r="IC60">
            <v>0.00079570225</v>
          </cell>
          <cell r="ID60">
            <v>2.30230000000001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26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819756</v>
          </cell>
          <cell r="ID64">
            <v>0.03443748</v>
          </cell>
        </row>
      </sheetData>
      <sheetData sheetId="2">
        <row r="54">
          <cell r="A54">
            <v>44011000</v>
          </cell>
        </row>
        <row r="54">
          <cell r="IC54">
            <v>0.00062629</v>
          </cell>
          <cell r="ID54">
            <v>0</v>
          </cell>
        </row>
        <row r="55">
          <cell r="IC55">
            <v>0.044789073</v>
          </cell>
          <cell r="ID55">
            <v>0</v>
          </cell>
        </row>
        <row r="56">
          <cell r="IC56">
            <v>0.012579413</v>
          </cell>
          <cell r="ID56">
            <v>0.85486319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845015404444444</v>
          </cell>
          <cell r="ID58">
            <v>0</v>
          </cell>
        </row>
        <row r="59">
          <cell r="IC59">
            <v>0.00158004633333333</v>
          </cell>
          <cell r="ID59">
            <v>0</v>
          </cell>
        </row>
        <row r="60">
          <cell r="IC60">
            <v>0.00131785591666667</v>
          </cell>
          <cell r="ID60">
            <v>8.4364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602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7865045</v>
          </cell>
          <cell r="ID64">
            <v>0.0391549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22833</v>
          </cell>
          <cell r="ID54">
            <v>0.000244881</v>
          </cell>
        </row>
        <row r="55">
          <cell r="IC55">
            <v>0.0835513278571428</v>
          </cell>
          <cell r="ID55">
            <v>0</v>
          </cell>
        </row>
        <row r="56">
          <cell r="IC56">
            <v>0.0197521831428571</v>
          </cell>
          <cell r="ID56">
            <v>0.8471136998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90208173</v>
          </cell>
          <cell r="ID58">
            <v>0</v>
          </cell>
        </row>
        <row r="59">
          <cell r="IC59">
            <v>0.000904866</v>
          </cell>
          <cell r="ID59">
            <v>0</v>
          </cell>
        </row>
        <row r="60">
          <cell r="IC60">
            <v>0.001641863625</v>
          </cell>
          <cell r="ID60">
            <v>0.00017130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672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5341009</v>
          </cell>
          <cell r="ID67">
            <v>0.04292624</v>
          </cell>
        </row>
      </sheetData>
      <sheetData sheetId="2">
        <row r="54">
          <cell r="A54">
            <v>44011000</v>
          </cell>
        </row>
        <row r="54">
          <cell r="IC54">
            <v>0.001561861</v>
          </cell>
          <cell r="ID54">
            <v>0</v>
          </cell>
        </row>
        <row r="55">
          <cell r="IC55">
            <v>0.100106629285714</v>
          </cell>
          <cell r="ID55">
            <v>0.071877484</v>
          </cell>
        </row>
        <row r="56">
          <cell r="IC56">
            <v>0.0172075617142857</v>
          </cell>
          <cell r="ID56">
            <v>0.5654372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63931659</v>
          </cell>
          <cell r="ID58">
            <v>1.75669999999961E-005</v>
          </cell>
        </row>
        <row r="59">
          <cell r="IC59">
            <v>0.002588075</v>
          </cell>
          <cell r="ID59">
            <v>0</v>
          </cell>
        </row>
        <row r="60">
          <cell r="IC60">
            <v>0.00133190125</v>
          </cell>
          <cell r="ID60">
            <v>2.73699999999984E-00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8.4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9096158</v>
          </cell>
          <cell r="ID67">
            <v>0.0518282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66464</v>
          </cell>
          <cell r="ID54">
            <v>1.20750000000001E-005</v>
          </cell>
        </row>
        <row r="55">
          <cell r="IC55">
            <v>0.0194736515</v>
          </cell>
          <cell r="ID55">
            <v>0</v>
          </cell>
        </row>
        <row r="56">
          <cell r="IC56">
            <v>0.02301968225</v>
          </cell>
          <cell r="ID56">
            <v>0.3779996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78256685714286</v>
          </cell>
          <cell r="ID62">
            <v>0</v>
          </cell>
        </row>
        <row r="63">
          <cell r="IC63">
            <v>0.005419099</v>
          </cell>
          <cell r="ID63">
            <v>0</v>
          </cell>
        </row>
        <row r="64">
          <cell r="A64">
            <v>44013990</v>
          </cell>
        </row>
        <row r="64">
          <cell r="IC64">
            <v>0.00122890277777778</v>
          </cell>
          <cell r="ID64">
            <v>9.65999999999814E-00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09066071428571</v>
          </cell>
          <cell r="ID67">
            <v>0.0488676</v>
          </cell>
        </row>
      </sheetData>
      <sheetData sheetId="2">
        <row r="54">
          <cell r="A54">
            <v>44011000</v>
          </cell>
        </row>
        <row r="54">
          <cell r="IC54">
            <v>0.000752997</v>
          </cell>
          <cell r="ID54">
            <v>0</v>
          </cell>
        </row>
        <row r="55">
          <cell r="IC55">
            <v>0.0389820215</v>
          </cell>
          <cell r="ID55">
            <v>0</v>
          </cell>
        </row>
        <row r="56">
          <cell r="IC56">
            <v>0.0524935325</v>
          </cell>
          <cell r="ID56">
            <v>0.1896135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5558</v>
          </cell>
          <cell r="ID62">
            <v>0</v>
          </cell>
        </row>
        <row r="63">
          <cell r="IC63">
            <v>0.00742378666666667</v>
          </cell>
          <cell r="ID63">
            <v>0</v>
          </cell>
        </row>
        <row r="64">
          <cell r="A64">
            <v>44013990</v>
          </cell>
        </row>
        <row r="64">
          <cell r="IC64">
            <v>0.0173619435555556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503047928571428</v>
          </cell>
          <cell r="ID67">
            <v>0.056354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69319375</v>
          </cell>
          <cell r="ID54">
            <v>4.26649999999999E-005</v>
          </cell>
        </row>
        <row r="55">
          <cell r="IC55">
            <v>0.0428206952142857</v>
          </cell>
          <cell r="ID55">
            <v>0</v>
          </cell>
        </row>
        <row r="56">
          <cell r="IC56">
            <v>0.052873366</v>
          </cell>
          <cell r="ID56">
            <v>0.502765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4820926769230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3.37438163265306E-005</v>
          </cell>
          <cell r="ID64">
            <v>0</v>
          </cell>
        </row>
        <row r="65">
          <cell r="IC65">
            <v>0.00325262933333333</v>
          </cell>
          <cell r="ID65">
            <v>0</v>
          </cell>
        </row>
        <row r="66">
          <cell r="IC66">
            <v>0.0082016735</v>
          </cell>
          <cell r="ID66">
            <v>5.24071428571402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99386</v>
          </cell>
          <cell r="ID70">
            <v>0.01970136</v>
          </cell>
        </row>
      </sheetData>
      <sheetData sheetId="2">
        <row r="54">
          <cell r="A54">
            <v>44011000</v>
          </cell>
        </row>
        <row r="54">
          <cell r="IC54">
            <v>0.001139733375</v>
          </cell>
          <cell r="ID54">
            <v>0</v>
          </cell>
        </row>
        <row r="55">
          <cell r="IC55">
            <v>0.0599113282142857</v>
          </cell>
          <cell r="ID55">
            <v>0</v>
          </cell>
        </row>
        <row r="56">
          <cell r="IC56">
            <v>0.0344701</v>
          </cell>
          <cell r="ID56">
            <v>0.40511018457142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32784203076923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6.16376530612245E-005</v>
          </cell>
          <cell r="ID64">
            <v>0</v>
          </cell>
        </row>
        <row r="65">
          <cell r="IC65">
            <v>0.00192950066666667</v>
          </cell>
          <cell r="ID65">
            <v>0</v>
          </cell>
        </row>
        <row r="66">
          <cell r="IC66">
            <v>0.011424241285714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728894</v>
          </cell>
          <cell r="ID70">
            <v>0.03240468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688085</v>
          </cell>
          <cell r="ID54">
            <v>0</v>
          </cell>
        </row>
        <row r="55">
          <cell r="IC55">
            <v>0.07312942</v>
          </cell>
          <cell r="ID55">
            <v>0</v>
          </cell>
        </row>
        <row r="56">
          <cell r="IC56">
            <v>0.022601318</v>
          </cell>
          <cell r="ID56">
            <v>0.49108187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54584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4.04257857142857E-005</v>
          </cell>
          <cell r="ID64">
            <v>0</v>
          </cell>
        </row>
        <row r="65">
          <cell r="IC65">
            <v>0.00126745525</v>
          </cell>
          <cell r="ID65">
            <v>0</v>
          </cell>
        </row>
        <row r="66">
          <cell r="IC66">
            <v>0.015840611227272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23498918518519</v>
          </cell>
          <cell r="ID70">
            <v>0.0308182</v>
          </cell>
        </row>
      </sheetData>
      <sheetData sheetId="2">
        <row r="54">
          <cell r="A54">
            <v>44011000</v>
          </cell>
        </row>
        <row r="54">
          <cell r="IC54">
            <v>0.002384088</v>
          </cell>
          <cell r="ID54">
            <v>0</v>
          </cell>
        </row>
        <row r="55">
          <cell r="IC55">
            <v>0.08223335475</v>
          </cell>
          <cell r="ID55">
            <v>0</v>
          </cell>
        </row>
        <row r="56">
          <cell r="IC56">
            <v>0.057940358</v>
          </cell>
          <cell r="ID56">
            <v>0.5919113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0133324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272665</v>
          </cell>
          <cell r="ID64">
            <v>3.21999999999974E-007</v>
          </cell>
        </row>
        <row r="65">
          <cell r="IC65">
            <v>0.0012891155</v>
          </cell>
          <cell r="ID65">
            <v>0</v>
          </cell>
        </row>
        <row r="66">
          <cell r="IC66">
            <v>0.0202174443181818</v>
          </cell>
          <cell r="ID66">
            <v>1.60999999999911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54198014814815</v>
          </cell>
          <cell r="ID70">
            <v>0.0268822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57874</v>
          </cell>
          <cell r="ID54">
            <v>0</v>
          </cell>
        </row>
        <row r="55">
          <cell r="IC55">
            <v>0.055484786</v>
          </cell>
          <cell r="ID55">
            <v>0</v>
          </cell>
        </row>
        <row r="56">
          <cell r="IC56">
            <v>0.0230484976296296</v>
          </cell>
          <cell r="ID56">
            <v>0.7402820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95326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584241975</v>
          </cell>
          <cell r="ID64">
            <v>4.82999999999907E-007</v>
          </cell>
        </row>
        <row r="65">
          <cell r="IC65">
            <v>0.01260988455</v>
          </cell>
          <cell r="ID65">
            <v>0</v>
          </cell>
        </row>
        <row r="66">
          <cell r="IC66">
            <v>0.0231627841428572</v>
          </cell>
          <cell r="ID66">
            <v>4.76428571428642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70006</v>
          </cell>
          <cell r="ID70">
            <v>0.0769692</v>
          </cell>
        </row>
      </sheetData>
      <sheetData sheetId="2">
        <row r="54">
          <cell r="A54">
            <v>44011000</v>
          </cell>
        </row>
        <row r="54">
          <cell r="IC54">
            <v>0.00102396</v>
          </cell>
          <cell r="ID54">
            <v>0</v>
          </cell>
        </row>
        <row r="55">
          <cell r="IC55">
            <v>0.070470988</v>
          </cell>
          <cell r="ID55">
            <v>0</v>
          </cell>
        </row>
        <row r="56">
          <cell r="IC56">
            <v>0.0330217576296296</v>
          </cell>
          <cell r="ID56">
            <v>0.4704234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470068</v>
          </cell>
          <cell r="ID62">
            <v>0.000184539999999997</v>
          </cell>
        </row>
        <row r="63">
          <cell r="IC63">
            <v>0</v>
          </cell>
          <cell r="ID63">
            <v>0</v>
          </cell>
        </row>
        <row r="64">
          <cell r="IC64">
            <v>0.0006238865</v>
          </cell>
          <cell r="ID64">
            <v>0.000407813</v>
          </cell>
        </row>
        <row r="65">
          <cell r="IC65">
            <v>0.01087753145</v>
          </cell>
          <cell r="ID65">
            <v>0</v>
          </cell>
        </row>
        <row r="66">
          <cell r="IC66">
            <v>0.022667834</v>
          </cell>
          <cell r="ID66">
            <v>2.6242999999998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57512</v>
          </cell>
          <cell r="ID70">
            <v>0.06386051428571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ulpLogsImp"/>
      <sheetName val="4701-5Imp"/>
      <sheetName val="48Imp"/>
      <sheetName val="44013020Imp"/>
      <sheetName val="440123Imp"/>
      <sheetName val="4401Imp"/>
      <sheetName val="440110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  <sheetName val="Sheet1"/>
    </sheetNames>
    <sheetDataSet>
      <sheetData sheetId="0">
        <row r="263">
          <cell r="B263">
            <v>10.7219974860728</v>
          </cell>
          <cell r="C263">
            <v>11.221998540734</v>
          </cell>
          <cell r="D263">
            <v>11.6041528926988</v>
          </cell>
          <cell r="E263">
            <v>12.5333126566769</v>
          </cell>
          <cell r="F263">
            <v>12.2853220145461</v>
          </cell>
          <cell r="G263">
            <v>10.8155165733927</v>
          </cell>
          <cell r="H263">
            <v>13.179756622769</v>
          </cell>
          <cell r="I263">
            <v>11.6233802327388</v>
          </cell>
          <cell r="J263">
            <v>12.9665732165689</v>
          </cell>
          <cell r="K263">
            <v>12.6905981786019</v>
          </cell>
          <cell r="L263">
            <v>14.5784061967316</v>
          </cell>
          <cell r="M263">
            <v>16.3674997324991</v>
          </cell>
          <cell r="N263">
            <v>17.5137656543525</v>
          </cell>
          <cell r="O263">
            <v>19.3009826358192</v>
          </cell>
          <cell r="P263">
            <v>17.9967338920762</v>
          </cell>
          <cell r="Q263">
            <v>18.5822811618381</v>
          </cell>
          <cell r="R263">
            <v>18.2868107987144</v>
          </cell>
          <cell r="S263">
            <v>18.2868107987144</v>
          </cell>
          <cell r="T263">
            <v>18.2868107987144</v>
          </cell>
          <cell r="U263">
            <v>18.2868107987144</v>
          </cell>
          <cell r="V263">
            <v>18.2868107987144</v>
          </cell>
          <cell r="W263">
            <v>18.2868107987144</v>
          </cell>
          <cell r="X263">
            <v>18.2868107987144</v>
          </cell>
          <cell r="Y263">
            <v>18.2868107987144</v>
          </cell>
          <cell r="Z263">
            <v>18.2868107987144</v>
          </cell>
          <cell r="AA263">
            <v>18.2868107987144</v>
          </cell>
        </row>
        <row r="264">
          <cell r="B264">
            <v>9.78079573422966</v>
          </cell>
          <cell r="C264">
            <v>9.61400396894667</v>
          </cell>
          <cell r="D264">
            <v>10.2949543825356</v>
          </cell>
          <cell r="E264">
            <v>10.9710036444239</v>
          </cell>
          <cell r="F264">
            <v>10.4477060085957</v>
          </cell>
          <cell r="G264">
            <v>9.12223284904984</v>
          </cell>
          <cell r="H264">
            <v>10.4940615088117</v>
          </cell>
          <cell r="I264">
            <v>8.97199383499437</v>
          </cell>
          <cell r="J264">
            <v>10.4782743151777</v>
          </cell>
          <cell r="K264">
            <v>10.0469717733313</v>
          </cell>
          <cell r="L264">
            <v>10.2258741183351</v>
          </cell>
          <cell r="M264">
            <v>12.6478937397908</v>
          </cell>
          <cell r="N264">
            <v>14.0028551492031</v>
          </cell>
          <cell r="O264">
            <v>15.2773732403015</v>
          </cell>
          <cell r="P264">
            <v>14.0147685829005</v>
          </cell>
          <cell r="Q264">
            <v>14.3908403588393</v>
          </cell>
          <cell r="R264">
            <v>13.6999652630581</v>
          </cell>
          <cell r="S264">
            <v>13.6999652630581</v>
          </cell>
          <cell r="T264">
            <v>13.6999652630581</v>
          </cell>
          <cell r="U264">
            <v>13.6999652630581</v>
          </cell>
          <cell r="V264">
            <v>13.6999652630581</v>
          </cell>
          <cell r="W264">
            <v>13.6999652630581</v>
          </cell>
          <cell r="X264">
            <v>13.6999652630581</v>
          </cell>
          <cell r="Y264">
            <v>13.6999652630581</v>
          </cell>
          <cell r="Z264">
            <v>13.6999652630581</v>
          </cell>
          <cell r="AA264">
            <v>13.6999652630581</v>
          </cell>
        </row>
      </sheetData>
      <sheetData sheetId="1">
        <row r="263">
          <cell r="B263">
            <v>5.98960987215759</v>
          </cell>
          <cell r="C263">
            <v>6.21955844293968</v>
          </cell>
          <cell r="D263">
            <v>6.06995088065224</v>
          </cell>
          <cell r="E263">
            <v>5.45416072744965</v>
          </cell>
          <cell r="F263">
            <v>5.69610992457366</v>
          </cell>
          <cell r="G263">
            <v>5.56901755233763</v>
          </cell>
          <cell r="H263">
            <v>5.53173196526914</v>
          </cell>
          <cell r="I263">
            <v>6.65821332064978</v>
          </cell>
          <cell r="J263">
            <v>6.5143986236815</v>
          </cell>
          <cell r="K263">
            <v>6.30841284575204</v>
          </cell>
          <cell r="L263">
            <v>8.18867418548747</v>
          </cell>
          <cell r="M263">
            <v>8.43826902203659</v>
          </cell>
          <cell r="N263">
            <v>7.64917360163885</v>
          </cell>
          <cell r="O263">
            <v>9.0926001498745</v>
          </cell>
          <cell r="P263">
            <v>9.71567628979789</v>
          </cell>
          <cell r="Q263">
            <v>9.72425176838002</v>
          </cell>
          <cell r="R263">
            <v>10.4465570032768</v>
          </cell>
          <cell r="S263">
            <v>10.4465570032768</v>
          </cell>
          <cell r="T263">
            <v>10.4465570032768</v>
          </cell>
          <cell r="U263">
            <v>10.4465570032768</v>
          </cell>
          <cell r="V263">
            <v>10.4465570032768</v>
          </cell>
          <cell r="W263">
            <v>10.4465570032768</v>
          </cell>
          <cell r="X263">
            <v>10.4465570032768</v>
          </cell>
          <cell r="Y263">
            <v>10.4465570032768</v>
          </cell>
          <cell r="Z263">
            <v>10.4465570032768</v>
          </cell>
          <cell r="AA263">
            <v>10.4465570032768</v>
          </cell>
        </row>
        <row r="264">
          <cell r="B264">
            <v>4.43947247784854</v>
          </cell>
          <cell r="C264">
            <v>4.73030055068325</v>
          </cell>
          <cell r="D264">
            <v>4.65895576610176</v>
          </cell>
          <cell r="E264">
            <v>4.45495026900003</v>
          </cell>
          <cell r="F264">
            <v>4.68791158492988</v>
          </cell>
          <cell r="G264">
            <v>4.52604383863122</v>
          </cell>
          <cell r="H264">
            <v>4.61292346590474</v>
          </cell>
          <cell r="I264">
            <v>5.40434637927784</v>
          </cell>
          <cell r="J264">
            <v>5.18644634454976</v>
          </cell>
          <cell r="K264">
            <v>5.16404126650613</v>
          </cell>
          <cell r="L264">
            <v>5.51411804657064</v>
          </cell>
          <cell r="M264">
            <v>6.41731210802528</v>
          </cell>
          <cell r="N264">
            <v>6.70922343904625</v>
          </cell>
          <cell r="O264">
            <v>7.79959809446794</v>
          </cell>
          <cell r="P264">
            <v>8.20646415469171</v>
          </cell>
          <cell r="Q264">
            <v>8.01496733550735</v>
          </cell>
          <cell r="R264">
            <v>8.1744314676357</v>
          </cell>
          <cell r="S264">
            <v>8.1744314676357</v>
          </cell>
          <cell r="T264">
            <v>8.1744314676357</v>
          </cell>
          <cell r="U264">
            <v>8.1744314676357</v>
          </cell>
          <cell r="V264">
            <v>8.1744314676357</v>
          </cell>
          <cell r="W264">
            <v>8.1744314676357</v>
          </cell>
          <cell r="X264">
            <v>8.1744314676357</v>
          </cell>
          <cell r="Y264">
            <v>8.1744314676357</v>
          </cell>
          <cell r="Z264">
            <v>8.1744314676357</v>
          </cell>
          <cell r="AA264">
            <v>8.1744314676357</v>
          </cell>
        </row>
      </sheetData>
      <sheetData sheetId="2"/>
      <sheetData sheetId="3"/>
      <sheetData sheetId="4"/>
      <sheetData sheetId="5"/>
      <sheetData sheetId="6">
        <row r="263">
          <cell r="B263">
            <v>0.80219936</v>
          </cell>
          <cell r="C263">
            <v>0.70790374</v>
          </cell>
          <cell r="D263">
            <v>0.47103694</v>
          </cell>
          <cell r="E263">
            <v>0.37460046</v>
          </cell>
          <cell r="F263">
            <v>0.338959</v>
          </cell>
          <cell r="G263">
            <v>0.26937648</v>
          </cell>
          <cell r="H263">
            <v>0.23810314</v>
          </cell>
          <cell r="I263">
            <v>0.26172234</v>
          </cell>
          <cell r="J263">
            <v>0.165288562</v>
          </cell>
          <cell r="K263">
            <v>0.194858443599822</v>
          </cell>
          <cell r="L263">
            <v>0.28413591377381</v>
          </cell>
          <cell r="M263">
            <v>0.334736931412957</v>
          </cell>
          <cell r="N263">
            <v>0.33033144</v>
          </cell>
          <cell r="O263">
            <v>0.474730726666667</v>
          </cell>
          <cell r="P263">
            <v>0.81189</v>
          </cell>
          <cell r="Q263">
            <v>1.01899918</v>
          </cell>
          <cell r="R263">
            <v>1.01634052222222</v>
          </cell>
          <cell r="S263">
            <v>1.01634052222222</v>
          </cell>
          <cell r="T263">
            <v>1.01634052222222</v>
          </cell>
          <cell r="U263">
            <v>1.01634052222222</v>
          </cell>
          <cell r="V263">
            <v>1.01634052222222</v>
          </cell>
          <cell r="W263">
            <v>1.01634052222222</v>
          </cell>
          <cell r="X263">
            <v>1.01634052222222</v>
          </cell>
          <cell r="Y263">
            <v>1.01634052222222</v>
          </cell>
          <cell r="Z263">
            <v>1.01634052222222</v>
          </cell>
          <cell r="AA263">
            <v>1.01634052222222</v>
          </cell>
        </row>
        <row r="264">
          <cell r="B264">
            <v>0.40404506</v>
          </cell>
          <cell r="C264">
            <v>0.36063986</v>
          </cell>
          <cell r="D264">
            <v>0.18310932</v>
          </cell>
          <cell r="E264">
            <v>0.14672236</v>
          </cell>
          <cell r="F264">
            <v>0.10822338</v>
          </cell>
          <cell r="G264">
            <v>0.08630816</v>
          </cell>
          <cell r="H264">
            <v>0.097483</v>
          </cell>
          <cell r="I264">
            <v>0.13197196</v>
          </cell>
          <cell r="J264">
            <v>0.083099942</v>
          </cell>
          <cell r="K264">
            <v>0.142946783599822</v>
          </cell>
          <cell r="L264">
            <v>0.231798993773809</v>
          </cell>
          <cell r="M264">
            <v>0.293494011412957</v>
          </cell>
          <cell r="N264">
            <v>0.30316702</v>
          </cell>
          <cell r="O264">
            <v>0.4484944</v>
          </cell>
          <cell r="P264">
            <v>0.78735074</v>
          </cell>
          <cell r="Q264">
            <v>0.98021974</v>
          </cell>
          <cell r="R264">
            <v>0.9833276</v>
          </cell>
          <cell r="S264">
            <v>0.9833276</v>
          </cell>
          <cell r="T264">
            <v>0.9833276</v>
          </cell>
          <cell r="U264">
            <v>0.9833276</v>
          </cell>
          <cell r="V264">
            <v>0.9833276</v>
          </cell>
          <cell r="W264">
            <v>0.9833276</v>
          </cell>
          <cell r="X264">
            <v>0.9833276</v>
          </cell>
          <cell r="Y264">
            <v>0.9833276</v>
          </cell>
          <cell r="Z264">
            <v>0.9833276</v>
          </cell>
          <cell r="AA264">
            <v>0.9833276</v>
          </cell>
        </row>
      </sheetData>
      <sheetData sheetId="7">
        <row r="263">
          <cell r="B263">
            <v>0.4708396056</v>
          </cell>
          <cell r="C263">
            <v>0.46129905276</v>
          </cell>
          <cell r="D263">
            <v>0.48191418912</v>
          </cell>
          <cell r="E263">
            <v>0.48187321</v>
          </cell>
          <cell r="F263">
            <v>0.51103829504</v>
          </cell>
          <cell r="G263">
            <v>0.51100855988</v>
          </cell>
          <cell r="H263">
            <v>0.462857213</v>
          </cell>
          <cell r="I263">
            <v>0.54785162432</v>
          </cell>
          <cell r="J263">
            <v>0.36622779648</v>
          </cell>
          <cell r="K263">
            <v>0.258854647588115</v>
          </cell>
          <cell r="L263">
            <v>0.285504558484332</v>
          </cell>
          <cell r="M263">
            <v>0.245033407127244</v>
          </cell>
          <cell r="N263">
            <v>0.31600087064</v>
          </cell>
          <cell r="O263">
            <v>0.299262069417915</v>
          </cell>
          <cell r="P263">
            <v>0.249832285029426</v>
          </cell>
          <cell r="Q263">
            <v>0.282673622746667</v>
          </cell>
          <cell r="R263">
            <v>0.323391207536261</v>
          </cell>
          <cell r="S263">
            <v>0.323391207536261</v>
          </cell>
          <cell r="T263">
            <v>0.323391207536261</v>
          </cell>
          <cell r="U263">
            <v>0.323391207536261</v>
          </cell>
          <cell r="V263">
            <v>0.323391207536261</v>
          </cell>
          <cell r="W263">
            <v>0.323391207536261</v>
          </cell>
          <cell r="X263">
            <v>0.323391207536261</v>
          </cell>
          <cell r="Y263">
            <v>0.323391207536261</v>
          </cell>
          <cell r="Z263">
            <v>0.323391207536261</v>
          </cell>
          <cell r="AA263">
            <v>0.323391207536261</v>
          </cell>
        </row>
        <row r="264">
          <cell r="B264">
            <v>0.152510904</v>
          </cell>
          <cell r="C264">
            <v>0.17015390574</v>
          </cell>
          <cell r="D264">
            <v>0.16249567152</v>
          </cell>
          <cell r="E264">
            <v>0.1716494052</v>
          </cell>
          <cell r="F264">
            <v>0.18865665182</v>
          </cell>
          <cell r="G264">
            <v>0.20153910868</v>
          </cell>
          <cell r="H264">
            <v>0.200356145808</v>
          </cell>
          <cell r="I264">
            <v>0.21209150872</v>
          </cell>
          <cell r="J264">
            <v>0.1270062248</v>
          </cell>
          <cell r="K264">
            <v>0.110169700268114</v>
          </cell>
          <cell r="L264">
            <v>0.124103988244332</v>
          </cell>
          <cell r="M264">
            <v>0.112898482127244</v>
          </cell>
          <cell r="N264">
            <v>0.2215203172</v>
          </cell>
          <cell r="O264">
            <v>0.201205783694386</v>
          </cell>
          <cell r="P264">
            <v>0.160815502629426</v>
          </cell>
          <cell r="Q264">
            <v>0.179648300346667</v>
          </cell>
          <cell r="R264">
            <v>0.227298447136261</v>
          </cell>
          <cell r="S264">
            <v>0.227298447136261</v>
          </cell>
          <cell r="T264">
            <v>0.227298447136261</v>
          </cell>
          <cell r="U264">
            <v>0.227298447136261</v>
          </cell>
          <cell r="V264">
            <v>0.227298447136261</v>
          </cell>
          <cell r="W264">
            <v>0.227298447136261</v>
          </cell>
          <cell r="X264">
            <v>0.227298447136261</v>
          </cell>
          <cell r="Y264">
            <v>0.227298447136261</v>
          </cell>
          <cell r="Z264">
            <v>0.227298447136261</v>
          </cell>
          <cell r="AA264">
            <v>0.22729844713626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544643</v>
          </cell>
          <cell r="C263">
            <v>0.412662</v>
          </cell>
          <cell r="D263">
            <v>0.44661402</v>
          </cell>
          <cell r="E263">
            <v>0.1062949</v>
          </cell>
          <cell r="F263">
            <v>0.04476862</v>
          </cell>
          <cell r="G263">
            <v>0.10037616</v>
          </cell>
          <cell r="H263">
            <v>0.0508793</v>
          </cell>
          <cell r="I263">
            <v>0.27273</v>
          </cell>
          <cell r="J263">
            <v>0.375599425</v>
          </cell>
          <cell r="K263">
            <v>0.139626059166667</v>
          </cell>
          <cell r="L263">
            <v>0.566948404166667</v>
          </cell>
          <cell r="M263">
            <v>0.885045015714286</v>
          </cell>
          <cell r="N263">
            <v>1.16309568</v>
          </cell>
          <cell r="O263">
            <v>1.84326372</v>
          </cell>
          <cell r="P263">
            <v>1.67621132</v>
          </cell>
          <cell r="Q263">
            <v>0.99253934</v>
          </cell>
          <cell r="R263">
            <v>1.12720977714286</v>
          </cell>
          <cell r="S263">
            <v>1.12720977714286</v>
          </cell>
          <cell r="T263">
            <v>1.12720977714286</v>
          </cell>
          <cell r="U263">
            <v>1.12720977714286</v>
          </cell>
          <cell r="V263">
            <v>1.12720977714286</v>
          </cell>
          <cell r="W263">
            <v>1.12720977714286</v>
          </cell>
          <cell r="X263">
            <v>1.12720977714286</v>
          </cell>
          <cell r="Y263">
            <v>1.12720977714286</v>
          </cell>
          <cell r="Z263">
            <v>1.12720977714286</v>
          </cell>
          <cell r="AA263">
            <v>1.12720977714286</v>
          </cell>
        </row>
        <row r="264">
          <cell r="B264">
            <v>0.031312</v>
          </cell>
          <cell r="C264">
            <v>0.043635</v>
          </cell>
          <cell r="D264">
            <v>0.0408124</v>
          </cell>
          <cell r="E264">
            <v>0.0679039</v>
          </cell>
          <cell r="F264">
            <v>0.04007462</v>
          </cell>
          <cell r="G264">
            <v>0.09517116</v>
          </cell>
          <cell r="H264">
            <v>0.0436943</v>
          </cell>
          <cell r="I264">
            <v>0.247743</v>
          </cell>
          <cell r="J264">
            <v>0.311147425</v>
          </cell>
          <cell r="K264">
            <v>0.139037059166667</v>
          </cell>
          <cell r="L264">
            <v>0.358347404166667</v>
          </cell>
          <cell r="M264">
            <v>0.884956015714286</v>
          </cell>
          <cell r="N264">
            <v>1.16291204</v>
          </cell>
          <cell r="O264">
            <v>1.84326372</v>
          </cell>
          <cell r="P264">
            <v>1.67621132</v>
          </cell>
          <cell r="Q264">
            <v>0.99253934</v>
          </cell>
          <cell r="R264">
            <v>1.12716794</v>
          </cell>
          <cell r="S264">
            <v>1.12716794</v>
          </cell>
          <cell r="T264">
            <v>1.12716794</v>
          </cell>
          <cell r="U264">
            <v>1.12716794</v>
          </cell>
          <cell r="V264">
            <v>1.12716794</v>
          </cell>
          <cell r="W264">
            <v>1.12716794</v>
          </cell>
          <cell r="X264">
            <v>1.12716794</v>
          </cell>
          <cell r="Y264">
            <v>1.12716794</v>
          </cell>
          <cell r="Z264">
            <v>1.12716794</v>
          </cell>
          <cell r="AA264">
            <v>1.12716794</v>
          </cell>
        </row>
      </sheetData>
      <sheetData sheetId="22">
        <row r="263">
          <cell r="B263">
            <v>0.424044936</v>
          </cell>
          <cell r="C263">
            <v>0.716718020625</v>
          </cell>
          <cell r="D263">
            <v>0.638223115714286</v>
          </cell>
          <cell r="E263">
            <v>0.57888861</v>
          </cell>
          <cell r="F263">
            <v>0.4934220885</v>
          </cell>
          <cell r="G263">
            <v>0.139136502857143</v>
          </cell>
          <cell r="H263">
            <v>0.1458265125</v>
          </cell>
          <cell r="I263">
            <v>0.1369835925</v>
          </cell>
          <cell r="J263">
            <v>0.228623121642857</v>
          </cell>
          <cell r="K263">
            <v>0.136772910321429</v>
          </cell>
          <cell r="L263">
            <v>0.136269972</v>
          </cell>
          <cell r="M263">
            <v>0.3581864345</v>
          </cell>
          <cell r="N263">
            <v>0.44662053975</v>
          </cell>
          <cell r="O263">
            <v>0.550108686428572</v>
          </cell>
          <cell r="P263">
            <v>0.579671732785714</v>
          </cell>
          <cell r="Q263">
            <v>0.567120972857143</v>
          </cell>
          <cell r="R263">
            <v>0.693109716107143</v>
          </cell>
          <cell r="S263">
            <v>0.693109716107143</v>
          </cell>
          <cell r="T263">
            <v>0.693109716107143</v>
          </cell>
          <cell r="U263">
            <v>0.693109716107143</v>
          </cell>
          <cell r="V263">
            <v>0.693109716107143</v>
          </cell>
          <cell r="W263">
            <v>0.693109716107143</v>
          </cell>
          <cell r="X263">
            <v>0.693109716107143</v>
          </cell>
          <cell r="Y263">
            <v>0.693109716107143</v>
          </cell>
          <cell r="Z263">
            <v>0.693109716107143</v>
          </cell>
          <cell r="AA263">
            <v>0.693109716107143</v>
          </cell>
        </row>
        <row r="264">
          <cell r="B264">
            <v>0.327134286</v>
          </cell>
          <cell r="C264">
            <v>0.462694370625</v>
          </cell>
          <cell r="D264">
            <v>0.475334815714286</v>
          </cell>
          <cell r="E264">
            <v>0.40204176</v>
          </cell>
          <cell r="F264">
            <v>0.3829875885</v>
          </cell>
          <cell r="G264">
            <v>0.0954059528571429</v>
          </cell>
          <cell r="H264">
            <v>0.0896008125</v>
          </cell>
          <cell r="I264">
            <v>0.0817159425</v>
          </cell>
          <cell r="J264">
            <v>0.127158696642857</v>
          </cell>
          <cell r="K264">
            <v>0.0838727553214286</v>
          </cell>
          <cell r="L264">
            <v>0.092559672</v>
          </cell>
          <cell r="M264">
            <v>0.3468828845</v>
          </cell>
          <cell r="N264">
            <v>0.43686318975</v>
          </cell>
          <cell r="O264">
            <v>0.539210336428571</v>
          </cell>
          <cell r="P264">
            <v>0.551805932785714</v>
          </cell>
          <cell r="Q264">
            <v>0.549408998571428</v>
          </cell>
          <cell r="R264">
            <v>0.632335866107143</v>
          </cell>
          <cell r="S264">
            <v>0.632335866107143</v>
          </cell>
          <cell r="T264">
            <v>0.632335866107143</v>
          </cell>
          <cell r="U264">
            <v>0.632335866107143</v>
          </cell>
          <cell r="V264">
            <v>0.632335866107143</v>
          </cell>
          <cell r="W264">
            <v>0.632335866107143</v>
          </cell>
          <cell r="X264">
            <v>0.632335866107143</v>
          </cell>
          <cell r="Y264">
            <v>0.632335866107143</v>
          </cell>
          <cell r="Z264">
            <v>0.632335866107143</v>
          </cell>
          <cell r="AA264">
            <v>0.632335866107143</v>
          </cell>
        </row>
      </sheetData>
      <sheetData sheetId="23">
        <row r="263">
          <cell r="B263">
            <v>2.71907209097652</v>
          </cell>
          <cell r="C263">
            <v>2.77787426369167</v>
          </cell>
          <cell r="D263">
            <v>2.97761307085</v>
          </cell>
          <cell r="E263">
            <v>3.07949947218101</v>
          </cell>
          <cell r="F263">
            <v>3.34185739708611</v>
          </cell>
          <cell r="G263">
            <v>3.380278182725</v>
          </cell>
          <cell r="H263">
            <v>3.36540174571944</v>
          </cell>
          <cell r="I263">
            <v>3.73615624993611</v>
          </cell>
          <cell r="J263">
            <v>3.52443052836389</v>
          </cell>
          <cell r="K263">
            <v>3.51025946739495</v>
          </cell>
          <cell r="L263">
            <v>3.44036633279936</v>
          </cell>
          <cell r="M263">
            <v>3.52431406634444</v>
          </cell>
          <cell r="N263">
            <v>3.36065556876093</v>
          </cell>
          <cell r="O263">
            <v>3.46245532869167</v>
          </cell>
          <cell r="P263">
            <v>3.62085885883333</v>
          </cell>
          <cell r="Q263">
            <v>3.79941068304779</v>
          </cell>
          <cell r="R263">
            <v>3.62323735632393</v>
          </cell>
          <cell r="S263">
            <v>3.62323735632393</v>
          </cell>
          <cell r="T263">
            <v>3.62323735632393</v>
          </cell>
          <cell r="U263">
            <v>3.62323735632393</v>
          </cell>
          <cell r="V263">
            <v>3.62323735632393</v>
          </cell>
          <cell r="W263">
            <v>3.62323735632393</v>
          </cell>
          <cell r="X263">
            <v>3.62323735632393</v>
          </cell>
          <cell r="Y263">
            <v>3.62323735632393</v>
          </cell>
          <cell r="Z263">
            <v>3.62323735632393</v>
          </cell>
          <cell r="AA263">
            <v>3.62323735632393</v>
          </cell>
        </row>
        <row r="264">
          <cell r="B264">
            <v>2.61711414957652</v>
          </cell>
          <cell r="C264">
            <v>2.68849526010833</v>
          </cell>
          <cell r="D264">
            <v>2.88979586605</v>
          </cell>
          <cell r="E264">
            <v>2.98188330550379</v>
          </cell>
          <cell r="F264">
            <v>3.22259856195556</v>
          </cell>
          <cell r="G264">
            <v>3.22714973599167</v>
          </cell>
          <cell r="H264">
            <v>3.21121603221945</v>
          </cell>
          <cell r="I264">
            <v>3.494992209225</v>
          </cell>
          <cell r="J264">
            <v>3.34629369546111</v>
          </cell>
          <cell r="K264">
            <v>3.27632249431389</v>
          </cell>
          <cell r="L264">
            <v>3.27404362924936</v>
          </cell>
          <cell r="M264">
            <v>3.30676987380278</v>
          </cell>
          <cell r="N264">
            <v>3.20963609058038</v>
          </cell>
          <cell r="O264">
            <v>3.30187787835</v>
          </cell>
          <cell r="P264">
            <v>3.43633832981944</v>
          </cell>
          <cell r="Q264">
            <v>3.56479208467279</v>
          </cell>
          <cell r="R264">
            <v>3.28913396632115</v>
          </cell>
          <cell r="S264">
            <v>3.28913396632115</v>
          </cell>
          <cell r="T264">
            <v>3.28913396632115</v>
          </cell>
          <cell r="U264">
            <v>3.28913396632115</v>
          </cell>
          <cell r="V264">
            <v>3.28913396632115</v>
          </cell>
          <cell r="W264">
            <v>3.28913396632115</v>
          </cell>
          <cell r="X264">
            <v>3.28913396632115</v>
          </cell>
          <cell r="Y264">
            <v>3.28913396632115</v>
          </cell>
          <cell r="Z264">
            <v>3.28913396632115</v>
          </cell>
          <cell r="AA264">
            <v>3.28913396632115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>
        <row r="263">
          <cell r="B263">
            <v>0.14310056</v>
          </cell>
          <cell r="C263">
            <v>0.16179146</v>
          </cell>
          <cell r="D263">
            <v>0.0411668000000001</v>
          </cell>
          <cell r="E263">
            <v>0.05011176</v>
          </cell>
          <cell r="F263">
            <v>0.0490012800000001</v>
          </cell>
          <cell r="G263">
            <v>0.05159058</v>
          </cell>
          <cell r="H263">
            <v>0.19700091</v>
          </cell>
          <cell r="I263">
            <v>0.10777132</v>
          </cell>
          <cell r="J263">
            <v>0.10390362</v>
          </cell>
          <cell r="K263">
            <v>0.0447130199999999</v>
          </cell>
          <cell r="L263">
            <v>0.0224854981060606</v>
          </cell>
          <cell r="M263">
            <v>0.013880670751634</v>
          </cell>
          <cell r="N263">
            <v>0.0340417800000001</v>
          </cell>
          <cell r="O263">
            <v>0.0490507451851852</v>
          </cell>
          <cell r="P263">
            <v>0.05768652</v>
          </cell>
          <cell r="Q263">
            <v>0.05067588</v>
          </cell>
          <cell r="R263">
            <v>0.0588623818181818</v>
          </cell>
          <cell r="S263">
            <v>0.0588623818181818</v>
          </cell>
          <cell r="T263">
            <v>0.0588623818181818</v>
          </cell>
          <cell r="U263">
            <v>0.0588623818181818</v>
          </cell>
          <cell r="V263">
            <v>0.0588623818181818</v>
          </cell>
          <cell r="W263">
            <v>0.0588623818181818</v>
          </cell>
          <cell r="X263">
            <v>0.0588623818181818</v>
          </cell>
          <cell r="Y263">
            <v>0.0588623818181818</v>
          </cell>
          <cell r="Z263">
            <v>0.0588623818181818</v>
          </cell>
          <cell r="AA263">
            <v>0.0588623818181818</v>
          </cell>
        </row>
        <row r="264">
          <cell r="B264">
            <v>0.14027456</v>
          </cell>
          <cell r="C264">
            <v>0.16067</v>
          </cell>
          <cell r="D264">
            <v>0.0394658000000001</v>
          </cell>
          <cell r="E264">
            <v>0.04627512</v>
          </cell>
          <cell r="F264">
            <v>0.0433612800000001</v>
          </cell>
          <cell r="G264">
            <v>0.04570716</v>
          </cell>
          <cell r="H264">
            <v>0.18675714</v>
          </cell>
          <cell r="I264">
            <v>0.10462</v>
          </cell>
          <cell r="J264">
            <v>0.09963198</v>
          </cell>
          <cell r="K264">
            <v>0.0427111399999999</v>
          </cell>
          <cell r="L264">
            <v>0.0197580181060606</v>
          </cell>
          <cell r="M264">
            <v>0.012467510751634</v>
          </cell>
          <cell r="N264">
            <v>0.0324304000000001</v>
          </cell>
          <cell r="O264">
            <v>0.04775888</v>
          </cell>
          <cell r="P264">
            <v>0.05703892</v>
          </cell>
          <cell r="Q264">
            <v>0.04713302</v>
          </cell>
          <cell r="R264">
            <v>0.0525848818181818</v>
          </cell>
          <cell r="S264">
            <v>0.0525848818181818</v>
          </cell>
          <cell r="T264">
            <v>0.0525848818181818</v>
          </cell>
          <cell r="U264">
            <v>0.0525848818181818</v>
          </cell>
          <cell r="V264">
            <v>0.0525848818181818</v>
          </cell>
          <cell r="W264">
            <v>0.0525848818181818</v>
          </cell>
          <cell r="X264">
            <v>0.0525848818181818</v>
          </cell>
          <cell r="Y264">
            <v>0.0525848818181818</v>
          </cell>
          <cell r="Z264">
            <v>0.0525848818181818</v>
          </cell>
          <cell r="AA264">
            <v>0.0525848818181818</v>
          </cell>
        </row>
      </sheetData>
      <sheetData sheetId="32">
        <row r="263">
          <cell r="B263">
            <v>0.51606674574</v>
          </cell>
          <cell r="C263">
            <v>0.51292608822</v>
          </cell>
          <cell r="D263">
            <v>0.521623578233333</v>
          </cell>
          <cell r="E263">
            <v>0.5403686379</v>
          </cell>
          <cell r="F263">
            <v>0.5801816384</v>
          </cell>
          <cell r="G263">
            <v>0.67620820484</v>
          </cell>
          <cell r="H263">
            <v>0.9748454807</v>
          </cell>
          <cell r="I263">
            <v>0.9566272261</v>
          </cell>
          <cell r="J263">
            <v>0.675409162855556</v>
          </cell>
          <cell r="K263">
            <v>0.574820206151579</v>
          </cell>
          <cell r="L263">
            <v>0.458717129351944</v>
          </cell>
          <cell r="M263">
            <v>0.588556884368599</v>
          </cell>
          <cell r="N263">
            <v>0.609793400440597</v>
          </cell>
          <cell r="O263">
            <v>0.650260743244141</v>
          </cell>
          <cell r="P263">
            <v>0.655416361538422</v>
          </cell>
          <cell r="Q263">
            <v>0.615689195709445</v>
          </cell>
          <cell r="R263">
            <v>0.526590803035103</v>
          </cell>
          <cell r="S263">
            <v>0.526590803035103</v>
          </cell>
          <cell r="T263">
            <v>0.526590803035103</v>
          </cell>
          <cell r="U263">
            <v>0.526590803035103</v>
          </cell>
          <cell r="V263">
            <v>0.526590803035103</v>
          </cell>
          <cell r="W263">
            <v>0.526590803035103</v>
          </cell>
          <cell r="X263">
            <v>0.526590803035103</v>
          </cell>
          <cell r="Y263">
            <v>0.526590803035103</v>
          </cell>
          <cell r="Z263">
            <v>0.526590803035103</v>
          </cell>
          <cell r="AA263">
            <v>0.526590803035103</v>
          </cell>
        </row>
        <row r="264">
          <cell r="B264">
            <v>0.45843418894</v>
          </cell>
          <cell r="C264">
            <v>0.44732100504</v>
          </cell>
          <cell r="D264">
            <v>0.4834859484</v>
          </cell>
          <cell r="E264">
            <v>0.509759614</v>
          </cell>
          <cell r="F264">
            <v>0.5570559176</v>
          </cell>
          <cell r="G264">
            <v>0.63044550604</v>
          </cell>
          <cell r="H264">
            <v>0.8972203695</v>
          </cell>
          <cell r="I264">
            <v>0.85129532306</v>
          </cell>
          <cell r="J264">
            <v>0.5921475885</v>
          </cell>
          <cell r="K264">
            <v>0.53207876722</v>
          </cell>
          <cell r="L264">
            <v>0.355463551578872</v>
          </cell>
          <cell r="M264">
            <v>0.427339105816932</v>
          </cell>
          <cell r="N264">
            <v>0.460764931728302</v>
          </cell>
          <cell r="O264">
            <v>0.456591753041667</v>
          </cell>
          <cell r="P264">
            <v>0.4891922672</v>
          </cell>
          <cell r="Q264">
            <v>0.42939636324</v>
          </cell>
          <cell r="R264">
            <v>0.369682644989412</v>
          </cell>
          <cell r="S264">
            <v>0.369682644989412</v>
          </cell>
          <cell r="T264">
            <v>0.369682644989412</v>
          </cell>
          <cell r="U264">
            <v>0.369682644989412</v>
          </cell>
          <cell r="V264">
            <v>0.369682644989412</v>
          </cell>
          <cell r="W264">
            <v>0.369682644989412</v>
          </cell>
          <cell r="X264">
            <v>0.369682644989412</v>
          </cell>
          <cell r="Y264">
            <v>0.369682644989412</v>
          </cell>
          <cell r="Z264">
            <v>0.369682644989412</v>
          </cell>
          <cell r="AA264">
            <v>0.369682644989412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4.3609419</v>
          </cell>
          <cell r="C263">
            <v>4.40903925</v>
          </cell>
          <cell r="D263">
            <v>4.32453825</v>
          </cell>
          <cell r="E263">
            <v>4.32505733625</v>
          </cell>
          <cell r="F263">
            <v>4.21246029375</v>
          </cell>
          <cell r="G263">
            <v>1.59622515</v>
          </cell>
          <cell r="H263">
            <v>2.526385455</v>
          </cell>
          <cell r="I263">
            <v>1.10479185</v>
          </cell>
          <cell r="J263">
            <v>2.221902945</v>
          </cell>
          <cell r="K263">
            <v>3.19752000321429</v>
          </cell>
          <cell r="L263">
            <v>3.3408896715</v>
          </cell>
          <cell r="M263">
            <v>4.34744505</v>
          </cell>
          <cell r="N263">
            <v>4.863116817</v>
          </cell>
          <cell r="O263">
            <v>5.25520141625</v>
          </cell>
          <cell r="P263">
            <v>4.5767330025</v>
          </cell>
          <cell r="Q263">
            <v>5.371050294</v>
          </cell>
          <cell r="R263">
            <v>5.5806408</v>
          </cell>
          <cell r="S263">
            <v>5.5806408</v>
          </cell>
          <cell r="T263">
            <v>5.5806408</v>
          </cell>
          <cell r="U263">
            <v>5.5806408</v>
          </cell>
          <cell r="V263">
            <v>5.5806408</v>
          </cell>
          <cell r="W263">
            <v>5.5806408</v>
          </cell>
          <cell r="X263">
            <v>5.5806408</v>
          </cell>
          <cell r="Y263">
            <v>5.5806408</v>
          </cell>
          <cell r="Z263">
            <v>5.5806408</v>
          </cell>
          <cell r="AA263">
            <v>5.5806408</v>
          </cell>
        </row>
        <row r="264">
          <cell r="B264">
            <v>3.9697803</v>
          </cell>
          <cell r="C264">
            <v>3.9001932</v>
          </cell>
          <cell r="D264">
            <v>4.03240365</v>
          </cell>
          <cell r="E264">
            <v>4.06941075</v>
          </cell>
          <cell r="F264">
            <v>3.88695825</v>
          </cell>
          <cell r="G264">
            <v>1.47421215</v>
          </cell>
          <cell r="H264">
            <v>2.3225346</v>
          </cell>
          <cell r="I264">
            <v>0.93675645</v>
          </cell>
          <cell r="J264">
            <v>2.128940145</v>
          </cell>
          <cell r="K264">
            <v>2.8680918075</v>
          </cell>
          <cell r="L264">
            <v>3.0335333715</v>
          </cell>
          <cell r="M264">
            <v>3.71823345</v>
          </cell>
          <cell r="N264">
            <v>4.318217667</v>
          </cell>
          <cell r="O264">
            <v>4.45174071625</v>
          </cell>
          <cell r="P264">
            <v>3.60819528</v>
          </cell>
          <cell r="Q264">
            <v>4.493835144</v>
          </cell>
          <cell r="R264">
            <v>4.3003233</v>
          </cell>
          <cell r="S264">
            <v>4.3003233</v>
          </cell>
          <cell r="T264">
            <v>4.3003233</v>
          </cell>
          <cell r="U264">
            <v>4.3003233</v>
          </cell>
          <cell r="V264">
            <v>4.3003233</v>
          </cell>
          <cell r="W264">
            <v>4.3003233</v>
          </cell>
          <cell r="X264">
            <v>4.3003233</v>
          </cell>
          <cell r="Y264">
            <v>4.3003233</v>
          </cell>
          <cell r="Z264">
            <v>4.3003233</v>
          </cell>
          <cell r="AA264">
            <v>4.3003233</v>
          </cell>
        </row>
      </sheetData>
      <sheetData sheetId="50">
        <row r="263">
          <cell r="B263">
            <v>3.22152924980694</v>
          </cell>
          <cell r="C263">
            <v>3.44160382506364</v>
          </cell>
          <cell r="D263">
            <v>3.73556348201174</v>
          </cell>
          <cell r="E263">
            <v>4.43351519803963</v>
          </cell>
          <cell r="F263">
            <v>4.02636353116667</v>
          </cell>
          <cell r="G263">
            <v>4.70992376707154</v>
          </cell>
          <cell r="H263">
            <v>5.0052122818304</v>
          </cell>
          <cell r="I263">
            <v>5.06830507649855</v>
          </cell>
          <cell r="J263">
            <v>5.06759760931162</v>
          </cell>
          <cell r="K263">
            <v>5.21947207449445</v>
          </cell>
          <cell r="L263">
            <v>6.52241954406806</v>
          </cell>
          <cell r="M263">
            <v>6.92688654772037</v>
          </cell>
          <cell r="N263">
            <v>6.92265226425348</v>
          </cell>
          <cell r="O263">
            <v>7.13716277256524</v>
          </cell>
          <cell r="P263">
            <v>6.63212967967567</v>
          </cell>
          <cell r="Q263">
            <v>7.37904261918699</v>
          </cell>
          <cell r="R263">
            <v>7.50748026855809</v>
          </cell>
          <cell r="S263">
            <v>7.50748026855809</v>
          </cell>
          <cell r="T263">
            <v>7.50748026855809</v>
          </cell>
          <cell r="U263">
            <v>7.50748026855809</v>
          </cell>
          <cell r="V263">
            <v>7.50748026855809</v>
          </cell>
          <cell r="W263">
            <v>7.50748026855809</v>
          </cell>
          <cell r="X263">
            <v>7.50748026855809</v>
          </cell>
          <cell r="Y263">
            <v>7.50748026855809</v>
          </cell>
          <cell r="Z263">
            <v>7.50748026855809</v>
          </cell>
          <cell r="AA263">
            <v>7.50748026855809</v>
          </cell>
        </row>
        <row r="264">
          <cell r="B264">
            <v>2.91315150378333</v>
          </cell>
          <cell r="C264">
            <v>2.64429267875</v>
          </cell>
          <cell r="D264">
            <v>3.0128616867</v>
          </cell>
          <cell r="E264">
            <v>3.46216762451442</v>
          </cell>
          <cell r="F264">
            <v>2.93157796835556</v>
          </cell>
          <cell r="G264">
            <v>3.61337744567395</v>
          </cell>
          <cell r="H264">
            <v>3.20719978328775</v>
          </cell>
          <cell r="I264">
            <v>3.25435365771629</v>
          </cell>
          <cell r="J264">
            <v>3.41500564862412</v>
          </cell>
          <cell r="K264">
            <v>3.47697951963194</v>
          </cell>
          <cell r="L264">
            <v>3.31544900962917</v>
          </cell>
          <cell r="M264">
            <v>4.65772280657083</v>
          </cell>
          <cell r="N264">
            <v>4.83253629323637</v>
          </cell>
          <cell r="O264">
            <v>4.74410674813106</v>
          </cell>
          <cell r="P264">
            <v>4.43316409241697</v>
          </cell>
          <cell r="Q264">
            <v>4.88714918450694</v>
          </cell>
          <cell r="R264">
            <v>4.9496306170643</v>
          </cell>
          <cell r="S264">
            <v>4.9496306170643</v>
          </cell>
          <cell r="T264">
            <v>4.9496306170643</v>
          </cell>
          <cell r="U264">
            <v>4.9496306170643</v>
          </cell>
          <cell r="V264">
            <v>4.9496306170643</v>
          </cell>
          <cell r="W264">
            <v>4.9496306170643</v>
          </cell>
          <cell r="X264">
            <v>4.9496306170643</v>
          </cell>
          <cell r="Y264">
            <v>4.9496306170643</v>
          </cell>
          <cell r="Z264">
            <v>4.9496306170643</v>
          </cell>
          <cell r="AA264">
            <v>4.9496306170643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.453504</v>
          </cell>
          <cell r="C263">
            <v>0.671638</v>
          </cell>
          <cell r="D263">
            <v>0.81968726</v>
          </cell>
          <cell r="E263">
            <v>1.04690474</v>
          </cell>
          <cell r="F263">
            <v>0.984174</v>
          </cell>
          <cell r="G263">
            <v>1.24543</v>
          </cell>
          <cell r="H263">
            <v>1.664293</v>
          </cell>
          <cell r="I263">
            <v>1.49780088</v>
          </cell>
          <cell r="J263">
            <v>1.8911526</v>
          </cell>
          <cell r="K263">
            <v>0.744965</v>
          </cell>
          <cell r="L263">
            <v>0.891018105454545</v>
          </cell>
          <cell r="M263">
            <v>0.780811715555555</v>
          </cell>
          <cell r="N263">
            <v>0.969959215555556</v>
          </cell>
          <cell r="O263">
            <v>1.180263</v>
          </cell>
          <cell r="P263">
            <v>0.95766157</v>
          </cell>
          <cell r="Q263">
            <v>0.33301118</v>
          </cell>
          <cell r="R263">
            <v>0.23178584</v>
          </cell>
          <cell r="S263">
            <v>0.23178584</v>
          </cell>
          <cell r="T263">
            <v>0.23178584</v>
          </cell>
          <cell r="U263">
            <v>0.23178584</v>
          </cell>
          <cell r="V263">
            <v>0.23178584</v>
          </cell>
          <cell r="W263">
            <v>0.23178584</v>
          </cell>
          <cell r="X263">
            <v>0.23178584</v>
          </cell>
          <cell r="Y263">
            <v>0.23178584</v>
          </cell>
          <cell r="Z263">
            <v>0.23178584</v>
          </cell>
          <cell r="AA263">
            <v>0.23178584</v>
          </cell>
        </row>
        <row r="264">
          <cell r="B264">
            <v>0.453504</v>
          </cell>
          <cell r="C264">
            <v>0.671638</v>
          </cell>
          <cell r="D264">
            <v>0.81921326</v>
          </cell>
          <cell r="E264">
            <v>1.04687774</v>
          </cell>
          <cell r="F264">
            <v>0.982119</v>
          </cell>
          <cell r="G264">
            <v>1.232034</v>
          </cell>
          <cell r="H264">
            <v>1.49755</v>
          </cell>
          <cell r="I264">
            <v>1.38238054</v>
          </cell>
          <cell r="J264">
            <v>1.72071</v>
          </cell>
          <cell r="K264">
            <v>0.679688</v>
          </cell>
          <cell r="L264">
            <v>0.638343385454545</v>
          </cell>
          <cell r="M264">
            <v>0.621471855555555</v>
          </cell>
          <cell r="N264">
            <v>0.87522934</v>
          </cell>
          <cell r="O264">
            <v>1.1758938</v>
          </cell>
          <cell r="P264">
            <v>0.95747414</v>
          </cell>
          <cell r="Q264">
            <v>0.33287</v>
          </cell>
          <cell r="R264">
            <v>0.23137928</v>
          </cell>
          <cell r="S264">
            <v>0.23137928</v>
          </cell>
          <cell r="T264">
            <v>0.23137928</v>
          </cell>
          <cell r="U264">
            <v>0.23137928</v>
          </cell>
          <cell r="V264">
            <v>0.23137928</v>
          </cell>
          <cell r="W264">
            <v>0.23137928</v>
          </cell>
          <cell r="X264">
            <v>0.23137928</v>
          </cell>
          <cell r="Y264">
            <v>0.23137928</v>
          </cell>
          <cell r="Z264">
            <v>0.23137928</v>
          </cell>
          <cell r="AA264">
            <v>0.23137928</v>
          </cell>
        </row>
      </sheetData>
      <sheetData sheetId="56"/>
      <sheetData sheetId="57"/>
      <sheetData sheetId="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87838</v>
          </cell>
          <cell r="ID54">
            <v>0</v>
          </cell>
        </row>
        <row r="55">
          <cell r="IC55">
            <v>0.068577306</v>
          </cell>
          <cell r="ID55">
            <v>0</v>
          </cell>
        </row>
        <row r="56">
          <cell r="IC56">
            <v>0.0236665706666667</v>
          </cell>
          <cell r="ID56">
            <v>1.1569166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028088</v>
          </cell>
          <cell r="ID62">
            <v>7.27999999999979E-005</v>
          </cell>
        </row>
        <row r="63">
          <cell r="IC63">
            <v>0</v>
          </cell>
          <cell r="ID63">
            <v>0</v>
          </cell>
        </row>
        <row r="64">
          <cell r="IC64">
            <v>0.000662316214285714</v>
          </cell>
          <cell r="ID64">
            <v>3.21999999999974E-007</v>
          </cell>
        </row>
        <row r="65">
          <cell r="IC65">
            <v>0.006049736</v>
          </cell>
          <cell r="ID65">
            <v>8.80669999999998E-005</v>
          </cell>
        </row>
        <row r="66">
          <cell r="IC66">
            <v>0.045836861</v>
          </cell>
          <cell r="ID66">
            <v>1.3845999999997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60981846153846</v>
          </cell>
          <cell r="ID70">
            <v>0.0942498</v>
          </cell>
        </row>
      </sheetData>
      <sheetData sheetId="2">
        <row r="54">
          <cell r="A54">
            <v>44011000</v>
          </cell>
        </row>
        <row r="54">
          <cell r="IC54">
            <v>0.009215479</v>
          </cell>
          <cell r="ID54">
            <v>1.77099999999937E-006</v>
          </cell>
        </row>
        <row r="55">
          <cell r="IC55">
            <v>0.040444327</v>
          </cell>
          <cell r="ID55">
            <v>0</v>
          </cell>
        </row>
        <row r="56">
          <cell r="IC56">
            <v>0.02678879</v>
          </cell>
          <cell r="ID56">
            <v>0.44303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34688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792159428571428</v>
          </cell>
          <cell r="ID64">
            <v>0.00112518464285714</v>
          </cell>
        </row>
        <row r="65">
          <cell r="IC65">
            <v>0.003420008</v>
          </cell>
          <cell r="ID65">
            <v>8.21099999999998E-005</v>
          </cell>
        </row>
        <row r="66">
          <cell r="IC66">
            <v>0.078416614</v>
          </cell>
          <cell r="ID66">
            <v>3.1279999999994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02547175824176</v>
          </cell>
          <cell r="ID70">
            <v>0.058947006593406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4686</v>
          </cell>
          <cell r="ID54">
            <v>0</v>
          </cell>
        </row>
        <row r="55">
          <cell r="IC55">
            <v>0.006191738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445792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8547232</v>
          </cell>
          <cell r="ID61">
            <v>3.1555999999998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915755</v>
          </cell>
          <cell r="ID54">
            <v>0</v>
          </cell>
        </row>
        <row r="55">
          <cell r="IC55">
            <v>0.001964361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371121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3317722</v>
          </cell>
          <cell r="ID61">
            <v>1.1591999999997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20835</v>
          </cell>
          <cell r="ID54">
            <v>3.54199999999996E-005</v>
          </cell>
        </row>
        <row r="55">
          <cell r="IC55">
            <v>0.002255771</v>
          </cell>
          <cell r="ID55">
            <v>0</v>
          </cell>
        </row>
        <row r="56">
          <cell r="IC56">
            <v>9.66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059038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492895</v>
          </cell>
          <cell r="ID61">
            <v>1.14041666666731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869181</v>
          </cell>
          <cell r="ID54">
            <v>0</v>
          </cell>
        </row>
        <row r="55">
          <cell r="IC55">
            <v>0.002676786</v>
          </cell>
          <cell r="ID55">
            <v>0</v>
          </cell>
        </row>
        <row r="56">
          <cell r="IC56">
            <v>2.25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316271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5507584</v>
          </cell>
          <cell r="ID61">
            <v>9.64466666666941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77403</v>
          </cell>
          <cell r="ID54">
            <v>0</v>
          </cell>
        </row>
        <row r="55">
          <cell r="IC55">
            <v>0.001253868</v>
          </cell>
          <cell r="ID55">
            <v>2.91410000000001E-005</v>
          </cell>
        </row>
        <row r="56">
          <cell r="IC56">
            <v>0.001419859</v>
          </cell>
          <cell r="ID56">
            <v>0</v>
          </cell>
        </row>
        <row r="57">
          <cell r="A57">
            <v>44013010</v>
          </cell>
        </row>
        <row r="57">
          <cell r="IC57">
            <v>0.00595039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2107038</v>
          </cell>
          <cell r="ID61">
            <v>3.8639999999999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52438</v>
          </cell>
          <cell r="ID54">
            <v>0</v>
          </cell>
        </row>
        <row r="55">
          <cell r="IC55">
            <v>0</v>
          </cell>
          <cell r="ID55">
            <v>6.51666666666667E-007</v>
          </cell>
        </row>
        <row r="56">
          <cell r="IC56">
            <v>0.004058971</v>
          </cell>
          <cell r="ID56">
            <v>0</v>
          </cell>
        </row>
        <row r="57">
          <cell r="A57">
            <v>44013010</v>
          </cell>
        </row>
        <row r="57">
          <cell r="IC57">
            <v>0.011050879</v>
          </cell>
          <cell r="ID57">
            <v>2.0446999999999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9233993</v>
          </cell>
          <cell r="ID61">
            <v>0.00012398533333332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656644</v>
          </cell>
          <cell r="ID54">
            <v>9.2092E-005</v>
          </cell>
        </row>
        <row r="55">
          <cell r="IC55">
            <v>0.001483454</v>
          </cell>
          <cell r="ID55">
            <v>0</v>
          </cell>
        </row>
        <row r="56">
          <cell r="IC56">
            <v>0.0007728</v>
          </cell>
          <cell r="ID56">
            <v>0</v>
          </cell>
        </row>
        <row r="57">
          <cell r="A57">
            <v>44013010</v>
          </cell>
        </row>
        <row r="57">
          <cell r="IC57">
            <v>0.014078223333333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1070778</v>
          </cell>
          <cell r="ID61">
            <v>2.8979999999997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200209</v>
          </cell>
          <cell r="ID54">
            <v>5.3291E-005</v>
          </cell>
        </row>
        <row r="55">
          <cell r="IC55">
            <v>0.001788227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1480829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5480021</v>
          </cell>
          <cell r="ID61">
            <v>4.46966666666979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125039</v>
          </cell>
          <cell r="ID54">
            <v>0</v>
          </cell>
        </row>
        <row r="55">
          <cell r="IC55">
            <v>0.002283946</v>
          </cell>
          <cell r="ID55">
            <v>0</v>
          </cell>
        </row>
        <row r="56">
          <cell r="IC56">
            <v>0</v>
          </cell>
          <cell r="ID56">
            <v>3.22E-007</v>
          </cell>
        </row>
        <row r="57">
          <cell r="A57">
            <v>44013010</v>
          </cell>
        </row>
        <row r="57">
          <cell r="IC57">
            <v>0.011940887</v>
          </cell>
          <cell r="ID57">
            <v>2.3023000000000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098738</v>
          </cell>
          <cell r="ID61">
            <v>0.000185748000000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865346</v>
          </cell>
          <cell r="ID54">
            <v>0</v>
          </cell>
        </row>
        <row r="55">
          <cell r="IC55">
            <v>0.005463696</v>
          </cell>
          <cell r="ID55">
            <v>0</v>
          </cell>
        </row>
        <row r="56">
          <cell r="IC56">
            <v>0</v>
          </cell>
          <cell r="ID56">
            <v>4.83E-007</v>
          </cell>
        </row>
        <row r="57">
          <cell r="A57">
            <v>44013010</v>
          </cell>
        </row>
        <row r="57">
          <cell r="IC57">
            <v>0.00617869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0226655</v>
          </cell>
          <cell r="ID61">
            <v>8.80669999999972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566356</v>
          </cell>
          <cell r="ID54">
            <v>0</v>
          </cell>
        </row>
        <row r="55">
          <cell r="IC55">
            <v>0.009907296</v>
          </cell>
          <cell r="ID55">
            <v>3.18780000000008E-005</v>
          </cell>
        </row>
        <row r="56">
          <cell r="IC56">
            <v>1.207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4231563</v>
          </cell>
          <cell r="ID57">
            <v>3.22000000000516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19735665</v>
          </cell>
          <cell r="ID61">
            <v>0.000109963000000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219298</v>
          </cell>
          <cell r="ID54">
            <v>0</v>
          </cell>
        </row>
        <row r="55">
          <cell r="IC55">
            <v>0.009462292</v>
          </cell>
          <cell r="ID55">
            <v>0</v>
          </cell>
        </row>
        <row r="56">
          <cell r="IC56">
            <v>1.271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554548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211219</v>
          </cell>
          <cell r="ID61">
            <v>0.00037657899999999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5543262</v>
          </cell>
          <cell r="ID54">
            <v>1.61000000000085E-006</v>
          </cell>
        </row>
        <row r="55">
          <cell r="IC55">
            <v>0.008279425</v>
          </cell>
          <cell r="ID55">
            <v>0</v>
          </cell>
        </row>
        <row r="56">
          <cell r="IC56">
            <v>3.45076666666667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1577832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031675</v>
          </cell>
          <cell r="ID61">
            <v>0.0008298860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550327075</v>
          </cell>
          <cell r="ID54">
            <v>1.04649999999994E-005</v>
          </cell>
        </row>
        <row r="55">
          <cell r="IC55">
            <v>0.0334011366666667</v>
          </cell>
          <cell r="ID55">
            <v>3.45000000000206E-006</v>
          </cell>
        </row>
        <row r="56">
          <cell r="IC56">
            <v>5.07993333333333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752629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7441934</v>
          </cell>
          <cell r="ID61">
            <v>7.61530000000094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287388</v>
          </cell>
          <cell r="ID54">
            <v>0</v>
          </cell>
        </row>
        <row r="55">
          <cell r="IC55">
            <v>0.006741392</v>
          </cell>
          <cell r="ID55">
            <v>0</v>
          </cell>
        </row>
        <row r="56">
          <cell r="IC56">
            <v>0.007232764</v>
          </cell>
          <cell r="ID56">
            <v>0</v>
          </cell>
        </row>
        <row r="57">
          <cell r="A57">
            <v>44013010</v>
          </cell>
        </row>
        <row r="57">
          <cell r="IC57">
            <v>0.011876487</v>
          </cell>
          <cell r="ID57">
            <v>1.14999999974164E-009</v>
          </cell>
        </row>
        <row r="58">
          <cell r="A58">
            <v>44013090</v>
          </cell>
        </row>
        <row r="58">
          <cell r="IC58">
            <v>0.127629852</v>
          </cell>
          <cell r="ID58">
            <v>0.0002754721499999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00048</v>
          </cell>
          <cell r="ID61">
            <v>0.000207580000000001</v>
          </cell>
        </row>
      </sheetData>
      <sheetData sheetId="2">
        <row r="54">
          <cell r="A54">
            <v>44011000</v>
          </cell>
        </row>
        <row r="54">
          <cell r="IC54">
            <v>0.010766714</v>
          </cell>
          <cell r="ID54">
            <v>0</v>
          </cell>
        </row>
        <row r="55">
          <cell r="IC55">
            <v>0.02499203</v>
          </cell>
          <cell r="ID55">
            <v>4.3469999999983E-006</v>
          </cell>
        </row>
        <row r="56">
          <cell r="IC56">
            <v>0.008088962</v>
          </cell>
          <cell r="ID56">
            <v>0</v>
          </cell>
        </row>
        <row r="57">
          <cell r="A57">
            <v>44013010</v>
          </cell>
        </row>
        <row r="57">
          <cell r="IC57">
            <v>0.014036624</v>
          </cell>
          <cell r="ID57">
            <v>2.27124999999974E-006</v>
          </cell>
        </row>
        <row r="58">
          <cell r="A58">
            <v>44013090</v>
          </cell>
        </row>
        <row r="58">
          <cell r="IC58">
            <v>0.111116404</v>
          </cell>
          <cell r="ID58">
            <v>4.5080000000016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17492</v>
          </cell>
          <cell r="ID61">
            <v>0.00016658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88">
          <cell r="L188">
            <v>10.231</v>
          </cell>
          <cell r="M188">
            <v>0.6</v>
          </cell>
        </row>
      </sheetData>
      <sheetData sheetId="3">
        <row r="188">
          <cell r="L188">
            <v>8.346</v>
          </cell>
          <cell r="M188">
            <v>0.6</v>
          </cell>
        </row>
      </sheetData>
      <sheetData sheetId="4">
        <row r="188">
          <cell r="L188">
            <v>8.142</v>
          </cell>
          <cell r="M188">
            <v>0.6</v>
          </cell>
        </row>
      </sheetData>
      <sheetData sheetId="5">
        <row r="188">
          <cell r="L188">
            <v>9.073</v>
          </cell>
          <cell r="M188">
            <v>0.6</v>
          </cell>
        </row>
      </sheetData>
      <sheetData sheetId="6">
        <row r="188">
          <cell r="L188">
            <v>10.269</v>
          </cell>
          <cell r="M188">
            <v>0.6</v>
          </cell>
        </row>
      </sheetData>
      <sheetData sheetId="7">
        <row r="188">
          <cell r="L188">
            <v>10.146238</v>
          </cell>
          <cell r="M188">
            <v>0.6</v>
          </cell>
        </row>
      </sheetData>
      <sheetData sheetId="8">
        <row r="188">
          <cell r="L188">
            <v>10.204638</v>
          </cell>
          <cell r="M188">
            <v>0.6</v>
          </cell>
        </row>
      </sheetData>
      <sheetData sheetId="9">
        <row r="188">
          <cell r="L188">
            <v>10.222886</v>
          </cell>
          <cell r="M188">
            <v>0.6</v>
          </cell>
        </row>
      </sheetData>
      <sheetData sheetId="10">
        <row r="188">
          <cell r="L188">
            <v>9.568749</v>
          </cell>
          <cell r="M188">
            <v>0.6</v>
          </cell>
        </row>
      </sheetData>
      <sheetData sheetId="11">
        <row r="188">
          <cell r="L188">
            <v>8.964069</v>
          </cell>
          <cell r="M188">
            <v>0.6</v>
          </cell>
        </row>
      </sheetData>
      <sheetData sheetId="12">
        <row r="188">
          <cell r="L188">
            <v>9.04836</v>
          </cell>
          <cell r="M188">
            <v>0.6</v>
          </cell>
        </row>
      </sheetData>
      <sheetData sheetId="13">
        <row r="188">
          <cell r="L188">
            <v>10.361419</v>
          </cell>
          <cell r="M188">
            <v>0.6</v>
          </cell>
        </row>
      </sheetData>
      <sheetData sheetId="14">
        <row r="188">
          <cell r="L188">
            <v>10.110813</v>
          </cell>
          <cell r="M188">
            <v>0.6</v>
          </cell>
        </row>
      </sheetData>
      <sheetData sheetId="15">
        <row r="188">
          <cell r="L188">
            <v>10.009589</v>
          </cell>
          <cell r="M188">
            <v>0.6</v>
          </cell>
        </row>
      </sheetData>
      <sheetData sheetId="16">
        <row r="188">
          <cell r="L188">
            <v>10.552372</v>
          </cell>
          <cell r="M188">
            <v>0.6</v>
          </cell>
        </row>
      </sheetData>
      <sheetData sheetId="17">
        <row r="188">
          <cell r="L188">
            <v>10.799677</v>
          </cell>
          <cell r="M188">
            <v>0.6</v>
          </cell>
        </row>
      </sheetData>
      <sheetData sheetId="18">
        <row r="188">
          <cell r="L188">
            <v>11.0134</v>
          </cell>
          <cell r="M188">
            <v>0.6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157155</v>
          </cell>
          <cell r="ID54">
            <v>3.54200000000013E-005</v>
          </cell>
        </row>
        <row r="55">
          <cell r="IC55">
            <v>0.081059958</v>
          </cell>
          <cell r="ID55">
            <v>0</v>
          </cell>
        </row>
        <row r="56">
          <cell r="IC56">
            <v>0.018025399</v>
          </cell>
          <cell r="ID56">
            <v>0</v>
          </cell>
        </row>
        <row r="57">
          <cell r="A57">
            <v>44013010</v>
          </cell>
        </row>
        <row r="57">
          <cell r="IC57">
            <v>0.100288188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8022789</v>
          </cell>
          <cell r="ID61">
            <v>3.2357166666663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6351</v>
          </cell>
          <cell r="ID64">
            <v>0.0001998</v>
          </cell>
        </row>
      </sheetData>
      <sheetData sheetId="2">
        <row r="54">
          <cell r="A54">
            <v>44011000</v>
          </cell>
        </row>
        <row r="54">
          <cell r="IC54">
            <v>0.030849049</v>
          </cell>
          <cell r="ID54">
            <v>0</v>
          </cell>
        </row>
        <row r="55">
          <cell r="IC55">
            <v>0.028717087</v>
          </cell>
          <cell r="ID55">
            <v>3.62250000000008E-005</v>
          </cell>
        </row>
        <row r="56">
          <cell r="IC56">
            <v>0.05270657</v>
          </cell>
          <cell r="ID56">
            <v>0</v>
          </cell>
        </row>
        <row r="57">
          <cell r="A57">
            <v>44013010</v>
          </cell>
        </row>
        <row r="57">
          <cell r="IC57">
            <v>0.15289187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7685623</v>
          </cell>
          <cell r="ID61">
            <v>0.00011575900000002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70752</v>
          </cell>
          <cell r="ID64">
            <v>0.0006408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141886</v>
          </cell>
          <cell r="ID54">
            <v>0</v>
          </cell>
        </row>
        <row r="55">
          <cell r="IC55">
            <v>0.032913713</v>
          </cell>
          <cell r="ID55">
            <v>0</v>
          </cell>
        </row>
        <row r="56">
          <cell r="IC56">
            <v>0.0101091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574354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.081087328</v>
          </cell>
          <cell r="ID60">
            <v>5.29153333333338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710395714285714</v>
          </cell>
          <cell r="ID64">
            <v>0.000302999999999999</v>
          </cell>
        </row>
      </sheetData>
      <sheetData sheetId="2">
        <row r="54">
          <cell r="A54">
            <v>44011000</v>
          </cell>
        </row>
        <row r="54">
          <cell r="IC54">
            <v>0.002734746</v>
          </cell>
          <cell r="ID54">
            <v>1.2879999999999E-006</v>
          </cell>
        </row>
        <row r="55">
          <cell r="IC55">
            <v>0.007984151</v>
          </cell>
          <cell r="ID55">
            <v>3.62250000000008E-005</v>
          </cell>
        </row>
        <row r="56">
          <cell r="IC56">
            <v>6.0214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1388008</v>
          </cell>
          <cell r="ID58">
            <v>0.000246119999999905</v>
          </cell>
        </row>
        <row r="59">
          <cell r="IC59">
            <v>4.6368E-005</v>
          </cell>
          <cell r="ID59">
            <v>0</v>
          </cell>
        </row>
        <row r="60">
          <cell r="IC60">
            <v>0.074304881</v>
          </cell>
          <cell r="ID60">
            <v>0.0002358305000000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41532285714286</v>
          </cell>
          <cell r="ID64">
            <v>0.000264242857142856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67450325</v>
          </cell>
          <cell r="ID54">
            <v>6.32500000000147E-007</v>
          </cell>
        </row>
        <row r="55">
          <cell r="IC55">
            <v>0</v>
          </cell>
          <cell r="ID55">
            <v>0.00014973</v>
          </cell>
        </row>
        <row r="56">
          <cell r="IC56">
            <v>2.093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618188296</v>
          </cell>
          <cell r="ID58">
            <v>0.000110572000000086</v>
          </cell>
        </row>
        <row r="59">
          <cell r="IC59">
            <v>0.001438627</v>
          </cell>
          <cell r="ID59">
            <v>5.63499999999993E-006</v>
          </cell>
        </row>
        <row r="60">
          <cell r="IC60">
            <v>0.108275237</v>
          </cell>
          <cell r="ID60">
            <v>1.7326666666706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54208</v>
          </cell>
          <cell r="ID64">
            <v>0.0148202866666667</v>
          </cell>
        </row>
      </sheetData>
      <sheetData sheetId="2">
        <row r="54">
          <cell r="A54">
            <v>44011000</v>
          </cell>
        </row>
        <row r="54">
          <cell r="IC54">
            <v>0.0026337415</v>
          </cell>
          <cell r="ID54">
            <v>5.63499999999993E-006</v>
          </cell>
        </row>
        <row r="55">
          <cell r="IC55">
            <v>0</v>
          </cell>
          <cell r="ID55">
            <v>0.000115759</v>
          </cell>
        </row>
        <row r="56">
          <cell r="IC56">
            <v>0.00015411533333333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787003037333333</v>
          </cell>
          <cell r="ID58">
            <v>0.000141987999999982</v>
          </cell>
        </row>
        <row r="59">
          <cell r="IC59">
            <v>0.008827791</v>
          </cell>
          <cell r="ID59">
            <v>0</v>
          </cell>
        </row>
        <row r="60">
          <cell r="IC60">
            <v>0.046165784</v>
          </cell>
          <cell r="ID60">
            <v>4.55630000000054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77386666666667</v>
          </cell>
          <cell r="ID64">
            <v>0.000192206666666667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86165952380952</v>
          </cell>
          <cell r="ID54">
            <v>1.2719E-005</v>
          </cell>
        </row>
        <row r="55">
          <cell r="IC55">
            <v>0.00013363</v>
          </cell>
          <cell r="ID55">
            <v>1.932E-005</v>
          </cell>
        </row>
        <row r="56">
          <cell r="IC56">
            <v>8.96693333333333E-006</v>
          </cell>
          <cell r="ID56">
            <v>5.087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79686376</v>
          </cell>
          <cell r="ID58">
            <v>6.37560000000814E-005</v>
          </cell>
        </row>
        <row r="59">
          <cell r="IC59">
            <v>0.004600092</v>
          </cell>
          <cell r="ID59">
            <v>1.61000000000258E-007</v>
          </cell>
        </row>
        <row r="60">
          <cell r="IC60">
            <v>0.043111292</v>
          </cell>
          <cell r="ID60">
            <v>1.85916666666647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3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1722196</v>
          </cell>
          <cell r="ID67">
            <v>0.000348024</v>
          </cell>
        </row>
      </sheetData>
      <sheetData sheetId="2">
        <row r="54">
          <cell r="A54">
            <v>44011000</v>
          </cell>
        </row>
        <row r="54">
          <cell r="IC54">
            <v>0.00144908871428571</v>
          </cell>
          <cell r="ID54">
            <v>1.7066E-005</v>
          </cell>
        </row>
        <row r="55">
          <cell r="IC55">
            <v>0</v>
          </cell>
          <cell r="ID55">
            <v>0.000976465</v>
          </cell>
        </row>
        <row r="56">
          <cell r="IC56">
            <v>2.5116E-005</v>
          </cell>
          <cell r="ID56">
            <v>1.6100000000000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852907264</v>
          </cell>
          <cell r="ID58">
            <v>1.53999999996657E-006</v>
          </cell>
        </row>
        <row r="59">
          <cell r="IC59">
            <v>0.004062513</v>
          </cell>
          <cell r="ID59">
            <v>0</v>
          </cell>
        </row>
        <row r="60">
          <cell r="IC60">
            <v>0.049495425</v>
          </cell>
          <cell r="ID60">
            <v>0.00011994499999999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260692</v>
          </cell>
          <cell r="ID67">
            <v>0.00097776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576074</v>
          </cell>
          <cell r="ID54">
            <v>3.38099999999996E-005</v>
          </cell>
        </row>
        <row r="55">
          <cell r="IC55">
            <v>0.029272215</v>
          </cell>
          <cell r="ID55">
            <v>5.86040000000003E-005</v>
          </cell>
        </row>
        <row r="56">
          <cell r="IC56">
            <v>1.62670526315789E-005</v>
          </cell>
          <cell r="ID56">
            <v>0.000123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903135464</v>
          </cell>
          <cell r="ID62">
            <v>0</v>
          </cell>
        </row>
        <row r="63">
          <cell r="IC63">
            <v>0.015702813</v>
          </cell>
          <cell r="ID63">
            <v>5.31299999999985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40653949</v>
          </cell>
          <cell r="ID67">
            <v>0.000142037777777784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2292</v>
          </cell>
          <cell r="ID70">
            <v>0.00117944</v>
          </cell>
        </row>
      </sheetData>
      <sheetData sheetId="2">
        <row r="54">
          <cell r="A54">
            <v>44011000</v>
          </cell>
        </row>
        <row r="54">
          <cell r="IC54">
            <v>0.001627066</v>
          </cell>
          <cell r="ID54">
            <v>3.6225E-005</v>
          </cell>
        </row>
        <row r="55">
          <cell r="IC55">
            <v>0.022546601</v>
          </cell>
          <cell r="ID55">
            <v>3.39106249999978E-005</v>
          </cell>
        </row>
        <row r="56">
          <cell r="IC56">
            <v>2.5116E-005</v>
          </cell>
          <cell r="ID56">
            <v>9.07894736841065E-01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886532724</v>
          </cell>
          <cell r="ID62">
            <v>6.1599999999995E-005</v>
          </cell>
        </row>
        <row r="63">
          <cell r="IC63">
            <v>0.03410302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33107879</v>
          </cell>
          <cell r="ID67">
            <v>5.18803333333373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498776</v>
          </cell>
          <cell r="ID70">
            <v>0.000984720000000001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810387</v>
          </cell>
          <cell r="ID54">
            <v>0</v>
          </cell>
        </row>
        <row r="55">
          <cell r="IC55">
            <v>0.0336234137777778</v>
          </cell>
          <cell r="ID55">
            <v>0.00012558</v>
          </cell>
        </row>
        <row r="56">
          <cell r="IC56">
            <v>5.3104125E-006</v>
          </cell>
          <cell r="ID56">
            <v>1.6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1499402982222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18220209</v>
          </cell>
          <cell r="ID64">
            <v>0</v>
          </cell>
        </row>
        <row r="65">
          <cell r="IC65">
            <v>0.063381514</v>
          </cell>
          <cell r="ID65">
            <v>2.34600000000029E-006</v>
          </cell>
        </row>
        <row r="66">
          <cell r="IC66">
            <v>0.0268653695454545</v>
          </cell>
          <cell r="ID66">
            <v>6.955199999999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24588376470588</v>
          </cell>
          <cell r="ID70">
            <v>0.00101892</v>
          </cell>
        </row>
      </sheetData>
      <sheetData sheetId="2">
        <row r="54">
          <cell r="A54">
            <v>44011000</v>
          </cell>
        </row>
        <row r="54">
          <cell r="IC54">
            <v>0.005896464</v>
          </cell>
          <cell r="ID54">
            <v>0.000203665</v>
          </cell>
        </row>
        <row r="55">
          <cell r="IC55">
            <v>0.0174084981111111</v>
          </cell>
          <cell r="ID55">
            <v>9.6599999999808E-007</v>
          </cell>
        </row>
        <row r="56">
          <cell r="IC56">
            <v>4.18758125E-005</v>
          </cell>
          <cell r="ID56">
            <v>4.93062500000005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28177584088889</v>
          </cell>
          <cell r="ID62">
            <v>2.15795555555953E-005</v>
          </cell>
        </row>
        <row r="63">
          <cell r="IC63">
            <v>0</v>
          </cell>
          <cell r="ID63">
            <v>0</v>
          </cell>
        </row>
        <row r="64">
          <cell r="IC64">
            <v>0.016945643875</v>
          </cell>
          <cell r="ID64">
            <v>1.44900000000059E-006</v>
          </cell>
        </row>
        <row r="65">
          <cell r="IC65">
            <v>0.05278063</v>
          </cell>
          <cell r="ID65">
            <v>0</v>
          </cell>
        </row>
        <row r="66">
          <cell r="IC66">
            <v>0.0204009707272727</v>
          </cell>
          <cell r="ID66">
            <v>8.95682727272695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3453952941176</v>
          </cell>
          <cell r="ID70">
            <v>0.0013919223529411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20673</v>
          </cell>
          <cell r="ID54">
            <v>0.000402661</v>
          </cell>
        </row>
        <row r="55">
          <cell r="IC55">
            <v>0.048730836</v>
          </cell>
          <cell r="ID55">
            <v>0.000278966999999991</v>
          </cell>
        </row>
        <row r="56">
          <cell r="IC56">
            <v>5.82091666666667E-006</v>
          </cell>
          <cell r="ID56">
            <v>2.2662666666666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19509082</v>
          </cell>
          <cell r="ID62">
            <v>2.26062222221657E-005</v>
          </cell>
        </row>
        <row r="63">
          <cell r="IC63">
            <v>0</v>
          </cell>
          <cell r="ID63">
            <v>0</v>
          </cell>
        </row>
        <row r="64">
          <cell r="IC64">
            <v>0.003356114</v>
          </cell>
          <cell r="ID64">
            <v>0</v>
          </cell>
        </row>
        <row r="65">
          <cell r="IC65">
            <v>0.03370535</v>
          </cell>
          <cell r="ID65">
            <v>0</v>
          </cell>
        </row>
        <row r="66">
          <cell r="IC66">
            <v>0.034217652</v>
          </cell>
          <cell r="ID66">
            <v>0.00011689749999999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879901391304348</v>
          </cell>
          <cell r="ID70">
            <v>0.00068992</v>
          </cell>
        </row>
      </sheetData>
      <sheetData sheetId="2">
        <row r="54">
          <cell r="A54">
            <v>44011000</v>
          </cell>
        </row>
        <row r="54">
          <cell r="IC54">
            <v>0.001330343</v>
          </cell>
          <cell r="ID54">
            <v>9.24140000000001E-005</v>
          </cell>
        </row>
        <row r="55">
          <cell r="IC55">
            <v>0.025323529</v>
          </cell>
          <cell r="ID55">
            <v>0.000438986624999999</v>
          </cell>
        </row>
        <row r="56">
          <cell r="IC56">
            <v>5.685485E-005</v>
          </cell>
          <cell r="ID56">
            <v>1.82466666666667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113031612</v>
          </cell>
          <cell r="ID62">
            <v>0.000111662222222364</v>
          </cell>
        </row>
        <row r="63">
          <cell r="IC63">
            <v>0</v>
          </cell>
          <cell r="ID63">
            <v>0</v>
          </cell>
        </row>
        <row r="64">
          <cell r="IC64">
            <v>0.001479429</v>
          </cell>
          <cell r="ID64">
            <v>0</v>
          </cell>
        </row>
        <row r="65">
          <cell r="IC65">
            <v>0.066688776</v>
          </cell>
          <cell r="ID65">
            <v>0</v>
          </cell>
        </row>
        <row r="66">
          <cell r="IC66">
            <v>0.0379535343333333</v>
          </cell>
          <cell r="ID66">
            <v>0.00019029624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35700869565217</v>
          </cell>
          <cell r="ID70">
            <v>0.00062552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540258</v>
          </cell>
          <cell r="ID54">
            <v>6.2468E-005</v>
          </cell>
        </row>
        <row r="55">
          <cell r="IC55">
            <v>0.038436979</v>
          </cell>
          <cell r="ID55">
            <v>0.000145137666666663</v>
          </cell>
        </row>
        <row r="56">
          <cell r="IC56">
            <v>4.64416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05343756</v>
          </cell>
          <cell r="ID62">
            <v>0.00022035999999992</v>
          </cell>
        </row>
        <row r="63">
          <cell r="IC63">
            <v>0</v>
          </cell>
          <cell r="ID63">
            <v>0</v>
          </cell>
        </row>
        <row r="64">
          <cell r="IC64">
            <v>0.001340808</v>
          </cell>
          <cell r="ID64">
            <v>0</v>
          </cell>
        </row>
        <row r="65">
          <cell r="IC65">
            <v>0.04962503</v>
          </cell>
          <cell r="ID65">
            <v>0</v>
          </cell>
        </row>
        <row r="66">
          <cell r="IC66">
            <v>0.061130895</v>
          </cell>
          <cell r="ID66">
            <v>0.0007775431111111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60486615384615</v>
          </cell>
          <cell r="ID70">
            <v>0.0017696934065934</v>
          </cell>
        </row>
      </sheetData>
      <sheetData sheetId="2">
        <row r="54">
          <cell r="A54">
            <v>44011000</v>
          </cell>
        </row>
        <row r="54">
          <cell r="IC54">
            <v>0.00315755323076923</v>
          </cell>
          <cell r="ID54">
            <v>8.84615384616136E-008</v>
          </cell>
        </row>
        <row r="55">
          <cell r="IC55">
            <v>0.021174076</v>
          </cell>
          <cell r="ID55">
            <v>0.000615012333333335</v>
          </cell>
        </row>
        <row r="56">
          <cell r="IC56">
            <v>4.0572E-005</v>
          </cell>
          <cell r="ID56">
            <v>3.2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88881828</v>
          </cell>
          <cell r="ID62">
            <v>0.000139400000000012</v>
          </cell>
        </row>
        <row r="63">
          <cell r="IC63">
            <v>0</v>
          </cell>
          <cell r="ID63">
            <v>0</v>
          </cell>
        </row>
        <row r="64">
          <cell r="IC64">
            <v>0.001131922</v>
          </cell>
          <cell r="ID64">
            <v>8.0499999999999E-007</v>
          </cell>
        </row>
        <row r="65">
          <cell r="IC65">
            <v>0.044796157</v>
          </cell>
          <cell r="ID65">
            <v>0.000308200000000002</v>
          </cell>
        </row>
        <row r="66">
          <cell r="IC66">
            <v>0.078846484</v>
          </cell>
          <cell r="ID66">
            <v>0.00044475355555555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38236263736264</v>
          </cell>
          <cell r="ID70">
            <v>0.00185258901098901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861839</v>
          </cell>
          <cell r="ID54">
            <v>0.002206827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36973811</v>
          </cell>
          <cell r="ID57">
            <v>0.000864799999999999</v>
          </cell>
        </row>
        <row r="58">
          <cell r="A58">
            <v>44012200</v>
          </cell>
        </row>
        <row r="58">
          <cell r="IC58">
            <v>3.8998225E-005</v>
          </cell>
          <cell r="ID58">
            <v>7.2657E-006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73984316</v>
          </cell>
          <cell r="ID64">
            <v>0.00038528000000015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8.67274242424242E-005</v>
          </cell>
          <cell r="ID67">
            <v>4.2166666666667E-007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25652935</v>
          </cell>
          <cell r="ID54">
            <v>0.004815326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20222566</v>
          </cell>
          <cell r="ID57">
            <v>0.000110675999999997</v>
          </cell>
        </row>
        <row r="58">
          <cell r="A58">
            <v>44012200</v>
          </cell>
        </row>
        <row r="58">
          <cell r="IC58">
            <v>7.1967E-005</v>
          </cell>
          <cell r="ID58">
            <v>8.859025E-006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6805316</v>
          </cell>
          <cell r="ID64">
            <v>0.00021615999999991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0398485454545455</v>
          </cell>
          <cell r="ID67">
            <v>4.21666666666656E-007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822549</v>
          </cell>
          <cell r="ID54">
            <v>0</v>
          </cell>
        </row>
        <row r="55">
          <cell r="IC55">
            <v>0.09845955</v>
          </cell>
          <cell r="ID55">
            <v>0</v>
          </cell>
        </row>
        <row r="56">
          <cell r="IC56">
            <v>4.8461E-005</v>
          </cell>
          <cell r="ID56">
            <v>1.95845E-006</v>
          </cell>
        </row>
        <row r="57">
          <cell r="A57">
            <v>44013010</v>
          </cell>
        </row>
        <row r="57">
          <cell r="IC57">
            <v>0.0016612003</v>
          </cell>
          <cell r="ID57">
            <v>0</v>
          </cell>
        </row>
        <row r="58">
          <cell r="A58">
            <v>44013090</v>
          </cell>
        </row>
        <row r="58">
          <cell r="IC58">
            <v>0.00794100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79003</v>
          </cell>
          <cell r="ID54">
            <v>0</v>
          </cell>
        </row>
        <row r="55">
          <cell r="IC55">
            <v>0.043008091</v>
          </cell>
          <cell r="ID55">
            <v>0</v>
          </cell>
        </row>
        <row r="56">
          <cell r="IC56">
            <v>5.6189E-005</v>
          </cell>
          <cell r="ID56">
            <v>2.254E-006</v>
          </cell>
        </row>
        <row r="57">
          <cell r="A57">
            <v>44013010</v>
          </cell>
        </row>
        <row r="57">
          <cell r="IC57">
            <v>0.0002009924</v>
          </cell>
          <cell r="ID57">
            <v>0.000749938</v>
          </cell>
        </row>
        <row r="58">
          <cell r="A58">
            <v>44013090</v>
          </cell>
        </row>
        <row r="58">
          <cell r="IC58">
            <v>0.0085900871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970185</v>
          </cell>
          <cell r="ID54">
            <v>2.80139999999998E-005</v>
          </cell>
        </row>
        <row r="55">
          <cell r="IC55">
            <v>0.155955709</v>
          </cell>
          <cell r="ID55">
            <v>0</v>
          </cell>
        </row>
        <row r="56">
          <cell r="IC56">
            <v>3.864E-005</v>
          </cell>
          <cell r="ID56">
            <v>0</v>
          </cell>
        </row>
        <row r="57">
          <cell r="A57">
            <v>44013010</v>
          </cell>
        </row>
        <row r="57">
          <cell r="IC57">
            <v>9.600315E-005</v>
          </cell>
          <cell r="ID57">
            <v>0.000522123</v>
          </cell>
        </row>
        <row r="58">
          <cell r="A58">
            <v>44013090</v>
          </cell>
        </row>
        <row r="58">
          <cell r="IC58">
            <v>0.007726040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58875124</v>
          </cell>
          <cell r="ID54">
            <v>9.66000000000161E-006</v>
          </cell>
        </row>
        <row r="55">
          <cell r="IC55">
            <v>0.0474628</v>
          </cell>
          <cell r="ID55">
            <v>2.73700000000265E-006</v>
          </cell>
        </row>
        <row r="56">
          <cell r="IC56">
            <v>7.148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7651635</v>
          </cell>
          <cell r="ID57">
            <v>0</v>
          </cell>
        </row>
        <row r="58">
          <cell r="A58">
            <v>44013090</v>
          </cell>
        </row>
        <row r="58">
          <cell r="IC58">
            <v>0.0031363099</v>
          </cell>
          <cell r="ID58">
            <v>1.3363000000000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4329515</v>
          </cell>
          <cell r="ID54">
            <v>0</v>
          </cell>
        </row>
        <row r="55">
          <cell r="IC55">
            <v>0.023000621</v>
          </cell>
          <cell r="ID55">
            <v>3.22000000000516E-007</v>
          </cell>
        </row>
        <row r="56">
          <cell r="IC56">
            <v>0.014246246</v>
          </cell>
          <cell r="ID56">
            <v>0</v>
          </cell>
        </row>
        <row r="57">
          <cell r="A57">
            <v>44013010</v>
          </cell>
        </row>
        <row r="57">
          <cell r="IC57">
            <v>0.01625129745</v>
          </cell>
          <cell r="ID57">
            <v>0</v>
          </cell>
        </row>
        <row r="58">
          <cell r="A58">
            <v>44013090</v>
          </cell>
        </row>
        <row r="58">
          <cell r="IC58">
            <v>0.002605745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855274</v>
          </cell>
          <cell r="ID54">
            <v>0</v>
          </cell>
        </row>
        <row r="55">
          <cell r="IC55">
            <v>0.026890059</v>
          </cell>
          <cell r="ID55">
            <v>2.73699999999918E-006</v>
          </cell>
        </row>
        <row r="56">
          <cell r="IC56">
            <v>0.00470281</v>
          </cell>
          <cell r="ID56">
            <v>1.60999999999998E-006</v>
          </cell>
        </row>
        <row r="57">
          <cell r="A57">
            <v>44013010</v>
          </cell>
        </row>
        <row r="57">
          <cell r="IC57">
            <v>0.00053821495</v>
          </cell>
          <cell r="ID57">
            <v>0</v>
          </cell>
        </row>
        <row r="58">
          <cell r="A58">
            <v>44013090</v>
          </cell>
        </row>
        <row r="58">
          <cell r="IC58">
            <v>0.0015524758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90453</v>
          </cell>
          <cell r="ID54">
            <v>0</v>
          </cell>
        </row>
        <row r="55">
          <cell r="IC55">
            <v>0.01977983785</v>
          </cell>
          <cell r="ID55">
            <v>0</v>
          </cell>
        </row>
        <row r="56">
          <cell r="IC56">
            <v>4.6207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40079</v>
          </cell>
          <cell r="ID57">
            <v>0</v>
          </cell>
        </row>
        <row r="58">
          <cell r="A58">
            <v>44013090</v>
          </cell>
        </row>
        <row r="58">
          <cell r="IC58">
            <v>0.0023879635</v>
          </cell>
          <cell r="ID58">
            <v>4.39300000000184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417283</v>
          </cell>
          <cell r="ID54">
            <v>8.21099999999994E-006</v>
          </cell>
        </row>
        <row r="55">
          <cell r="IC55">
            <v>0.008854034</v>
          </cell>
          <cell r="ID55">
            <v>2.73699999999918E-006</v>
          </cell>
        </row>
        <row r="56">
          <cell r="IC56">
            <v>0.00141668845</v>
          </cell>
          <cell r="ID56">
            <v>1.3363E-005</v>
          </cell>
        </row>
        <row r="57">
          <cell r="A57">
            <v>44013010</v>
          </cell>
        </row>
        <row r="57">
          <cell r="IC57">
            <v>0.001580537</v>
          </cell>
          <cell r="ID57">
            <v>0</v>
          </cell>
        </row>
        <row r="58">
          <cell r="A58">
            <v>44013090</v>
          </cell>
        </row>
        <row r="58">
          <cell r="IC58">
            <v>0.00495330185</v>
          </cell>
          <cell r="ID58">
            <v>2.84969999999997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709044</v>
          </cell>
          <cell r="ID54">
            <v>8.694E-005</v>
          </cell>
        </row>
        <row r="55">
          <cell r="IC55">
            <v>0.005394949</v>
          </cell>
          <cell r="ID55">
            <v>0</v>
          </cell>
        </row>
        <row r="56">
          <cell r="IC56">
            <v>3.7674E-005</v>
          </cell>
          <cell r="ID56">
            <v>5.09450000000002E-007</v>
          </cell>
        </row>
        <row r="57">
          <cell r="A57" t="str">
            <v>44013010</v>
          </cell>
        </row>
        <row r="57">
          <cell r="IC57">
            <v>0.0012980234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26609735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042916275</v>
          </cell>
          <cell r="ID54">
            <v>0</v>
          </cell>
        </row>
        <row r="55">
          <cell r="IC55">
            <v>0.00399811875</v>
          </cell>
          <cell r="ID55">
            <v>2.73700000000005E-006</v>
          </cell>
        </row>
        <row r="56">
          <cell r="IC56">
            <v>0.00018434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9868207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16815208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56776</v>
          </cell>
          <cell r="ID54">
            <v>0</v>
          </cell>
        </row>
        <row r="55">
          <cell r="IC55">
            <v>0.003147389</v>
          </cell>
          <cell r="ID55">
            <v>0.038593632</v>
          </cell>
        </row>
        <row r="56">
          <cell r="IC56">
            <v>7.583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52476</v>
          </cell>
          <cell r="ID57">
            <v>0</v>
          </cell>
        </row>
        <row r="58">
          <cell r="A58">
            <v>44013090</v>
          </cell>
        </row>
        <row r="58">
          <cell r="IC58">
            <v>0.006305956</v>
          </cell>
          <cell r="ID58">
            <v>2.25400000000014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09603</v>
          </cell>
          <cell r="ID54">
            <v>0</v>
          </cell>
        </row>
        <row r="55">
          <cell r="IC55">
            <v>0.002892687</v>
          </cell>
          <cell r="ID55">
            <v>0.037030805</v>
          </cell>
        </row>
        <row r="56">
          <cell r="IC56">
            <v>7.7119E-005</v>
          </cell>
          <cell r="ID56">
            <v>3.2522E-005</v>
          </cell>
        </row>
        <row r="57">
          <cell r="A57">
            <v>44013010</v>
          </cell>
        </row>
        <row r="57">
          <cell r="IC57">
            <v>0.00069593285</v>
          </cell>
          <cell r="ID57">
            <v>0</v>
          </cell>
        </row>
        <row r="58">
          <cell r="A58">
            <v>44013090</v>
          </cell>
        </row>
        <row r="58">
          <cell r="IC58">
            <v>0.002976250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1.34684236</v>
      </c>
      <c r="F3" s="10" t="n">
        <f aca="false">SUM(F13,F23)</f>
        <v>1.12056574</v>
      </c>
      <c r="G3" s="10" t="n">
        <f aca="false">SUM(G13,G23)</f>
        <v>0.91765096</v>
      </c>
      <c r="H3" s="10" t="n">
        <f aca="false">SUM(H13,H23)</f>
        <v>0.48089536</v>
      </c>
      <c r="I3" s="10" t="n">
        <f aca="false">SUM(I13,I23)</f>
        <v>0.38372762</v>
      </c>
      <c r="J3" s="10" t="n">
        <f aca="false">SUM(J13,J23)</f>
        <v>0.36975264</v>
      </c>
      <c r="K3" s="10" t="n">
        <f aca="false">SUM(K13,K23)</f>
        <v>0.28898244</v>
      </c>
      <c r="L3" s="10" t="n">
        <f aca="false">SUM(L13,L23)</f>
        <v>0.53445234</v>
      </c>
      <c r="M3" s="10" t="n">
        <f aca="false">SUM(M13,M23)</f>
        <v>0.540887987</v>
      </c>
      <c r="N3" s="10" t="n">
        <f aca="false">SUM(N13,N23)</f>
        <v>0.334484502766488</v>
      </c>
      <c r="O3" s="10" t="n">
        <f aca="false">SUM(O13,O23)</f>
        <v>0.851084317940476</v>
      </c>
      <c r="P3" s="10" t="n">
        <f aca="false">SUM(P13,P23)</f>
        <v>1.21978194712724</v>
      </c>
      <c r="Q3" s="10" t="n">
        <f aca="false">SUM(Q13,Q23)</f>
        <v>1.49342712</v>
      </c>
      <c r="R3" s="10" t="n">
        <f aca="false">SUM(R13,R23)</f>
        <v>2.31799444666667</v>
      </c>
      <c r="S3" s="10" t="n">
        <f aca="false">SUM(S13,S23)</f>
        <v>2.48810132</v>
      </c>
      <c r="T3" s="10" t="n">
        <f aca="false">SUM(T13,T23)</f>
        <v>2.01153852</v>
      </c>
      <c r="U3" s="10" t="n">
        <f aca="false">SUM(U13,U23)</f>
        <v>2.14355029936508</v>
      </c>
      <c r="V3" s="10" t="n">
        <f aca="false">SUM(V13,V23)</f>
        <v>2.14355029936508</v>
      </c>
      <c r="W3" s="10" t="n">
        <f aca="false">SUM(W13,W23)</f>
        <v>2.14355029936508</v>
      </c>
      <c r="X3" s="10" t="n">
        <f aca="false">SUM(X13,X23)</f>
        <v>2.14355029936508</v>
      </c>
      <c r="Y3" s="10" t="n">
        <f aca="false">SUM(Y13,Y23)</f>
        <v>2.14355029936508</v>
      </c>
      <c r="Z3" s="10" t="n">
        <f aca="false">SUM(Z13,Z23)</f>
        <v>2.14355029936508</v>
      </c>
      <c r="AA3" s="10" t="n">
        <f aca="false">SUM(AA13,AA23)</f>
        <v>2.14355029936508</v>
      </c>
      <c r="AB3" s="10" t="n">
        <f aca="false">SUM(AB13,AB23)</f>
        <v>2.14355029936508</v>
      </c>
      <c r="AC3" s="10" t="n">
        <f aca="false">SUM(AC13,AC23)</f>
        <v>2.14355029936508</v>
      </c>
      <c r="AD3" s="10" t="n">
        <f aca="false">SUM(AD13,AD23)</f>
        <v>2.14355029936508</v>
      </c>
      <c r="AH3" s="0" t="s">
        <v>14</v>
      </c>
      <c r="AI3" s="10" t="n">
        <f aca="false">[2]4407Imp!$B$263</f>
        <v>0.4708396056</v>
      </c>
      <c r="AJ3" s="10" t="n">
        <f aca="false">[2]4407Imp!$C$263</f>
        <v>0.46129905276</v>
      </c>
      <c r="AK3" s="10" t="n">
        <f aca="false">[2]4407Imp!$D$263</f>
        <v>0.48191418912</v>
      </c>
      <c r="AL3" s="10" t="n">
        <f aca="false">[2]4407Imp!$E$263</f>
        <v>0.48187321</v>
      </c>
      <c r="AM3" s="10" t="n">
        <f aca="false">[2]4407Imp!$F$263</f>
        <v>0.51103829504</v>
      </c>
      <c r="AN3" s="10" t="n">
        <f aca="false">[2]4407Imp!$G$263</f>
        <v>0.51100855988</v>
      </c>
      <c r="AO3" s="10" t="n">
        <f aca="false">[2]4407Imp!$H$263</f>
        <v>0.462857213</v>
      </c>
      <c r="AP3" s="10" t="n">
        <f aca="false">[2]4407Imp!$I$263</f>
        <v>0.54785162432</v>
      </c>
      <c r="AQ3" s="10" t="n">
        <f aca="false">[2]4407Imp!$J$263</f>
        <v>0.36622779648</v>
      </c>
      <c r="AR3" s="10" t="n">
        <f aca="false">[2]4407Imp!$K$263</f>
        <v>0.258854647588115</v>
      </c>
      <c r="AS3" s="10" t="n">
        <f aca="false">[2]4407Imp!$L$263</f>
        <v>0.285504558484332</v>
      </c>
      <c r="AT3" s="10" t="n">
        <f aca="false">[2]4407Imp!$M$263</f>
        <v>0.245033407127244</v>
      </c>
      <c r="AU3" s="10" t="n">
        <f aca="false">[2]4407Imp!$N$263</f>
        <v>0.31600087064</v>
      </c>
      <c r="AV3" s="10" t="n">
        <f aca="false">[2]4407Imp!$O$263</f>
        <v>0.299262069417915</v>
      </c>
      <c r="AW3" s="10" t="n">
        <f aca="false">[2]4407Imp!$P$263</f>
        <v>0.249832285029426</v>
      </c>
      <c r="AX3" s="10" t="n">
        <f aca="false">[2]4407Imp!$Q$263</f>
        <v>0.282673622746667</v>
      </c>
      <c r="AY3" s="10" t="n">
        <f aca="false">[2]4407Imp!$R$263</f>
        <v>0.323391207536261</v>
      </c>
      <c r="AZ3" s="10" t="n">
        <f aca="false">[2]4407Imp!$S$263</f>
        <v>0.323391207536261</v>
      </c>
      <c r="BA3" s="10" t="n">
        <f aca="false">[2]4407Imp!$T$263</f>
        <v>0.323391207536261</v>
      </c>
      <c r="BB3" s="10" t="n">
        <f aca="false">[2]4407Imp!$U$263</f>
        <v>0.323391207536261</v>
      </c>
      <c r="BC3" s="10" t="n">
        <f aca="false">[2]4407Imp!$V$263</f>
        <v>0.323391207536261</v>
      </c>
      <c r="BD3" s="10" t="n">
        <f aca="false">[2]4407Imp!$W$263</f>
        <v>0.323391207536261</v>
      </c>
      <c r="BE3" s="10" t="n">
        <f aca="false">[2]4407Imp!$X$263</f>
        <v>0.323391207536261</v>
      </c>
      <c r="BF3" s="10" t="n">
        <f aca="false">[2]4407Imp!$Y$263</f>
        <v>0.323391207536261</v>
      </c>
      <c r="BG3" s="10" t="n">
        <f aca="false">[2]4407Imp!$Z$263</f>
        <v>0.323391207536261</v>
      </c>
      <c r="BH3" s="10" t="n">
        <f aca="false">[2]4407Imp!$AA$263</f>
        <v>0.323391207536261</v>
      </c>
      <c r="BL3" s="0" t="s">
        <v>14</v>
      </c>
      <c r="BM3" s="10" t="n">
        <f aca="false">HO23-SUM(E3,AI3,CQ3,DU3,HO43)</f>
        <v>0.868091155281076</v>
      </c>
      <c r="BN3" s="10" t="n">
        <f aca="false">HP23-SUM(F3,AJ3,CR3,DV3,HP43)</f>
        <v>0.927799640063011</v>
      </c>
      <c r="BO3" s="10" t="n">
        <f aca="false">HQ23-SUM(G3,AK3,CS3,DW3,HQ43)</f>
        <v>0.964757405817956</v>
      </c>
      <c r="BP3" s="10" t="n">
        <f aca="false">HR23-SUM(H3,AL3,CT3,DX3,HR43)</f>
        <v>0.793000390318639</v>
      </c>
      <c r="BQ3" s="10" t="n">
        <f aca="false">HS23-SUM(I3,AM3,CU3,DY3,HS43)</f>
        <v>0.949818852297544</v>
      </c>
      <c r="BR3" s="10" t="n">
        <f aca="false">HT23-SUM(J3,AN3,CV3,DZ3,HT43)</f>
        <v>1.07605881242548</v>
      </c>
      <c r="BS3" s="10" t="n">
        <f aca="false">HU23-SUM(K3,AO3,CW3,EA3,HU43)</f>
        <v>1.25843836053969</v>
      </c>
      <c r="BT3" s="10" t="n">
        <f aca="false">HV23-SUM(L3,AP3,CX3,EB3,HV43)</f>
        <v>1.55987670814367</v>
      </c>
      <c r="BU3" s="10" t="n">
        <f aca="false">HW23-SUM(M3,AQ3,CY3,EC3,HW43)</f>
        <v>1.19767998599476</v>
      </c>
      <c r="BV3" s="10" t="n">
        <f aca="false">HX23-SUM(N3,AR3,CZ3,ED3,HX43)</f>
        <v>1.19455229722141</v>
      </c>
      <c r="BW3" s="10" t="n">
        <f aca="false">HY23-SUM(O3,AS3,DA3,EE3,HY43)</f>
        <v>1.52505792659663</v>
      </c>
      <c r="BX3" s="10" t="n">
        <f aca="false">HZ23-SUM(P3,AT3,DB3,EF3,HZ43)</f>
        <v>0.985981671005513</v>
      </c>
      <c r="BY3" s="10" t="n">
        <f aca="false">IA23-SUM(Q3,AU3,DC3,EG3,IA43)</f>
        <v>1.06563782016648</v>
      </c>
      <c r="BZ3" s="10" t="n">
        <f aca="false">IB23-SUM(R3,AV3,DD3,EH3,IB43)</f>
        <v>1.15248638062337</v>
      </c>
      <c r="CA3" s="10" t="n">
        <f aca="false">IC23-SUM(S3,AW3,DE3,EI3,IC43)</f>
        <v>1.18832284998492</v>
      </c>
      <c r="CB3" s="10" t="n">
        <f aca="false">ID23-SUM(T3,AX3,DF3,EJ3,ID43)</f>
        <v>1.17655337250487</v>
      </c>
      <c r="CC3" s="10" t="n">
        <f aca="false">IE23-SUM(U3,AY3,DG3,EK3,IE43)</f>
        <v>1.37394415920078</v>
      </c>
      <c r="CD3" s="10" t="n">
        <f aca="false">IF23-SUM(V3,AZ3,DH3,EL3,IF43)</f>
        <v>3.66326842394437</v>
      </c>
      <c r="CE3" s="10" t="n">
        <f aca="false">IG23-SUM(W3,BA3,DI3,EM3,IG43)</f>
        <v>3.66326842394437</v>
      </c>
      <c r="CF3" s="10" t="n">
        <f aca="false">IH23-SUM(X3,BB3,DJ3,EN3,IH43)</f>
        <v>3.66326842394437</v>
      </c>
      <c r="CG3" s="10" t="n">
        <f aca="false">II23-SUM(Y3,BC3,DK3,EO3,II43)</f>
        <v>3.66326842394437</v>
      </c>
      <c r="CH3" s="10" t="n">
        <f aca="false">IJ23-SUM(Z3,BD3,DL3,EP3,IJ43)</f>
        <v>3.66326842394437</v>
      </c>
      <c r="CI3" s="10" t="n">
        <f aca="false">IK23-SUM(AA3,BE3,DM3,EQ3,IK43)</f>
        <v>3.66326842394437</v>
      </c>
      <c r="CJ3" s="10" t="n">
        <f aca="false">IL23-SUM(AB3,BF3,DN3,ER3,IL43)</f>
        <v>3.66326842394437</v>
      </c>
      <c r="CK3" s="10" t="n">
        <f aca="false">IM23-SUM(AC3,BG3,DO3,ES3,IM43)</f>
        <v>3.66326842394437</v>
      </c>
      <c r="CL3" s="10" t="n">
        <f aca="false">IN23-SUM(AD3,BH3,DP3,ET3,IN43)</f>
        <v>3.66326842394437</v>
      </c>
      <c r="CO3" s="10"/>
      <c r="CP3" s="0" t="s">
        <v>14</v>
      </c>
      <c r="CQ3" s="10" t="n">
        <f aca="false">'[2]4701-5Imp'!$B$263</f>
        <v>0.424044936</v>
      </c>
      <c r="CR3" s="10" t="n">
        <f aca="false">'[2]4701-5Imp'!$C$263</f>
        <v>0.716718020625</v>
      </c>
      <c r="CS3" s="10" t="n">
        <f aca="false">'[2]4701-5Imp'!$D$263</f>
        <v>0.638223115714286</v>
      </c>
      <c r="CT3" s="10" t="n">
        <f aca="false">'[2]4701-5Imp'!$E$263</f>
        <v>0.57888861</v>
      </c>
      <c r="CU3" s="10" t="n">
        <f aca="false">'[2]4701-5Imp'!$F$263</f>
        <v>0.4934220885</v>
      </c>
      <c r="CV3" s="10" t="n">
        <f aca="false">'[2]4701-5Imp'!$G$263</f>
        <v>0.139136502857143</v>
      </c>
      <c r="CW3" s="10" t="n">
        <f aca="false">'[2]4701-5Imp'!$H$263</f>
        <v>0.1458265125</v>
      </c>
      <c r="CX3" s="10" t="n">
        <f aca="false">'[2]4701-5Imp'!$I$263</f>
        <v>0.1369835925</v>
      </c>
      <c r="CY3" s="10" t="n">
        <f aca="false">'[2]4701-5Imp'!$J$263</f>
        <v>0.228623121642857</v>
      </c>
      <c r="CZ3" s="10" t="n">
        <f aca="false">'[2]4701-5Imp'!$K$263</f>
        <v>0.136772910321429</v>
      </c>
      <c r="DA3" s="10" t="n">
        <f aca="false">'[2]4701-5Imp'!$L$263</f>
        <v>0.136269972</v>
      </c>
      <c r="DB3" s="10" t="n">
        <f aca="false">'[2]4701-5Imp'!$M$263</f>
        <v>0.3581864345</v>
      </c>
      <c r="DC3" s="10" t="n">
        <f aca="false">'[2]4701-5Imp'!$N$263</f>
        <v>0.44662053975</v>
      </c>
      <c r="DD3" s="10" t="n">
        <f aca="false">'[2]4701-5Imp'!$O$263</f>
        <v>0.550108686428572</v>
      </c>
      <c r="DE3" s="10" t="n">
        <f aca="false">'[2]4701-5Imp'!$P$263</f>
        <v>0.579671732785714</v>
      </c>
      <c r="DF3" s="10" t="n">
        <f aca="false">'[2]4701-5Imp'!$Q$263</f>
        <v>0.567120972857143</v>
      </c>
      <c r="DG3" s="10" t="n">
        <f aca="false">'[2]4701-5Imp'!$R$263</f>
        <v>0.693109716107143</v>
      </c>
      <c r="DH3" s="10" t="n">
        <f aca="false">'[2]4701-5Imp'!$S$263</f>
        <v>0.693109716107143</v>
      </c>
      <c r="DI3" s="10" t="n">
        <f aca="false">'[2]4701-5Imp'!$T$263</f>
        <v>0.693109716107143</v>
      </c>
      <c r="DJ3" s="10" t="n">
        <f aca="false">'[2]4701-5Imp'!$U$263</f>
        <v>0.693109716107143</v>
      </c>
      <c r="DK3" s="10" t="n">
        <f aca="false">'[2]4701-5Imp'!$V$263</f>
        <v>0.693109716107143</v>
      </c>
      <c r="DL3" s="10" t="n">
        <f aca="false">'[2]4701-5Imp'!$W$263</f>
        <v>0.693109716107143</v>
      </c>
      <c r="DM3" s="10" t="n">
        <f aca="false">'[2]4701-5Imp'!$X$263</f>
        <v>0.693109716107143</v>
      </c>
      <c r="DN3" s="10" t="n">
        <f aca="false">'[2]4701-5Imp'!$Y$263</f>
        <v>0.693109716107143</v>
      </c>
      <c r="DO3" s="10" t="n">
        <f aca="false">'[2]4701-5Imp'!$Z$263</f>
        <v>0.693109716107143</v>
      </c>
      <c r="DP3" s="10" t="n">
        <f aca="false">'[2]4701-5Imp'!$AA$263</f>
        <v>0.693109716107143</v>
      </c>
      <c r="DQ3" s="10"/>
      <c r="DR3" s="10"/>
      <c r="DT3" s="0" t="s">
        <v>14</v>
      </c>
      <c r="DU3" s="10" t="n">
        <f aca="false">[2]48Imp!$B$263</f>
        <v>2.71907209097652</v>
      </c>
      <c r="DV3" s="10" t="n">
        <f aca="false">[2]48Imp!$C$263</f>
        <v>2.77787426369167</v>
      </c>
      <c r="DW3" s="10" t="n">
        <f aca="false">[2]48Imp!$D$263</f>
        <v>2.97761307085</v>
      </c>
      <c r="DX3" s="10" t="n">
        <f aca="false">[2]48Imp!$E$263</f>
        <v>3.07949947218101</v>
      </c>
      <c r="DY3" s="10" t="n">
        <f aca="false">[2]48Imp!$F$263</f>
        <v>3.34185739708611</v>
      </c>
      <c r="DZ3" s="10" t="n">
        <f aca="false">[2]48Imp!$G$263</f>
        <v>3.380278182725</v>
      </c>
      <c r="EA3" s="10" t="n">
        <f aca="false">[2]48Imp!$H$263</f>
        <v>3.36540174571944</v>
      </c>
      <c r="EB3" s="10" t="n">
        <f aca="false">[2]48Imp!$I$263</f>
        <v>3.73615624993611</v>
      </c>
      <c r="EC3" s="10" t="n">
        <f aca="false">[2]48Imp!$J$263</f>
        <v>3.52443052836389</v>
      </c>
      <c r="ED3" s="10" t="n">
        <f aca="false">[2]48Imp!$K$263</f>
        <v>3.51025946739495</v>
      </c>
      <c r="EE3" s="10" t="n">
        <f aca="false">[2]48Imp!$L$263</f>
        <v>3.44036633279936</v>
      </c>
      <c r="EF3" s="10" t="n">
        <f aca="false">[2]48Imp!$M$263</f>
        <v>3.52431406634444</v>
      </c>
      <c r="EG3" s="10" t="n">
        <f aca="false">[2]48Imp!$N$263</f>
        <v>3.36065556876093</v>
      </c>
      <c r="EH3" s="10" t="n">
        <f aca="false">[2]48Imp!$O$263</f>
        <v>3.46245532869167</v>
      </c>
      <c r="EI3" s="10" t="n">
        <f aca="false">[2]48Imp!$P$263</f>
        <v>3.62085885883333</v>
      </c>
      <c r="EJ3" s="10" t="n">
        <f aca="false">[2]48Imp!$Q$263</f>
        <v>3.79941068304779</v>
      </c>
      <c r="EK3" s="10" t="n">
        <f aca="false">[2]48Imp!$R$263</f>
        <v>3.62323735632393</v>
      </c>
      <c r="EL3" s="10" t="n">
        <f aca="false">[2]48Imp!$S$263</f>
        <v>3.62323735632393</v>
      </c>
      <c r="EM3" s="10" t="n">
        <f aca="false">[2]48Imp!$T$263</f>
        <v>3.62323735632393</v>
      </c>
      <c r="EN3" s="10" t="n">
        <f aca="false">[2]48Imp!$U$263</f>
        <v>3.62323735632393</v>
      </c>
      <c r="EO3" s="10" t="n">
        <f aca="false">[2]48Imp!$V$263</f>
        <v>3.62323735632393</v>
      </c>
      <c r="EP3" s="10" t="n">
        <f aca="false">[2]48Imp!$W$263</f>
        <v>3.62323735632393</v>
      </c>
      <c r="EQ3" s="10" t="n">
        <f aca="false">[2]48Imp!$X$263</f>
        <v>3.62323735632393</v>
      </c>
      <c r="ER3" s="10" t="n">
        <f aca="false">[2]48Imp!$Y$263</f>
        <v>3.62323735632393</v>
      </c>
      <c r="ES3" s="10" t="n">
        <f aca="false">[2]48Imp!$Z$263</f>
        <v>3.62323735632393</v>
      </c>
      <c r="ET3" s="10" t="n">
        <f aca="false">[2]48Imp!$AA$263</f>
        <v>3.62323735632393</v>
      </c>
      <c r="EX3" s="11" t="s">
        <v>14</v>
      </c>
      <c r="EY3" s="12" t="n">
        <f aca="false">SUM(EY6,EY9)</f>
        <v>0.1627212763</v>
      </c>
      <c r="EZ3" s="12" t="n">
        <f aca="false">SUM(EZ6,EZ9)</f>
        <v>0.3251847088</v>
      </c>
      <c r="FA3" s="12" t="n">
        <f aca="false">SUM(FA6,FA9)</f>
        <v>0.11580718155</v>
      </c>
      <c r="FB3" s="12" t="n">
        <f aca="false">SUM(FB6,FB9)</f>
        <v>0.04251963195</v>
      </c>
      <c r="FC3" s="12" t="n">
        <f aca="false">SUM(FC6,FC9)</f>
        <v>0.0174708184</v>
      </c>
      <c r="FD3" s="12" t="n">
        <f aca="false">SUM(FD6,FD9)</f>
        <v>0.09344923345</v>
      </c>
      <c r="FE3" s="12" t="n">
        <f aca="false">SUM(FE6,FE9)</f>
        <v>0.0148337534</v>
      </c>
      <c r="FF3" s="12" t="n">
        <f aca="false">SUM(FF6,FF9)</f>
        <v>0.1453198819</v>
      </c>
      <c r="FG3" s="12" t="n">
        <f aca="false">SUM(FG6,FG9)</f>
        <v>0.65720029395</v>
      </c>
      <c r="FH3" s="12" t="n">
        <f aca="false">SUM(FH6,FH9)</f>
        <v>0.874528275459647</v>
      </c>
      <c r="FI3" s="12" t="n">
        <f aca="false">SUM(FI6,FI9)</f>
        <v>1.95146929466667</v>
      </c>
      <c r="FJ3" s="12" t="n">
        <f aca="false">SUM(FJ6,FJ9)</f>
        <v>2.10780107093214</v>
      </c>
      <c r="FK3" s="12" t="n">
        <f aca="false">SUM(FK6,FK9)</f>
        <v>0.968663218321429</v>
      </c>
      <c r="FL3" s="12" t="n">
        <f aca="false">SUM(FL6,FL9)</f>
        <v>1.31284495579631</v>
      </c>
      <c r="FM3" s="12" t="n">
        <f aca="false">SUM(S33:S38,S62:S67)</f>
        <v>1.5929614161645</v>
      </c>
      <c r="FN3" s="12" t="n">
        <f aca="false">SUM(T33:T38,T62:T67)</f>
        <v>1.88933643122354</v>
      </c>
      <c r="FO3" s="12" t="n">
        <f aca="false">SUM(U33:U38,U62:U67)</f>
        <v>2.30152935274359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59660456</v>
      </c>
      <c r="F4" s="10" t="n">
        <f aca="false">SUM(F14,F24)</f>
        <v>-0.83342946</v>
      </c>
      <c r="G4" s="10" t="n">
        <f aca="false">SUM(G14,G24)</f>
        <v>-0.86085406</v>
      </c>
      <c r="H4" s="10" t="n">
        <f aca="false">SUM(H14,H24)</f>
        <v>-1.0970165</v>
      </c>
      <c r="I4" s="10" t="n">
        <f aca="false">SUM(I14,I24)</f>
        <v>-1.03317528</v>
      </c>
      <c r="J4" s="10" t="n">
        <f aca="false">SUM(J14,J24)</f>
        <v>-1.29702058</v>
      </c>
      <c r="K4" s="10" t="n">
        <f aca="false">SUM(K14,K24)</f>
        <v>-1.86129391</v>
      </c>
      <c r="L4" s="10" t="n">
        <f aca="false">SUM(L14,L24)</f>
        <v>-1.6055722</v>
      </c>
      <c r="M4" s="10" t="n">
        <f aca="false">SUM(M14,M24)</f>
        <v>-1.99505622</v>
      </c>
      <c r="N4" s="10" t="n">
        <f aca="false">SUM(N14,N24)</f>
        <v>-0.78967802</v>
      </c>
      <c r="O4" s="10" t="n">
        <f aca="false">SUM(O14,O24)</f>
        <v>-0.913503603560606</v>
      </c>
      <c r="P4" s="10" t="n">
        <f aca="false">SUM(P14,P24)</f>
        <v>-0.794692386307189</v>
      </c>
      <c r="Q4" s="10" t="n">
        <f aca="false">SUM(Q14,Q24)</f>
        <v>-1.00400099555556</v>
      </c>
      <c r="R4" s="10" t="n">
        <f aca="false">SUM(R14,R24)</f>
        <v>-1.22931374518519</v>
      </c>
      <c r="S4" s="10" t="n">
        <f aca="false">SUM(S14,S24)</f>
        <v>-1.01534809</v>
      </c>
      <c r="T4" s="10" t="n">
        <f aca="false">SUM(T14,T24)</f>
        <v>-0.38368706</v>
      </c>
      <c r="U4" s="10" t="n">
        <f aca="false">SUM(U14,U24)</f>
        <v>-0.290648221818182</v>
      </c>
      <c r="V4" s="10" t="n">
        <f aca="false">SUM(V14,V24)</f>
        <v>-0.290648221818182</v>
      </c>
      <c r="W4" s="10" t="n">
        <f aca="false">SUM(W14,W24)</f>
        <v>-0.290648221818182</v>
      </c>
      <c r="X4" s="10" t="n">
        <f aca="false">SUM(X14,X24)</f>
        <v>-0.290648221818182</v>
      </c>
      <c r="Y4" s="10" t="n">
        <f aca="false">SUM(Y14,Y24)</f>
        <v>-0.290648221818182</v>
      </c>
      <c r="Z4" s="10" t="n">
        <f aca="false">SUM(Z14,Z24)</f>
        <v>-0.290648221818182</v>
      </c>
      <c r="AA4" s="10" t="n">
        <f aca="false">SUM(AA14,AA24)</f>
        <v>-0.290648221818182</v>
      </c>
      <c r="AB4" s="10" t="n">
        <f aca="false">SUM(AB14,AB24)</f>
        <v>-0.290648221818182</v>
      </c>
      <c r="AC4" s="10" t="n">
        <f aca="false">SUM(AC14,AC24)</f>
        <v>-0.290648221818182</v>
      </c>
      <c r="AD4" s="10" t="n">
        <f aca="false">SUM(AD14,AD24)</f>
        <v>-0.290648221818182</v>
      </c>
      <c r="AH4" s="0" t="s">
        <v>15</v>
      </c>
      <c r="AI4" s="10" t="n">
        <f aca="false">-[2]4407Exp!$B$263</f>
        <v>-0.51606674574</v>
      </c>
      <c r="AJ4" s="10" t="n">
        <f aca="false">-[2]4407Exp!$C$263</f>
        <v>-0.51292608822</v>
      </c>
      <c r="AK4" s="10" t="n">
        <f aca="false">-[2]4407Exp!$D$263</f>
        <v>-0.521623578233333</v>
      </c>
      <c r="AL4" s="10" t="n">
        <f aca="false">-[2]4407Exp!$E$263</f>
        <v>-0.5403686379</v>
      </c>
      <c r="AM4" s="10" t="n">
        <f aca="false">-[2]4407Exp!$F$263</f>
        <v>-0.5801816384</v>
      </c>
      <c r="AN4" s="10" t="n">
        <f aca="false">-[2]4407Exp!$G$263</f>
        <v>-0.67620820484</v>
      </c>
      <c r="AO4" s="10" t="n">
        <f aca="false">-[2]4407Exp!$H$263</f>
        <v>-0.9748454807</v>
      </c>
      <c r="AP4" s="10" t="n">
        <f aca="false">-[2]4407Exp!$I$263</f>
        <v>-0.9566272261</v>
      </c>
      <c r="AQ4" s="10" t="n">
        <f aca="false">-[2]4407Exp!$J$263</f>
        <v>-0.675409162855556</v>
      </c>
      <c r="AR4" s="10" t="n">
        <f aca="false">-[2]4407Exp!$K$263</f>
        <v>-0.574820206151579</v>
      </c>
      <c r="AS4" s="10" t="n">
        <f aca="false">-[2]4407Exp!$L$263</f>
        <v>-0.458717129351944</v>
      </c>
      <c r="AT4" s="10" t="n">
        <f aca="false">-[2]4407Exp!$M$263</f>
        <v>-0.588556884368599</v>
      </c>
      <c r="AU4" s="10" t="n">
        <f aca="false">-[2]4407Exp!$N$263</f>
        <v>-0.609793400440597</v>
      </c>
      <c r="AV4" s="10" t="n">
        <f aca="false">-[2]4407Exp!$O$263</f>
        <v>-0.650260743244141</v>
      </c>
      <c r="AW4" s="10" t="n">
        <f aca="false">-[2]4407Exp!$P$263</f>
        <v>-0.655416361538422</v>
      </c>
      <c r="AX4" s="10" t="n">
        <f aca="false">-[2]4407Exp!$Q$263</f>
        <v>-0.615689195709445</v>
      </c>
      <c r="AY4" s="10" t="n">
        <f aca="false">-[2]4407Exp!$R$263</f>
        <v>-0.526590803035103</v>
      </c>
      <c r="AZ4" s="10" t="n">
        <f aca="false">-[2]4407Exp!$S$263</f>
        <v>-0.526590803035103</v>
      </c>
      <c r="BA4" s="10" t="n">
        <f aca="false">-[2]4407Exp!$T$263</f>
        <v>-0.526590803035103</v>
      </c>
      <c r="BB4" s="10" t="n">
        <f aca="false">-[2]4407Exp!$U$263</f>
        <v>-0.526590803035103</v>
      </c>
      <c r="BC4" s="10" t="n">
        <f aca="false">-[2]4407Exp!$V$263</f>
        <v>-0.526590803035103</v>
      </c>
      <c r="BD4" s="10" t="n">
        <f aca="false">-[2]4407Exp!$W$263</f>
        <v>-0.526590803035103</v>
      </c>
      <c r="BE4" s="10" t="n">
        <f aca="false">-[2]4407Exp!$X$263</f>
        <v>-0.526590803035103</v>
      </c>
      <c r="BF4" s="10" t="n">
        <f aca="false">-[2]4407Exp!$Y$263</f>
        <v>-0.526590803035103</v>
      </c>
      <c r="BG4" s="10" t="n">
        <f aca="false">-[2]4407Exp!$Z$263</f>
        <v>-0.526590803035103</v>
      </c>
      <c r="BH4" s="10" t="n">
        <f aca="false">-[2]4407Exp!$AA$263</f>
        <v>-0.526590803035103</v>
      </c>
      <c r="BL4" s="0" t="s">
        <v>15</v>
      </c>
      <c r="BM4" s="10" t="n">
        <f aca="false">HO24-SUM(E4,AI4,CQ4,DU4,HO44)</f>
        <v>-1.95862168952585</v>
      </c>
      <c r="BN4" s="10" t="n">
        <f aca="false">HP24-SUM(F4,AJ4,CR4,DV4,HP44)</f>
        <v>-1.93582447461706</v>
      </c>
      <c r="BO4" s="10" t="n">
        <f aca="false">HQ24-SUM(G4,AK4,CS4,DW4,HQ44)</f>
        <v>-2.01628565045377</v>
      </c>
      <c r="BP4" s="10" t="n">
        <f aca="false">HR24-SUM(H4,AL4,CT4,DX4,HR44)</f>
        <v>-2.03783973448727</v>
      </c>
      <c r="BQ4" s="10" t="n">
        <f aca="false">HS24-SUM(I4,AM4,CU4,DY4,HS44)</f>
        <v>-2.32576236722947</v>
      </c>
      <c r="BR4" s="10" t="n">
        <f aca="false">HT24-SUM(J4,AN4,CV4,DZ4,HT44)</f>
        <v>-2.37236294398113</v>
      </c>
      <c r="BS4" s="10" t="n">
        <f aca="false">HU24-SUM(K4,AO4,CW4,EA4,HU44)</f>
        <v>-2.60248132257191</v>
      </c>
      <c r="BT4" s="10" t="n">
        <f aca="false">HV24-SUM(L4,AP4,CX4,EB4,HV44)</f>
        <v>-2.56949262959025</v>
      </c>
      <c r="BU4" s="10" t="n">
        <f aca="false">HW24-SUM(M4,AQ4,CY4,EC4,HW44)</f>
        <v>-2.35275864523505</v>
      </c>
      <c r="BV4" s="10" t="n">
        <f aca="false">HX24-SUM(N4,AR4,CZ4,ED4,HX44)</f>
        <v>-1.80889103033683</v>
      </c>
      <c r="BW4" s="10" t="n">
        <f aca="false">HY24-SUM(O4,AS4,DA4,EE4,HY44)</f>
        <v>-1.75290301091766</v>
      </c>
      <c r="BX4" s="10" t="n">
        <f aca="false">HZ24-SUM(P4,AT4,DB4,EF4,HZ44)</f>
        <v>-1.95213831750298</v>
      </c>
      <c r="BY4" s="10" t="n">
        <f aca="false">IA24-SUM(Q4,AU4,DC4,EG4,IA44)</f>
        <v>-2.05918489240619</v>
      </c>
      <c r="BZ4" s="10" t="n">
        <f aca="false">IB24-SUM(R4,AV4,DD4,EH4,IB44)</f>
        <v>-2.308111675017</v>
      </c>
      <c r="CA4" s="10" t="n">
        <f aca="false">IC24-SUM(S4,AW4,DE4,EI4,IC44)</f>
        <v>-2.53883310310061</v>
      </c>
      <c r="CB4" s="10" t="n">
        <f aca="false">ID24-SUM(T4,AX4,DF4,EJ4,ID44)</f>
        <v>-2.54787958378528</v>
      </c>
      <c r="CC4" s="10" t="n">
        <f aca="false">IE24-SUM(U4,AY4,DG4,EK4,IE44)</f>
        <v>-2.90168950614087</v>
      </c>
      <c r="CD4" s="10" t="n">
        <f aca="false">IF24-SUM(V4,AZ4,DH4,EL4,IF44)</f>
        <v>-4.381450705303</v>
      </c>
      <c r="CE4" s="10" t="n">
        <f aca="false">IG24-SUM(W4,BA4,DI4,EM4,IG44)</f>
        <v>-4.381450705303</v>
      </c>
      <c r="CF4" s="10" t="n">
        <f aca="false">IH24-SUM(X4,BB4,DJ4,EN4,IH44)</f>
        <v>-4.381450705303</v>
      </c>
      <c r="CG4" s="10" t="n">
        <f aca="false">II24-SUM(Y4,BC4,DK4,EO4,II44)</f>
        <v>-4.381450705303</v>
      </c>
      <c r="CH4" s="10" t="n">
        <f aca="false">IJ24-SUM(Z4,BD4,DL4,EP4,IJ44)</f>
        <v>-4.381450705303</v>
      </c>
      <c r="CI4" s="10" t="n">
        <f aca="false">IK24-SUM(AA4,BE4,DM4,EQ4,IK44)</f>
        <v>-4.381450705303</v>
      </c>
      <c r="CJ4" s="10" t="n">
        <f aca="false">IL24-SUM(AB4,BF4,DN4,ER4,IL44)</f>
        <v>-4.381450705303</v>
      </c>
      <c r="CK4" s="10" t="n">
        <f aca="false">IM24-SUM(AC4,BG4,DO4,ES4,IM44)</f>
        <v>-4.381450705303</v>
      </c>
      <c r="CL4" s="10" t="n">
        <f aca="false">IN24-SUM(AD4,BH4,DP4,ET4,IN44)</f>
        <v>-4.381450705303</v>
      </c>
      <c r="CM4" s="10"/>
      <c r="CN4" s="10"/>
      <c r="CO4" s="10"/>
      <c r="CP4" s="0" t="s">
        <v>15</v>
      </c>
      <c r="CQ4" s="10" t="n">
        <f aca="false">-'[2]4701-5Exp'!$B$263</f>
        <v>-4.3609419</v>
      </c>
      <c r="CR4" s="10" t="n">
        <f aca="false">-'[2]4701-5Exp'!$C$263</f>
        <v>-4.40903925</v>
      </c>
      <c r="CS4" s="10" t="n">
        <f aca="false">-'[2]4701-5Exp'!$D$263</f>
        <v>-4.32453825</v>
      </c>
      <c r="CT4" s="10" t="n">
        <f aca="false">-'[2]4701-5Exp'!$E$263</f>
        <v>-4.32505733625</v>
      </c>
      <c r="CU4" s="10" t="n">
        <f aca="false">-'[2]4701-5Exp'!$F$263</f>
        <v>-4.21246029375</v>
      </c>
      <c r="CV4" s="10" t="n">
        <f aca="false">-'[2]4701-5Exp'!$G$263</f>
        <v>-1.59622515</v>
      </c>
      <c r="CW4" s="10" t="n">
        <f aca="false">-'[2]4701-5Exp'!$H$263</f>
        <v>-2.526385455</v>
      </c>
      <c r="CX4" s="10" t="n">
        <f aca="false">-'[2]4701-5Exp'!$I$263</f>
        <v>-1.10479185</v>
      </c>
      <c r="CY4" s="10" t="n">
        <f aca="false">-'[2]4701-5Exp'!$J$263</f>
        <v>-2.221902945</v>
      </c>
      <c r="CZ4" s="10" t="n">
        <f aca="false">-'[2]4701-5Exp'!$K$263</f>
        <v>-3.19752000321429</v>
      </c>
      <c r="DA4" s="10" t="n">
        <f aca="false">-'[2]4701-5Exp'!$L$263</f>
        <v>-3.3408896715</v>
      </c>
      <c r="DB4" s="10" t="n">
        <f aca="false">-'[2]4701-5Exp'!$M$263</f>
        <v>-4.34744505</v>
      </c>
      <c r="DC4" s="10" t="n">
        <f aca="false">-'[2]4701-5Exp'!$N$263</f>
        <v>-4.863116817</v>
      </c>
      <c r="DD4" s="10" t="n">
        <f aca="false">-'[2]4701-5Exp'!$O$263</f>
        <v>-5.25520141625</v>
      </c>
      <c r="DE4" s="10" t="n">
        <f aca="false">-'[2]4701-5Exp'!$P$263</f>
        <v>-4.5767330025</v>
      </c>
      <c r="DF4" s="10" t="n">
        <f aca="false">-'[2]4701-5Exp'!$Q$263</f>
        <v>-5.371050294</v>
      </c>
      <c r="DG4" s="10" t="n">
        <f aca="false">-'[2]4701-5Exp'!$R$263</f>
        <v>-5.5806408</v>
      </c>
      <c r="DH4" s="10" t="n">
        <f aca="false">-'[2]4701-5Exp'!$S$263</f>
        <v>-5.5806408</v>
      </c>
      <c r="DI4" s="10" t="n">
        <f aca="false">-'[2]4701-5Exp'!$T$263</f>
        <v>-5.5806408</v>
      </c>
      <c r="DJ4" s="10" t="n">
        <f aca="false">-'[2]4701-5Exp'!$U$263</f>
        <v>-5.5806408</v>
      </c>
      <c r="DK4" s="10" t="n">
        <f aca="false">-'[2]4701-5Exp'!$V$263</f>
        <v>-5.5806408</v>
      </c>
      <c r="DL4" s="10" t="n">
        <f aca="false">-'[2]4701-5Exp'!$W$263</f>
        <v>-5.5806408</v>
      </c>
      <c r="DM4" s="10" t="n">
        <f aca="false">-'[2]4701-5Exp'!$X$263</f>
        <v>-5.5806408</v>
      </c>
      <c r="DN4" s="10" t="n">
        <f aca="false">-'[2]4701-5Exp'!$Y$263</f>
        <v>-5.5806408</v>
      </c>
      <c r="DO4" s="10" t="n">
        <f aca="false">-'[2]4701-5Exp'!$Z$263</f>
        <v>-5.5806408</v>
      </c>
      <c r="DP4" s="10" t="n">
        <f aca="false">-'[2]4701-5Exp'!$AA$263</f>
        <v>-5.5806408</v>
      </c>
      <c r="DQ4" s="10"/>
      <c r="DR4" s="10"/>
      <c r="DT4" s="0" t="s">
        <v>15</v>
      </c>
      <c r="DU4" s="10" t="n">
        <f aca="false">-[2]48Exp!$B$263</f>
        <v>-3.22152924980694</v>
      </c>
      <c r="DV4" s="10" t="n">
        <f aca="false">-[2]48Exp!$C$263</f>
        <v>-3.44160382506364</v>
      </c>
      <c r="DW4" s="10" t="n">
        <f aca="false">-[2]48Exp!$D$263</f>
        <v>-3.73556348201174</v>
      </c>
      <c r="DX4" s="10" t="n">
        <f aca="false">-[2]48Exp!$E$263</f>
        <v>-4.43351519803963</v>
      </c>
      <c r="DY4" s="10" t="n">
        <f aca="false">-[2]48Exp!$F$263</f>
        <v>-4.02636353116667</v>
      </c>
      <c r="DZ4" s="10" t="n">
        <f aca="false">-[2]48Exp!$G$263</f>
        <v>-4.70992376707154</v>
      </c>
      <c r="EA4" s="10" t="n">
        <f aca="false">-[2]48Exp!$H$263</f>
        <v>-5.0052122818304</v>
      </c>
      <c r="EB4" s="10" t="n">
        <f aca="false">-[2]48Exp!$I$263</f>
        <v>-5.06830507649855</v>
      </c>
      <c r="EC4" s="10" t="n">
        <f aca="false">-[2]48Exp!$J$263</f>
        <v>-5.06759760931162</v>
      </c>
      <c r="ED4" s="10" t="n">
        <f aca="false">-[2]48Exp!$K$263</f>
        <v>-5.21947207449445</v>
      </c>
      <c r="EE4" s="10" t="n">
        <f aca="false">-[2]48Exp!$L$263</f>
        <v>-6.52241954406806</v>
      </c>
      <c r="EF4" s="10" t="n">
        <f aca="false">-[2]48Exp!$M$263</f>
        <v>-6.92688654772037</v>
      </c>
      <c r="EG4" s="10" t="n">
        <f aca="false">-[2]48Exp!$N$263</f>
        <v>-6.92265226425348</v>
      </c>
      <c r="EH4" s="10" t="n">
        <f aca="false">-[2]48Exp!$O$263</f>
        <v>-7.13716277256524</v>
      </c>
      <c r="EI4" s="10" t="n">
        <f aca="false">-[2]48Exp!$P$263</f>
        <v>-6.63212967967567</v>
      </c>
      <c r="EJ4" s="10" t="n">
        <f aca="false">-[2]48Exp!$Q$263</f>
        <v>-7.37904261918699</v>
      </c>
      <c r="EK4" s="10" t="n">
        <f aca="false">-[2]48Exp!$R$263</f>
        <v>-7.50748026855809</v>
      </c>
      <c r="EL4" s="10" t="n">
        <f aca="false">-[2]48Exp!$S$263</f>
        <v>-7.50748026855809</v>
      </c>
      <c r="EM4" s="10" t="n">
        <f aca="false">-[2]48Exp!$T$263</f>
        <v>-7.50748026855809</v>
      </c>
      <c r="EN4" s="10" t="n">
        <f aca="false">-[2]48Exp!$U$263</f>
        <v>-7.50748026855809</v>
      </c>
      <c r="EO4" s="10" t="n">
        <f aca="false">-[2]48Exp!$V$263</f>
        <v>-7.50748026855809</v>
      </c>
      <c r="EP4" s="10" t="n">
        <f aca="false">-[2]48Exp!$W$263</f>
        <v>-7.50748026855809</v>
      </c>
      <c r="EQ4" s="10" t="n">
        <f aca="false">-[2]48Exp!$X$263</f>
        <v>-7.50748026855809</v>
      </c>
      <c r="ER4" s="10" t="n">
        <f aca="false">-[2]48Exp!$Y$263</f>
        <v>-7.50748026855809</v>
      </c>
      <c r="ES4" s="10" t="n">
        <f aca="false">-[2]48Exp!$Z$263</f>
        <v>-7.50748026855809</v>
      </c>
      <c r="ET4" s="10" t="n">
        <f aca="false">-[2]48Exp!$AA$263</f>
        <v>-7.50748026855809</v>
      </c>
      <c r="EX4" s="11" t="s">
        <v>15</v>
      </c>
      <c r="EY4" s="12" t="n">
        <f aca="false">SUM(EY7,EY10)</f>
        <v>-0.083617696</v>
      </c>
      <c r="EZ4" s="12" t="n">
        <f aca="false">SUM(EZ7,EZ10)</f>
        <v>-0.0972883938333333</v>
      </c>
      <c r="FA4" s="12" t="n">
        <f aca="false">SUM(FA7,FA10)</f>
        <v>-0.14921434</v>
      </c>
      <c r="FB4" s="12" t="n">
        <f aca="false">SUM(FB7,FB10)</f>
        <v>-0.102517486</v>
      </c>
      <c r="FC4" s="12" t="n">
        <f aca="false">SUM(FC7,FC10)</f>
        <v>-0.111369289</v>
      </c>
      <c r="FD4" s="12" t="n">
        <f aca="false">SUM(FD7,FD10)</f>
        <v>-0.1765615815</v>
      </c>
      <c r="FE4" s="12" t="n">
        <f aca="false">SUM(FE7,FE10)</f>
        <v>-0.240596780416667</v>
      </c>
      <c r="FF4" s="12" t="n">
        <f aca="false">SUM(FF7,FF10)</f>
        <v>-0.34064535255</v>
      </c>
      <c r="FG4" s="12" t="n">
        <f aca="false">SUM(FG7,FG10)</f>
        <v>-0.700890258166667</v>
      </c>
      <c r="FH4" s="12" t="n">
        <f aca="false">SUM(FH7,FH10)</f>
        <v>-1.14437173840476</v>
      </c>
      <c r="FI4" s="12" t="n">
        <f aca="false">SUM(FI7,FI10)</f>
        <v>-1.59528774958333</v>
      </c>
      <c r="FJ4" s="12" t="n">
        <f aca="false">SUM(FJ7,FJ10)</f>
        <v>-1.75984558626667</v>
      </c>
      <c r="FK4" s="12" t="n">
        <f aca="false">SUM(FK7,FK10)</f>
        <v>-2.06229045969664</v>
      </c>
      <c r="FL4" s="12" t="n">
        <f aca="false">SUM(FL7,FL10)</f>
        <v>-2.73084279955763</v>
      </c>
      <c r="FM4" s="12" t="n">
        <f aca="false">-SUM(S47:S52,S76:S81)</f>
        <v>-2.58231974626147</v>
      </c>
      <c r="FN4" s="12" t="n">
        <f aca="false">-SUM(T47:T52,T76:T81)</f>
        <v>-2.29069277684864</v>
      </c>
      <c r="FO4" s="12" t="n">
        <f aca="false">-SUM(U47:U52,U76:U81)</f>
        <v>-1.53529812616212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43535706</v>
      </c>
      <c r="F6" s="10" t="n">
        <f aca="false">SUM(F16,F26)</f>
        <v>0.40427486</v>
      </c>
      <c r="G6" s="10" t="n">
        <f aca="false">SUM(G16,G26)</f>
        <v>0.22392172</v>
      </c>
      <c r="H6" s="10" t="n">
        <f aca="false">SUM(H16,H26)</f>
        <v>0.21462626</v>
      </c>
      <c r="I6" s="10" t="n">
        <f aca="false">SUM(I16,I26)</f>
        <v>0.148298</v>
      </c>
      <c r="J6" s="10" t="n">
        <f aca="false">SUM(J16,J26)</f>
        <v>0.18147932</v>
      </c>
      <c r="K6" s="10" t="n">
        <f aca="false">SUM(K16,K26)</f>
        <v>0.1411773</v>
      </c>
      <c r="L6" s="10" t="n">
        <f aca="false">SUM(L16,L26)</f>
        <v>0.37971496</v>
      </c>
      <c r="M6" s="10" t="n">
        <f aca="false">SUM(M16,M26)</f>
        <v>0.394247367</v>
      </c>
      <c r="N6" s="10" t="n">
        <f aca="false">SUM(N16,N26)</f>
        <v>0.281983842766488</v>
      </c>
      <c r="O6" s="10" t="n">
        <f aca="false">SUM(O16,O26)</f>
        <v>0.590146397940476</v>
      </c>
      <c r="P6" s="10" t="n">
        <f aca="false">SUM(P16,P26)</f>
        <v>1.17845002712724</v>
      </c>
      <c r="Q6" s="10" t="n">
        <f aca="false">SUM(Q16,Q26)</f>
        <v>1.46607906</v>
      </c>
      <c r="R6" s="10" t="n">
        <f aca="false">SUM(R16,R26)</f>
        <v>2.29175812</v>
      </c>
      <c r="S6" s="10" t="n">
        <f aca="false">SUM(S16,S26)</f>
        <v>2.46356206</v>
      </c>
      <c r="T6" s="10" t="n">
        <f aca="false">SUM(T16,T26)</f>
        <v>1.97275908</v>
      </c>
      <c r="U6" s="10" t="n">
        <f aca="false">SUM(U16,U26)</f>
        <v>2.11049554</v>
      </c>
      <c r="V6" s="10" t="n">
        <f aca="false">SUM(V16,V26)</f>
        <v>2.11049554</v>
      </c>
      <c r="W6" s="10" t="n">
        <f aca="false">SUM(W16,W26)</f>
        <v>2.11049554</v>
      </c>
      <c r="X6" s="10" t="n">
        <f aca="false">SUM(X16,X26)</f>
        <v>2.11049554</v>
      </c>
      <c r="Y6" s="10" t="n">
        <f aca="false">SUM(Y16,Y26)</f>
        <v>2.11049554</v>
      </c>
      <c r="Z6" s="10" t="n">
        <f aca="false">SUM(Z16,Z26)</f>
        <v>2.11049554</v>
      </c>
      <c r="AA6" s="10" t="n">
        <f aca="false">SUM(AA16,AA26)</f>
        <v>2.11049554</v>
      </c>
      <c r="AB6" s="10" t="n">
        <f aca="false">SUM(AB16,AB26)</f>
        <v>2.11049554</v>
      </c>
      <c r="AC6" s="10" t="n">
        <f aca="false">SUM(AC16,AC26)</f>
        <v>2.11049554</v>
      </c>
      <c r="AD6" s="10" t="n">
        <f aca="false">SUM(AD16,AD26)</f>
        <v>2.11049554</v>
      </c>
      <c r="AH6" s="0" t="s">
        <v>17</v>
      </c>
      <c r="AI6" s="10" t="n">
        <f aca="false">[2]4407Imp!$B$264</f>
        <v>0.152510904</v>
      </c>
      <c r="AJ6" s="10" t="n">
        <f aca="false">[2]4407Imp!$C$264</f>
        <v>0.17015390574</v>
      </c>
      <c r="AK6" s="10" t="n">
        <f aca="false">[2]4407Imp!$D$264</f>
        <v>0.16249567152</v>
      </c>
      <c r="AL6" s="10" t="n">
        <f aca="false">[2]4407Imp!$E$264</f>
        <v>0.1716494052</v>
      </c>
      <c r="AM6" s="10" t="n">
        <f aca="false">[2]4407Imp!$F$264</f>
        <v>0.18865665182</v>
      </c>
      <c r="AN6" s="10" t="n">
        <f aca="false">[2]4407Imp!$G$264</f>
        <v>0.20153910868</v>
      </c>
      <c r="AO6" s="10" t="n">
        <f aca="false">[2]4407Imp!$H$264</f>
        <v>0.200356145808</v>
      </c>
      <c r="AP6" s="10" t="n">
        <f aca="false">[2]4407Imp!$I$264</f>
        <v>0.21209150872</v>
      </c>
      <c r="AQ6" s="10" t="n">
        <f aca="false">[2]4407Imp!$J$264</f>
        <v>0.1270062248</v>
      </c>
      <c r="AR6" s="10" t="n">
        <f aca="false">[2]4407Imp!$K$264</f>
        <v>0.110169700268114</v>
      </c>
      <c r="AS6" s="10" t="n">
        <f aca="false">[2]4407Imp!$L$264</f>
        <v>0.124103988244332</v>
      </c>
      <c r="AT6" s="10" t="n">
        <f aca="false">[2]4407Imp!$M$264</f>
        <v>0.112898482127244</v>
      </c>
      <c r="AU6" s="10" t="n">
        <f aca="false">[2]4407Imp!$N$264</f>
        <v>0.2215203172</v>
      </c>
      <c r="AV6" s="10" t="n">
        <f aca="false">[2]4407Imp!$O$264</f>
        <v>0.201205783694386</v>
      </c>
      <c r="AW6" s="10" t="n">
        <f aca="false">[2]4407Imp!$P$264</f>
        <v>0.160815502629426</v>
      </c>
      <c r="AX6" s="10" t="n">
        <f aca="false">[2]4407Imp!$Q$264</f>
        <v>0.179648300346667</v>
      </c>
      <c r="AY6" s="10" t="n">
        <f aca="false">[2]4407Imp!$R$264</f>
        <v>0.227298447136261</v>
      </c>
      <c r="AZ6" s="10" t="n">
        <f aca="false">[2]4407Imp!$S$264</f>
        <v>0.227298447136261</v>
      </c>
      <c r="BA6" s="10" t="n">
        <f aca="false">[2]4407Imp!$T$264</f>
        <v>0.227298447136261</v>
      </c>
      <c r="BB6" s="10" t="n">
        <f aca="false">[2]4407Imp!$U$264</f>
        <v>0.227298447136261</v>
      </c>
      <c r="BC6" s="10" t="n">
        <f aca="false">[2]4407Imp!$V$264</f>
        <v>0.227298447136261</v>
      </c>
      <c r="BD6" s="10" t="n">
        <f aca="false">[2]4407Imp!$W$264</f>
        <v>0.227298447136261</v>
      </c>
      <c r="BE6" s="10" t="n">
        <f aca="false">[2]4407Imp!$X$264</f>
        <v>0.227298447136261</v>
      </c>
      <c r="BF6" s="10" t="n">
        <f aca="false">[2]4407Imp!$Y$264</f>
        <v>0.227298447136261</v>
      </c>
      <c r="BG6" s="10" t="n">
        <f aca="false">[2]4407Imp!$Z$264</f>
        <v>0.227298447136261</v>
      </c>
      <c r="BH6" s="10" t="n">
        <f aca="false">[2]4407Imp!$AA$264</f>
        <v>0.227298447136261</v>
      </c>
      <c r="BL6" s="0" t="s">
        <v>17</v>
      </c>
      <c r="BM6" s="10" t="n">
        <f aca="false">HO26-SUM(E6,AI6,CQ6,DU6,HO46)</f>
        <v>0.74739050442202</v>
      </c>
      <c r="BN6" s="10" t="n">
        <f aca="false">HP26-SUM(F6,AJ6,CR6,DV6,HP46)</f>
        <v>0.789918651409916</v>
      </c>
      <c r="BO6" s="10" t="n">
        <f aca="false">HQ26-SUM(G6,AK6,CS6,DW6,HQ46)</f>
        <v>0.817620222667477</v>
      </c>
      <c r="BP6" s="10" t="n">
        <f aca="false">HR26-SUM(H6,AL6,CT6,DX6,HR46)</f>
        <v>0.644790889646239</v>
      </c>
      <c r="BQ6" s="10" t="n">
        <f aca="false">HS26-SUM(I6,AM6,CU6,DY6,HS46)</f>
        <v>0.729128357454324</v>
      </c>
      <c r="BR6" s="10" t="n">
        <f aca="false">HT26-SUM(J6,AN6,CV6,DZ6,HT46)</f>
        <v>0.803346079652406</v>
      </c>
      <c r="BS6" s="10" t="n">
        <f aca="false">HU26-SUM(K6,AO6,CW6,EA6,HU46)</f>
        <v>0.960831687757297</v>
      </c>
      <c r="BT6" s="10" t="n">
        <f aca="false">HV26-SUM(L6,AP6,CX6,EB6,HV46)</f>
        <v>1.14916408008284</v>
      </c>
      <c r="BU6" s="10" t="n">
        <f aca="false">HW26-SUM(M6,AQ6,CY6,EC6,HW46)</f>
        <v>0.942976914645795</v>
      </c>
      <c r="BV6" s="10" t="n">
        <f aca="false">HX26-SUM(N6,AR6,CZ6,ED6,HX46)</f>
        <v>1.13408757262656</v>
      </c>
      <c r="BW6" s="10" t="n">
        <f aca="false">HY26-SUM(O6,AS6,DA6,EE6,HY46)</f>
        <v>1.10625018746981</v>
      </c>
      <c r="BX6" s="10" t="n">
        <f aca="false">HZ26-SUM(P6,AT6,DB6,EF6,HZ46)</f>
        <v>0.946713923393014</v>
      </c>
      <c r="BY6" s="10" t="n">
        <f aca="false">IA26-SUM(Q6,AU6,DC6,EG6,IA46)</f>
        <v>1.08112929319444</v>
      </c>
      <c r="BZ6" s="10" t="n">
        <f aca="false">IB26-SUM(R6,AV6,DD6,EH6,IB46)</f>
        <v>1.11524017323439</v>
      </c>
      <c r="CA6" s="10" t="n">
        <f aca="false">IC26-SUM(S6,AW6,DE6,EI6,IC46)</f>
        <v>1.14574868429262</v>
      </c>
      <c r="CB6" s="10" t="n">
        <f aca="false">ID26-SUM(T6,AX6,DF6,EJ6,ID46)</f>
        <v>1.21356334226435</v>
      </c>
      <c r="CC6" s="10" t="n">
        <f aca="false">IE26-SUM(U6,AY6,DG6,EK6,IE46)</f>
        <v>1.38041029756382</v>
      </c>
      <c r="CD6" s="10" t="n">
        <f aca="false">IF26-SUM(V6,AZ6,DH6,EL6,IF46)</f>
        <v>1.91516764807114</v>
      </c>
      <c r="CE6" s="10" t="n">
        <f aca="false">IG26-SUM(W6,BA6,DI6,EM6,IG46)</f>
        <v>1.91516764807114</v>
      </c>
      <c r="CF6" s="10" t="n">
        <f aca="false">IH26-SUM(X6,BB6,DJ6,EN6,IH46)</f>
        <v>1.91516764807114</v>
      </c>
      <c r="CG6" s="10" t="n">
        <f aca="false">II26-SUM(Y6,BC6,DK6,EO6,II46)</f>
        <v>1.91516764807114</v>
      </c>
      <c r="CH6" s="10" t="n">
        <f aca="false">IJ26-SUM(Z6,BD6,DL6,EP6,IJ46)</f>
        <v>1.91516764807114</v>
      </c>
      <c r="CI6" s="10" t="n">
        <f aca="false">IK26-SUM(AA6,BE6,DM6,EQ6,IK46)</f>
        <v>1.91516764807114</v>
      </c>
      <c r="CJ6" s="10" t="n">
        <f aca="false">IL26-SUM(AB6,BF6,DN6,ER6,IL46)</f>
        <v>1.91516764807114</v>
      </c>
      <c r="CK6" s="10" t="n">
        <f aca="false">IM26-SUM(AC6,BG6,DO6,ES6,IM46)</f>
        <v>1.91516764807114</v>
      </c>
      <c r="CL6" s="10" t="n">
        <f aca="false">IN26-SUM(AD6,BH6,DP6,ET6,IN46)</f>
        <v>1.91516764807114</v>
      </c>
      <c r="CM6" s="10"/>
      <c r="CN6" s="10"/>
      <c r="CO6" s="10"/>
      <c r="CP6" s="0" t="s">
        <v>17</v>
      </c>
      <c r="CQ6" s="10" t="n">
        <f aca="false">'[2]4701-5Imp'!$B$264</f>
        <v>0.327134286</v>
      </c>
      <c r="CR6" s="10" t="n">
        <f aca="false">'[2]4701-5Imp'!$C$264</f>
        <v>0.462694370625</v>
      </c>
      <c r="CS6" s="10" t="n">
        <f aca="false">'[2]4701-5Imp'!$D$264</f>
        <v>0.475334815714286</v>
      </c>
      <c r="CT6" s="10" t="n">
        <f aca="false">'[2]4701-5Imp'!$E$264</f>
        <v>0.40204176</v>
      </c>
      <c r="CU6" s="10" t="n">
        <f aca="false">'[2]4701-5Imp'!$F$264</f>
        <v>0.3829875885</v>
      </c>
      <c r="CV6" s="10" t="n">
        <f aca="false">'[2]4701-5Imp'!$G$264</f>
        <v>0.0954059528571429</v>
      </c>
      <c r="CW6" s="10" t="n">
        <f aca="false">'[2]4701-5Imp'!$H$264</f>
        <v>0.0896008125</v>
      </c>
      <c r="CX6" s="10" t="n">
        <f aca="false">'[2]4701-5Imp'!$I$264</f>
        <v>0.0817159425</v>
      </c>
      <c r="CY6" s="10" t="n">
        <f aca="false">'[2]4701-5Imp'!$J$264</f>
        <v>0.127158696642857</v>
      </c>
      <c r="CZ6" s="10" t="n">
        <f aca="false">'[2]4701-5Imp'!$K$264</f>
        <v>0.0838727553214286</v>
      </c>
      <c r="DA6" s="10" t="n">
        <f aca="false">'[2]4701-5Imp'!$L$264</f>
        <v>0.092559672</v>
      </c>
      <c r="DB6" s="10" t="n">
        <f aca="false">'[2]4701-5Imp'!$M$264</f>
        <v>0.3468828845</v>
      </c>
      <c r="DC6" s="10" t="n">
        <f aca="false">'[2]4701-5Imp'!$N$264</f>
        <v>0.43686318975</v>
      </c>
      <c r="DD6" s="10" t="n">
        <f aca="false">'[2]4701-5Imp'!$O$264</f>
        <v>0.539210336428571</v>
      </c>
      <c r="DE6" s="10" t="n">
        <f aca="false">'[2]4701-5Imp'!$P$264</f>
        <v>0.551805932785714</v>
      </c>
      <c r="DF6" s="10" t="n">
        <f aca="false">'[2]4701-5Imp'!$Q$264</f>
        <v>0.549408998571428</v>
      </c>
      <c r="DG6" s="10" t="n">
        <f aca="false">'[2]4701-5Imp'!$R$264</f>
        <v>0.632335866107143</v>
      </c>
      <c r="DH6" s="10" t="n">
        <f aca="false">'[2]4701-5Imp'!$S$264</f>
        <v>0.632335866107143</v>
      </c>
      <c r="DI6" s="10" t="n">
        <f aca="false">'[2]4701-5Imp'!$T$264</f>
        <v>0.632335866107143</v>
      </c>
      <c r="DJ6" s="10" t="n">
        <f aca="false">'[2]4701-5Imp'!$U$264</f>
        <v>0.632335866107143</v>
      </c>
      <c r="DK6" s="10" t="n">
        <f aca="false">'[2]4701-5Imp'!$V$264</f>
        <v>0.632335866107143</v>
      </c>
      <c r="DL6" s="10" t="n">
        <f aca="false">'[2]4701-5Imp'!$W$264</f>
        <v>0.632335866107143</v>
      </c>
      <c r="DM6" s="10" t="n">
        <f aca="false">'[2]4701-5Imp'!$X$264</f>
        <v>0.632335866107143</v>
      </c>
      <c r="DN6" s="10" t="n">
        <f aca="false">'[2]4701-5Imp'!$Y$264</f>
        <v>0.632335866107143</v>
      </c>
      <c r="DO6" s="10" t="n">
        <f aca="false">'[2]4701-5Imp'!$Z$264</f>
        <v>0.632335866107143</v>
      </c>
      <c r="DP6" s="10" t="n">
        <f aca="false">'[2]4701-5Imp'!$AA$264</f>
        <v>0.632335866107143</v>
      </c>
      <c r="DQ6" s="10"/>
      <c r="DR6" s="10"/>
      <c r="DT6" s="0" t="s">
        <v>17</v>
      </c>
      <c r="DU6" s="10" t="n">
        <f aca="false">[2]48Imp!$B$264</f>
        <v>2.61711414957652</v>
      </c>
      <c r="DV6" s="10" t="n">
        <f aca="false">[2]48Imp!$C$264</f>
        <v>2.68849526010833</v>
      </c>
      <c r="DW6" s="10" t="n">
        <f aca="false">[2]48Imp!$D$264</f>
        <v>2.88979586605</v>
      </c>
      <c r="DX6" s="10" t="n">
        <f aca="false">[2]48Imp!$E$264</f>
        <v>2.98188330550379</v>
      </c>
      <c r="DY6" s="10" t="n">
        <f aca="false">[2]48Imp!$F$264</f>
        <v>3.22259856195556</v>
      </c>
      <c r="DZ6" s="10" t="n">
        <f aca="false">[2]48Imp!$G$264</f>
        <v>3.22714973599167</v>
      </c>
      <c r="EA6" s="10" t="n">
        <f aca="false">[2]48Imp!$H$264</f>
        <v>3.21121603221945</v>
      </c>
      <c r="EB6" s="10" t="n">
        <f aca="false">[2]48Imp!$I$264</f>
        <v>3.494992209225</v>
      </c>
      <c r="EC6" s="10" t="n">
        <f aca="false">[2]48Imp!$J$264</f>
        <v>3.34629369546111</v>
      </c>
      <c r="ED6" s="10" t="n">
        <f aca="false">[2]48Imp!$K$264</f>
        <v>3.27632249431389</v>
      </c>
      <c r="EE6" s="10" t="n">
        <f aca="false">[2]48Imp!$L$264</f>
        <v>3.27404362924936</v>
      </c>
      <c r="EF6" s="10" t="n">
        <f aca="false">[2]48Imp!$M$264</f>
        <v>3.30676987380278</v>
      </c>
      <c r="EG6" s="10" t="n">
        <f aca="false">[2]48Imp!$N$264</f>
        <v>3.20963609058038</v>
      </c>
      <c r="EH6" s="10" t="n">
        <f aca="false">[2]48Imp!$O$264</f>
        <v>3.30187787835</v>
      </c>
      <c r="EI6" s="10" t="n">
        <f aca="false">[2]48Imp!$P$264</f>
        <v>3.43633832981944</v>
      </c>
      <c r="EJ6" s="10" t="n">
        <f aca="false">[2]48Imp!$Q$264</f>
        <v>3.56479208467279</v>
      </c>
      <c r="EK6" s="10" t="n">
        <f aca="false">[2]48Imp!$R$264</f>
        <v>3.28913396632115</v>
      </c>
      <c r="EL6" s="10" t="n">
        <f aca="false">[2]48Imp!$S$264</f>
        <v>3.28913396632115</v>
      </c>
      <c r="EM6" s="10" t="n">
        <f aca="false">[2]48Imp!$T$264</f>
        <v>3.28913396632115</v>
      </c>
      <c r="EN6" s="10" t="n">
        <f aca="false">[2]48Imp!$U$264</f>
        <v>3.28913396632115</v>
      </c>
      <c r="EO6" s="10" t="n">
        <f aca="false">[2]48Imp!$V$264</f>
        <v>3.28913396632115</v>
      </c>
      <c r="EP6" s="10" t="n">
        <f aca="false">[2]48Imp!$W$264</f>
        <v>3.28913396632115</v>
      </c>
      <c r="EQ6" s="10" t="n">
        <f aca="false">[2]48Imp!$X$264</f>
        <v>3.28913396632115</v>
      </c>
      <c r="ER6" s="10" t="n">
        <f aca="false">[2]48Imp!$Y$264</f>
        <v>3.28913396632115</v>
      </c>
      <c r="ES6" s="10" t="n">
        <f aca="false">[2]48Imp!$Z$264</f>
        <v>3.28913396632115</v>
      </c>
      <c r="ET6" s="10" t="n">
        <f aca="false">[2]48Imp!$AA$264</f>
        <v>3.28913396632115</v>
      </c>
      <c r="EX6" s="11" t="s">
        <v>17</v>
      </c>
      <c r="EY6" s="15" t="n">
        <f aca="false">SUM(E33:E34,E37:E38)+$EX$1*SUM(E35:E36)</f>
        <v>0.16196712585</v>
      </c>
      <c r="EZ6" s="15" t="n">
        <f aca="false">SUM(F33:F34,F37:F38)+$EX$1*SUM(F35:F36)</f>
        <v>0.3246088118</v>
      </c>
      <c r="FA6" s="15" t="n">
        <f aca="false">SUM(G33:G34,G37:G38)+$EX$1*SUM(G35:G36)</f>
        <v>0.11580251255</v>
      </c>
      <c r="FB6" s="15" t="n">
        <f aca="false">SUM(H33:H34,H37:H38)+$EX$1*SUM(H35:H36)</f>
        <v>0.04246638465</v>
      </c>
      <c r="FC6" s="15" t="n">
        <f aca="false">SUM(I33:I34,I37:I38)+$EX$1*SUM(I35:I36)</f>
        <v>0.01738063195</v>
      </c>
      <c r="FD6" s="15" t="n">
        <f aca="false">SUM(J33:J34,J37:J38)+$EX$1*SUM(J35:J36)</f>
        <v>0.01779002045</v>
      </c>
      <c r="FE6" s="15" t="n">
        <f aca="false">SUM(K33:K34,K37:K38)+$EX$1*SUM(K35:K36)</f>
        <v>0.01434954751</v>
      </c>
      <c r="FF6" s="15" t="n">
        <f aca="false">SUM(L33:L34,L37:L38)+$EX$1*SUM(L35:L36)</f>
        <v>0.0890947549</v>
      </c>
      <c r="FG6" s="15" t="n">
        <f aca="false">SUM(M33:M34,M37:M38)+$EX$1*SUM(M35:M36)</f>
        <v>0.24934353475</v>
      </c>
      <c r="FH6" s="15" t="n">
        <f aca="false">SUM(N33:N34,N37:N38)+$EX$1*SUM(N35:N36)</f>
        <v>0.278136684209647</v>
      </c>
      <c r="FI6" s="15" t="n">
        <f aca="false">SUM(O33:O34,O37:O38)+$EX$1*SUM(O35:O36)</f>
        <v>0.328092388666667</v>
      </c>
      <c r="FJ6" s="15" t="n">
        <f aca="false">SUM(P33:P34,P37:P38)+$EX$1*SUM(P35:P36)</f>
        <v>0.528181611075</v>
      </c>
      <c r="FK6" s="15" t="n">
        <f aca="false">SUM(Q33:Q34,Q37:Q38)+$EX$1*SUM(Q35:Q36)</f>
        <v>0.295814949321429</v>
      </c>
      <c r="FL6" s="15" t="n">
        <f aca="false">SUM(R33:R34,R37:R38)+$EX$1*SUM(R35:R36)</f>
        <v>0.352814855510597</v>
      </c>
      <c r="FM6" s="15" t="n">
        <f aca="false">SUM(S33:S34,S37:S38)+$EX$1*SUM(S35:S36)</f>
        <v>0.452265818164502</v>
      </c>
      <c r="FN6" s="15" t="n">
        <f aca="false">SUM(T33:T34,T37:T38)+$EX$1*SUM(T35:T36)</f>
        <v>0.537177363652116</v>
      </c>
      <c r="FO6" s="15" t="n">
        <f aca="false">SUM(U33:U34,U37:U38)+$EX$1*SUM(U35:U36)</f>
        <v>0.546960667507326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59377856</v>
      </c>
      <c r="F7" s="10" t="n">
        <f aca="false">SUM(F17,F27)</f>
        <v>-0.832308</v>
      </c>
      <c r="G7" s="10" t="n">
        <f aca="false">SUM(G17,G27)</f>
        <v>-0.85867906</v>
      </c>
      <c r="H7" s="10" t="n">
        <f aca="false">SUM(H17,H27)</f>
        <v>-1.09315286</v>
      </c>
      <c r="I7" s="10" t="n">
        <f aca="false">SUM(I17,I27)</f>
        <v>-1.02548028</v>
      </c>
      <c r="J7" s="10" t="n">
        <f aca="false">SUM(J17,J27)</f>
        <v>-1.27774116</v>
      </c>
      <c r="K7" s="10" t="n">
        <f aca="false">SUM(K17,K27)</f>
        <v>-1.68430714</v>
      </c>
      <c r="L7" s="10" t="n">
        <f aca="false">SUM(L17,L27)</f>
        <v>-1.48700054</v>
      </c>
      <c r="M7" s="10" t="n">
        <f aca="false">SUM(M17,M27)</f>
        <v>-1.82034198</v>
      </c>
      <c r="N7" s="10" t="n">
        <f aca="false">SUM(N17,N27)</f>
        <v>-0.72239914</v>
      </c>
      <c r="O7" s="10" t="n">
        <f aca="false">SUM(O17,O27)</f>
        <v>-0.658101403560606</v>
      </c>
      <c r="P7" s="10" t="n">
        <f aca="false">SUM(P17,P27)</f>
        <v>-0.633939366307189</v>
      </c>
      <c r="Q7" s="10" t="n">
        <f aca="false">SUM(Q17,Q27)</f>
        <v>-0.90765974</v>
      </c>
      <c r="R7" s="10" t="n">
        <f aca="false">SUM(R17,R27)</f>
        <v>-1.22365268</v>
      </c>
      <c r="S7" s="10" t="n">
        <f aca="false">SUM(S17,S27)</f>
        <v>-1.01451306</v>
      </c>
      <c r="T7" s="10" t="n">
        <f aca="false">SUM(T17,T27)</f>
        <v>-0.38000302</v>
      </c>
      <c r="U7" s="10" t="n">
        <f aca="false">SUM(U17,U27)</f>
        <v>-0.283964161818182</v>
      </c>
      <c r="V7" s="10" t="n">
        <f aca="false">SUM(V17,V27)</f>
        <v>-0.283964161818182</v>
      </c>
      <c r="W7" s="10" t="n">
        <f aca="false">SUM(W17,W27)</f>
        <v>-0.283964161818182</v>
      </c>
      <c r="X7" s="10" t="n">
        <f aca="false">SUM(X17,X27)</f>
        <v>-0.283964161818182</v>
      </c>
      <c r="Y7" s="10" t="n">
        <f aca="false">SUM(Y17,Y27)</f>
        <v>-0.283964161818182</v>
      </c>
      <c r="Z7" s="10" t="n">
        <f aca="false">SUM(Z17,Z27)</f>
        <v>-0.283964161818182</v>
      </c>
      <c r="AA7" s="10" t="n">
        <f aca="false">SUM(AA17,AA27)</f>
        <v>-0.283964161818182</v>
      </c>
      <c r="AB7" s="10" t="n">
        <f aca="false">SUM(AB17,AB27)</f>
        <v>-0.283964161818182</v>
      </c>
      <c r="AC7" s="10" t="n">
        <f aca="false">SUM(AC17,AC27)</f>
        <v>-0.283964161818182</v>
      </c>
      <c r="AD7" s="10" t="n">
        <f aca="false">SUM(AD17,AD27)</f>
        <v>-0.283964161818182</v>
      </c>
      <c r="AH7" s="0" t="s">
        <v>18</v>
      </c>
      <c r="AI7" s="10" t="n">
        <f aca="false">-[2]4407Exp!$B$264</f>
        <v>-0.45843418894</v>
      </c>
      <c r="AJ7" s="10" t="n">
        <f aca="false">-[2]4407Exp!$C$264</f>
        <v>-0.44732100504</v>
      </c>
      <c r="AK7" s="10" t="n">
        <f aca="false">-[2]4407Exp!$D$264</f>
        <v>-0.4834859484</v>
      </c>
      <c r="AL7" s="10" t="n">
        <f aca="false">-[2]4407Exp!$E$264</f>
        <v>-0.509759614</v>
      </c>
      <c r="AM7" s="10" t="n">
        <f aca="false">-[2]4407Exp!$F$264</f>
        <v>-0.5570559176</v>
      </c>
      <c r="AN7" s="10" t="n">
        <f aca="false">-[2]4407Exp!$G$264</f>
        <v>-0.63044550604</v>
      </c>
      <c r="AO7" s="10" t="n">
        <f aca="false">-[2]4407Exp!$H$264</f>
        <v>-0.8972203695</v>
      </c>
      <c r="AP7" s="10" t="n">
        <f aca="false">-[2]4407Exp!$I$264</f>
        <v>-0.85129532306</v>
      </c>
      <c r="AQ7" s="10" t="n">
        <f aca="false">-[2]4407Exp!$J$264</f>
        <v>-0.5921475885</v>
      </c>
      <c r="AR7" s="10" t="n">
        <f aca="false">-[2]4407Exp!$K$264</f>
        <v>-0.53207876722</v>
      </c>
      <c r="AS7" s="10" t="n">
        <f aca="false">-[2]4407Exp!$L$264</f>
        <v>-0.355463551578872</v>
      </c>
      <c r="AT7" s="10" t="n">
        <f aca="false">-[2]4407Exp!$M$264</f>
        <v>-0.427339105816932</v>
      </c>
      <c r="AU7" s="10" t="n">
        <f aca="false">-[2]4407Exp!$N$264</f>
        <v>-0.460764931728302</v>
      </c>
      <c r="AV7" s="10" t="n">
        <f aca="false">-[2]4407Exp!$O$264</f>
        <v>-0.456591753041667</v>
      </c>
      <c r="AW7" s="10" t="n">
        <f aca="false">-[2]4407Exp!$P$264</f>
        <v>-0.4891922672</v>
      </c>
      <c r="AX7" s="10" t="n">
        <f aca="false">-[2]4407Exp!$Q$264</f>
        <v>-0.42939636324</v>
      </c>
      <c r="AY7" s="10" t="n">
        <f aca="false">-[2]4407Exp!$R$264</f>
        <v>-0.369682644989412</v>
      </c>
      <c r="AZ7" s="10" t="n">
        <f aca="false">-[2]4407Exp!$S$264</f>
        <v>-0.369682644989412</v>
      </c>
      <c r="BA7" s="10" t="n">
        <f aca="false">-[2]4407Exp!$T$264</f>
        <v>-0.369682644989412</v>
      </c>
      <c r="BB7" s="10" t="n">
        <f aca="false">-[2]4407Exp!$U$264</f>
        <v>-0.369682644989412</v>
      </c>
      <c r="BC7" s="10" t="n">
        <f aca="false">-[2]4407Exp!$V$264</f>
        <v>-0.369682644989412</v>
      </c>
      <c r="BD7" s="10" t="n">
        <f aca="false">-[2]4407Exp!$W$264</f>
        <v>-0.369682644989412</v>
      </c>
      <c r="BE7" s="10" t="n">
        <f aca="false">-[2]4407Exp!$X$264</f>
        <v>-0.369682644989412</v>
      </c>
      <c r="BF7" s="10" t="n">
        <f aca="false">-[2]4407Exp!$Y$264</f>
        <v>-0.369682644989412</v>
      </c>
      <c r="BG7" s="10" t="n">
        <f aca="false">-[2]4407Exp!$Z$264</f>
        <v>-0.369682644989412</v>
      </c>
      <c r="BH7" s="10" t="n">
        <f aca="false">-[2]4407Exp!$AA$264</f>
        <v>-0.369682644989412</v>
      </c>
      <c r="BL7" s="0" t="s">
        <v>18</v>
      </c>
      <c r="BM7" s="10" t="n">
        <f aca="false">HO27-SUM(E7,AI7,CQ7,DU7,HO47)</f>
        <v>-1.77746098850633</v>
      </c>
      <c r="BN7" s="10" t="n">
        <f aca="false">HP27-SUM(F7,AJ7,CR7,DV7,HP47)</f>
        <v>-1.70073469115667</v>
      </c>
      <c r="BO7" s="10" t="n">
        <f aca="false">HQ27-SUM(G7,AK7,CS7,DW7,HQ47)</f>
        <v>-1.76244903043564</v>
      </c>
      <c r="BP7" s="10" t="n">
        <f aca="false">HR27-SUM(H7,AL7,CT7,DX7,HR47)</f>
        <v>-1.73703099557616</v>
      </c>
      <c r="BQ7" s="10" t="n">
        <f aca="false">HS27-SUM(I7,AM7,CU7,DY7,HS47)</f>
        <v>-1.93955233164011</v>
      </c>
      <c r="BR7" s="10" t="n">
        <f aca="false">HT27-SUM(J7,AN7,CV7,DZ7,HT47)</f>
        <v>-1.96319940183589</v>
      </c>
      <c r="BS7" s="10" t="n">
        <f aca="false">HU27-SUM(K7,AO7,CW7,EA7,HU47)</f>
        <v>-2.17417093235729</v>
      </c>
      <c r="BT7" s="10" t="n">
        <f aca="false">HV27-SUM(L7,AP7,CX7,EB7,HV47)</f>
        <v>-2.12469794921808</v>
      </c>
      <c r="BU7" s="10" t="n">
        <f aca="false">HW27-SUM(M7,AQ7,CY7,EC7,HW47)</f>
        <v>-1.86901526005355</v>
      </c>
      <c r="BV7" s="10" t="n">
        <f aca="false">HX27-SUM(N7,AR7,CZ7,ED7,HX47)</f>
        <v>-1.34834402826509</v>
      </c>
      <c r="BW7" s="10" t="n">
        <f aca="false">HY27-SUM(O7,AS7,DA7,EE7,HY47)</f>
        <v>-1.28893701773307</v>
      </c>
      <c r="BX7" s="10" t="n">
        <f aca="false">HZ27-SUM(P7,AT7,DB7,EF7,HZ47)</f>
        <v>-1.4554550641625</v>
      </c>
      <c r="BY7" s="10" t="n">
        <f aca="false">IA27-SUM(Q7,AU7,DC7,EG7,IA47)</f>
        <v>-1.43130070918583</v>
      </c>
      <c r="BZ7" s="10" t="n">
        <f aca="false">IB27-SUM(R7,AV7,DD7,EH7,IB47)</f>
        <v>-1.68308753556488</v>
      </c>
      <c r="CA7" s="10" t="n">
        <f aca="false">IC27-SUM(S7,AW7,DE7,EI7,IC47)</f>
        <v>-1.89390753257479</v>
      </c>
      <c r="CB7" s="10" t="n">
        <f aca="false">ID27-SUM(T7,AX7,DF7,EJ7,ID47)</f>
        <v>-1.92180095202022</v>
      </c>
      <c r="CC7" s="10" t="n">
        <f aca="false">IE27-SUM(U7,AY7,DG7,EK7,IE47)</f>
        <v>-2.3181972240824</v>
      </c>
      <c r="CD7" s="10" t="n">
        <f aca="false">IF27-SUM(V7,AZ7,DH7,EL7,IF47)</f>
        <v>-3.79636453918618</v>
      </c>
      <c r="CE7" s="10" t="n">
        <f aca="false">IG27-SUM(W7,BA7,DI7,EM7,IG47)</f>
        <v>-3.79636453918618</v>
      </c>
      <c r="CF7" s="10" t="n">
        <f aca="false">IH27-SUM(X7,BB7,DJ7,EN7,IH47)</f>
        <v>-3.79636453918618</v>
      </c>
      <c r="CG7" s="10" t="n">
        <f aca="false">II27-SUM(Y7,BC7,DK7,EO7,II47)</f>
        <v>-3.79636453918618</v>
      </c>
      <c r="CH7" s="10" t="n">
        <f aca="false">IJ27-SUM(Z7,BD7,DL7,EP7,IJ47)</f>
        <v>-3.79636453918618</v>
      </c>
      <c r="CI7" s="10" t="n">
        <f aca="false">IK27-SUM(AA7,BE7,DM7,EQ7,IK47)</f>
        <v>-3.79636453918618</v>
      </c>
      <c r="CJ7" s="10" t="n">
        <f aca="false">IL27-SUM(AB7,BF7,DN7,ER7,IL47)</f>
        <v>-3.79636453918618</v>
      </c>
      <c r="CK7" s="10" t="n">
        <f aca="false">IM27-SUM(AC7,BG7,DO7,ES7,IM47)</f>
        <v>-3.79636453918618</v>
      </c>
      <c r="CL7" s="10" t="n">
        <f aca="false">IN27-SUM(AD7,BH7,DP7,ET7,IN47)</f>
        <v>-3.79636453918618</v>
      </c>
      <c r="CM7" s="10"/>
      <c r="CN7" s="10"/>
      <c r="CO7" s="10"/>
      <c r="CP7" s="0" t="s">
        <v>18</v>
      </c>
      <c r="CQ7" s="10" t="n">
        <f aca="false">-'[2]4701-5Exp'!$B$264</f>
        <v>-3.9697803</v>
      </c>
      <c r="CR7" s="10" t="n">
        <f aca="false">-'[2]4701-5Exp'!$C$264</f>
        <v>-3.9001932</v>
      </c>
      <c r="CS7" s="10" t="n">
        <f aca="false">-'[2]4701-5Exp'!$D$264</f>
        <v>-4.03240365</v>
      </c>
      <c r="CT7" s="10" t="n">
        <f aca="false">-'[2]4701-5Exp'!$E$264</f>
        <v>-4.06941075</v>
      </c>
      <c r="CU7" s="10" t="n">
        <f aca="false">-'[2]4701-5Exp'!$F$264</f>
        <v>-3.88695825</v>
      </c>
      <c r="CV7" s="10" t="n">
        <f aca="false">-'[2]4701-5Exp'!$G$264</f>
        <v>-1.47421215</v>
      </c>
      <c r="CW7" s="10" t="n">
        <f aca="false">-'[2]4701-5Exp'!$H$264</f>
        <v>-2.3225346</v>
      </c>
      <c r="CX7" s="10" t="n">
        <f aca="false">-'[2]4701-5Exp'!$I$264</f>
        <v>-0.93675645</v>
      </c>
      <c r="CY7" s="10" t="n">
        <f aca="false">-'[2]4701-5Exp'!$J$264</f>
        <v>-2.128940145</v>
      </c>
      <c r="CZ7" s="10" t="n">
        <f aca="false">-'[2]4701-5Exp'!$K$264</f>
        <v>-2.8680918075</v>
      </c>
      <c r="DA7" s="10" t="n">
        <f aca="false">-'[2]4701-5Exp'!$L$264</f>
        <v>-3.0335333715</v>
      </c>
      <c r="DB7" s="10" t="n">
        <f aca="false">-'[2]4701-5Exp'!$M$264</f>
        <v>-3.71823345</v>
      </c>
      <c r="DC7" s="10" t="n">
        <f aca="false">-'[2]4701-5Exp'!$N$264</f>
        <v>-4.318217667</v>
      </c>
      <c r="DD7" s="10" t="n">
        <f aca="false">-'[2]4701-5Exp'!$O$264</f>
        <v>-4.45174071625</v>
      </c>
      <c r="DE7" s="10" t="n">
        <f aca="false">-'[2]4701-5Exp'!$P$264</f>
        <v>-3.60819528</v>
      </c>
      <c r="DF7" s="10" t="n">
        <f aca="false">-'[2]4701-5Exp'!$Q$264</f>
        <v>-4.493835144</v>
      </c>
      <c r="DG7" s="10" t="n">
        <f aca="false">-'[2]4701-5Exp'!$R$264</f>
        <v>-4.3003233</v>
      </c>
      <c r="DH7" s="10" t="n">
        <f aca="false">-'[2]4701-5Exp'!$S$264</f>
        <v>-4.3003233</v>
      </c>
      <c r="DI7" s="10" t="n">
        <f aca="false">-'[2]4701-5Exp'!$T$264</f>
        <v>-4.3003233</v>
      </c>
      <c r="DJ7" s="10" t="n">
        <f aca="false">-'[2]4701-5Exp'!$U$264</f>
        <v>-4.3003233</v>
      </c>
      <c r="DK7" s="10" t="n">
        <f aca="false">-'[2]4701-5Exp'!$V$264</f>
        <v>-4.3003233</v>
      </c>
      <c r="DL7" s="10" t="n">
        <f aca="false">-'[2]4701-5Exp'!$W$264</f>
        <v>-4.3003233</v>
      </c>
      <c r="DM7" s="10" t="n">
        <f aca="false">-'[2]4701-5Exp'!$X$264</f>
        <v>-4.3003233</v>
      </c>
      <c r="DN7" s="10" t="n">
        <f aca="false">-'[2]4701-5Exp'!$Y$264</f>
        <v>-4.3003233</v>
      </c>
      <c r="DO7" s="10" t="n">
        <f aca="false">-'[2]4701-5Exp'!$Z$264</f>
        <v>-4.3003233</v>
      </c>
      <c r="DP7" s="10" t="n">
        <f aca="false">-'[2]4701-5Exp'!$AA$264</f>
        <v>-4.3003233</v>
      </c>
      <c r="DQ7" s="10"/>
      <c r="DR7" s="10"/>
      <c r="DT7" s="0" t="s">
        <v>18</v>
      </c>
      <c r="DU7" s="10" t="n">
        <f aca="false">-[2]48Exp!$B$264</f>
        <v>-2.91315150378333</v>
      </c>
      <c r="DV7" s="10" t="n">
        <f aca="false">-[2]48Exp!$C$264</f>
        <v>-2.64429267875</v>
      </c>
      <c r="DW7" s="10" t="n">
        <f aca="false">-[2]48Exp!$D$264</f>
        <v>-3.0128616867</v>
      </c>
      <c r="DX7" s="10" t="n">
        <f aca="false">-[2]48Exp!$E$264</f>
        <v>-3.46216762451442</v>
      </c>
      <c r="DY7" s="10" t="n">
        <f aca="false">-[2]48Exp!$F$264</f>
        <v>-2.93157796835556</v>
      </c>
      <c r="DZ7" s="10" t="n">
        <f aca="false">-[2]48Exp!$G$264</f>
        <v>-3.61337744567395</v>
      </c>
      <c r="EA7" s="10" t="n">
        <f aca="false">-[2]48Exp!$H$264</f>
        <v>-3.20719978328775</v>
      </c>
      <c r="EB7" s="10" t="n">
        <f aca="false">-[2]48Exp!$I$264</f>
        <v>-3.25435365771629</v>
      </c>
      <c r="EC7" s="10" t="n">
        <f aca="false">-[2]48Exp!$J$264</f>
        <v>-3.41500564862412</v>
      </c>
      <c r="ED7" s="10" t="n">
        <f aca="false">-[2]48Exp!$K$264</f>
        <v>-3.47697951963194</v>
      </c>
      <c r="EE7" s="10" t="n">
        <f aca="false">-[2]48Exp!$L$264</f>
        <v>-3.31544900962917</v>
      </c>
      <c r="EF7" s="10" t="n">
        <f aca="false">-[2]48Exp!$M$264</f>
        <v>-4.65772280657083</v>
      </c>
      <c r="EG7" s="10" t="n">
        <f aca="false">-[2]48Exp!$N$264</f>
        <v>-4.83253629323637</v>
      </c>
      <c r="EH7" s="10" t="n">
        <f aca="false">-[2]48Exp!$O$264</f>
        <v>-4.74410674813106</v>
      </c>
      <c r="EI7" s="10" t="n">
        <f aca="false">-[2]48Exp!$P$264</f>
        <v>-4.43316409241697</v>
      </c>
      <c r="EJ7" s="10" t="n">
        <f aca="false">-[2]48Exp!$Q$264</f>
        <v>-4.88714918450694</v>
      </c>
      <c r="EK7" s="10" t="n">
        <f aca="false">-[2]48Exp!$R$264</f>
        <v>-4.9496306170643</v>
      </c>
      <c r="EL7" s="10" t="n">
        <f aca="false">-[2]48Exp!$S$264</f>
        <v>-4.9496306170643</v>
      </c>
      <c r="EM7" s="10" t="n">
        <f aca="false">-[2]48Exp!$T$264</f>
        <v>-4.9496306170643</v>
      </c>
      <c r="EN7" s="10" t="n">
        <f aca="false">-[2]48Exp!$U$264</f>
        <v>-4.9496306170643</v>
      </c>
      <c r="EO7" s="10" t="n">
        <f aca="false">-[2]48Exp!$V$264</f>
        <v>-4.9496306170643</v>
      </c>
      <c r="EP7" s="10" t="n">
        <f aca="false">-[2]48Exp!$W$264</f>
        <v>-4.9496306170643</v>
      </c>
      <c r="EQ7" s="10" t="n">
        <f aca="false">-[2]48Exp!$X$264</f>
        <v>-4.9496306170643</v>
      </c>
      <c r="ER7" s="10" t="n">
        <f aca="false">-[2]48Exp!$Y$264</f>
        <v>-4.9496306170643</v>
      </c>
      <c r="ES7" s="10" t="n">
        <f aca="false">-[2]48Exp!$Z$264</f>
        <v>-4.9496306170643</v>
      </c>
      <c r="ET7" s="10" t="n">
        <f aca="false">-[2]48Exp!$AA$264</f>
        <v>-4.9496306170643</v>
      </c>
      <c r="EX7" s="11" t="s">
        <v>18</v>
      </c>
      <c r="EY7" s="15" t="n">
        <f aca="false">-SUM(E47:E48,E51:E52)-$EX$1*SUM(E49:E50)</f>
        <v>-0.083574548</v>
      </c>
      <c r="EZ7" s="15" t="n">
        <f aca="false">-SUM(F47:F48,F51:F52)-$EX$1*SUM(F49:F50)</f>
        <v>-0.097231925</v>
      </c>
      <c r="FA7" s="15" t="n">
        <f aca="false">-SUM(G47:G48,G51:G52)-$EX$1*SUM(G49:G50)</f>
        <v>-0.149001475</v>
      </c>
      <c r="FB7" s="15" t="n">
        <f aca="false">-SUM(H47:H48,H51:H52)-$EX$1*SUM(H49:H50)</f>
        <v>-0.102338653333333</v>
      </c>
      <c r="FC7" s="15" t="n">
        <f aca="false">-SUM(I47:I48,I51:I52)-$EX$1*SUM(I49:I50)</f>
        <v>-0.111071646</v>
      </c>
      <c r="FD7" s="15" t="n">
        <f aca="false">-SUM(J47:J48,J51:J52)-$EX$1*SUM(J49:J50)</f>
        <v>-0.1760428395</v>
      </c>
      <c r="FE7" s="15" t="n">
        <f aca="false">-SUM(K47:K48,K51:K52)-$EX$1*SUM(K49:K50)</f>
        <v>-0.239675216416667</v>
      </c>
      <c r="FF7" s="15" t="n">
        <f aca="false">-SUM(L47:L48,L51:L52)-$EX$1*SUM(L49:L50)</f>
        <v>-0.339944017</v>
      </c>
      <c r="FG7" s="15" t="n">
        <f aca="false">-SUM(M47:M48,M51:M52)-$EX$1*SUM(M49:M50)</f>
        <v>-0.699829897</v>
      </c>
      <c r="FH7" s="15" t="n">
        <f aca="false">-SUM(N47:N48,N51:N52)-$EX$1*SUM(N49:N50)</f>
        <v>-1.14323211671429</v>
      </c>
      <c r="FI7" s="15" t="n">
        <f aca="false">-SUM(O47:O48,O51:O52)-$EX$1*SUM(O49:O50)</f>
        <v>-1.57969800908333</v>
      </c>
      <c r="FJ7" s="15" t="n">
        <f aca="false">-SUM(P47:P48,P51:P52)-$EX$1*SUM(P49:P50)</f>
        <v>-1.7572392016</v>
      </c>
      <c r="FK7" s="15" t="n">
        <f aca="false">-SUM(Q47:Q48,Q51:Q52)-$EX$1*SUM(Q49:Q50)</f>
        <v>-2.05957894805263</v>
      </c>
      <c r="FL7" s="15" t="n">
        <f aca="false">-SUM(R47:R48,R51:R52)-$EX$1*SUM(R49:R50)</f>
        <v>-2.7279006583139</v>
      </c>
      <c r="FM7" s="15" t="n">
        <f aca="false">-SUM(S47:S48,S51:S52)-$EX$1*SUM(S49:S50)</f>
        <v>-2.5793473667087</v>
      </c>
      <c r="FN7" s="15" t="n">
        <f aca="false">-SUM(T47:T48,T51:T52)-$EX$1*SUM(T49:T50)</f>
        <v>-2.28435350630286</v>
      </c>
      <c r="FO7" s="15" t="n">
        <f aca="false">-SUM(U47:U48,U51:U52)-$EX$1*SUM(U49:U50)</f>
        <v>-1.52668208910379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88</f>
        <v>10.231</v>
      </c>
      <c r="HP8" s="16" t="n">
        <f aca="false">'[3]2001'!$L$188</f>
        <v>8.346</v>
      </c>
      <c r="HQ8" s="16" t="n">
        <f aca="false">'[3]2002'!$L$188</f>
        <v>8.142</v>
      </c>
      <c r="HR8" s="16" t="n">
        <f aca="false">'[3]2003'!$L$188</f>
        <v>9.073</v>
      </c>
      <c r="HS8" s="16" t="n">
        <f aca="false">'[3]2004'!$L$188</f>
        <v>10.269</v>
      </c>
      <c r="HT8" s="16" t="n">
        <f aca="false">'[3]2005'!$L$188</f>
        <v>10.146238</v>
      </c>
      <c r="HU8" s="16" t="n">
        <f aca="false">'[3]2006'!$L$188</f>
        <v>10.204638</v>
      </c>
      <c r="HV8" s="16" t="n">
        <f aca="false">'[3]2007'!$L$188</f>
        <v>10.222886</v>
      </c>
      <c r="HW8" s="16" t="n">
        <f aca="false">'[3]2008'!$L$188</f>
        <v>9.568749</v>
      </c>
      <c r="HX8" s="16" t="n">
        <f aca="false">'[3]2009'!$L$188</f>
        <v>8.964069</v>
      </c>
      <c r="HY8" s="16" t="n">
        <f aca="false">'[3]2010'!$L$188</f>
        <v>9.04836</v>
      </c>
      <c r="HZ8" s="16" t="n">
        <f aca="false">'[3]2011'!$L$188</f>
        <v>10.361419</v>
      </c>
      <c r="IA8" s="16" t="n">
        <f aca="false">'[3]2012'!$L$188</f>
        <v>10.110813</v>
      </c>
      <c r="IB8" s="16" t="n">
        <f aca="false">'[3]2013'!$L$188</f>
        <v>10.009589</v>
      </c>
      <c r="IC8" s="16" t="n">
        <f aca="false">'[3]2014'!$L$188</f>
        <v>10.552372</v>
      </c>
      <c r="ID8" s="16" t="n">
        <f aca="false">'[3]2015'!$L$188</f>
        <v>10.799677</v>
      </c>
      <c r="IE8" s="16" t="n">
        <f aca="false">'[3]2016'!$L$188</f>
        <v>11.0134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9114853</v>
      </c>
      <c r="F9" s="10" t="n">
        <f aca="false">SUM(F19,F29)</f>
        <v>0.71629088</v>
      </c>
      <c r="G9" s="10" t="n">
        <f aca="false">SUM(G19,G29)</f>
        <v>0.69372924</v>
      </c>
      <c r="H9" s="10" t="n">
        <f aca="false">SUM(H19,H29)</f>
        <v>0.2662691</v>
      </c>
      <c r="I9" s="10" t="n">
        <f aca="false">SUM(I19,I29)</f>
        <v>0.23542962</v>
      </c>
      <c r="J9" s="10" t="n">
        <f aca="false">SUM(J19,J29)</f>
        <v>0.18827332</v>
      </c>
      <c r="K9" s="10" t="n">
        <f aca="false">SUM(K19,K29)</f>
        <v>0.14780514</v>
      </c>
      <c r="L9" s="10" t="n">
        <f aca="false">SUM(L19,L29)</f>
        <v>0.15473738</v>
      </c>
      <c r="M9" s="10" t="n">
        <f aca="false">SUM(M19,M29)</f>
        <v>0.14664062</v>
      </c>
      <c r="N9" s="10" t="n">
        <f aca="false">SUM(N19,N29)</f>
        <v>0.05250066</v>
      </c>
      <c r="O9" s="10" t="n">
        <f aca="false">SUM(O19,O29)</f>
        <v>0.26093792</v>
      </c>
      <c r="P9" s="10" t="n">
        <f aca="false">SUM(P19,P29)</f>
        <v>0.04133192</v>
      </c>
      <c r="Q9" s="10" t="n">
        <f aca="false">SUM(Q19,Q29)</f>
        <v>0.02734806</v>
      </c>
      <c r="R9" s="10" t="n">
        <f aca="false">SUM(R19,R29)</f>
        <v>0.0262363266666667</v>
      </c>
      <c r="S9" s="10" t="n">
        <f aca="false">SUM(S19,S29)</f>
        <v>0.0245392600000001</v>
      </c>
      <c r="T9" s="10" t="n">
        <f aca="false">SUM(T19,T29)</f>
        <v>0.0387794399999999</v>
      </c>
      <c r="U9" s="10" t="n">
        <f aca="false">SUM(U19,U29)</f>
        <v>0.033054759365079</v>
      </c>
      <c r="V9" s="10" t="n">
        <f aca="false">SUM(V19,V29)</f>
        <v>0.033054759365079</v>
      </c>
      <c r="W9" s="10" t="n">
        <f aca="false">SUM(W19,W29)</f>
        <v>0.033054759365079</v>
      </c>
      <c r="X9" s="10" t="n">
        <f aca="false">SUM(X19,X29)</f>
        <v>0.033054759365079</v>
      </c>
      <c r="Y9" s="10" t="n">
        <f aca="false">SUM(Y19,Y29)</f>
        <v>0.033054759365079</v>
      </c>
      <c r="Z9" s="10" t="n">
        <f aca="false">SUM(Z19,Z29)</f>
        <v>0.033054759365079</v>
      </c>
      <c r="AA9" s="10" t="n">
        <f aca="false">SUM(AA19,AA29)</f>
        <v>0.033054759365079</v>
      </c>
      <c r="AB9" s="10" t="n">
        <f aca="false">SUM(AB19,AB29)</f>
        <v>0.033054759365079</v>
      </c>
      <c r="AC9" s="10" t="n">
        <f aca="false">SUM(AC19,AC29)</f>
        <v>0.033054759365079</v>
      </c>
      <c r="AD9" s="10" t="n">
        <f aca="false">SUM(AD19,AD29)</f>
        <v>0.033054759365079</v>
      </c>
      <c r="AH9" s="0" t="s">
        <v>22</v>
      </c>
      <c r="AI9" s="10" t="n">
        <f aca="false">AI3-AI6</f>
        <v>0.3183287016</v>
      </c>
      <c r="AJ9" s="10" t="n">
        <f aca="false">AJ3-AJ6</f>
        <v>0.29114514702</v>
      </c>
      <c r="AK9" s="10" t="n">
        <f aca="false">AK3-AK6</f>
        <v>0.3194185176</v>
      </c>
      <c r="AL9" s="10" t="n">
        <f aca="false">AL3-AL6</f>
        <v>0.3102238048</v>
      </c>
      <c r="AM9" s="10" t="n">
        <f aca="false">AM3-AM6</f>
        <v>0.32238164322</v>
      </c>
      <c r="AN9" s="10" t="n">
        <f aca="false">AN3-AN6</f>
        <v>0.3094694512</v>
      </c>
      <c r="AO9" s="10" t="n">
        <f aca="false">AO3-AO6</f>
        <v>0.262501067192</v>
      </c>
      <c r="AP9" s="10" t="n">
        <f aca="false">AP3-AP6</f>
        <v>0.3357601156</v>
      </c>
      <c r="AQ9" s="10" t="n">
        <f aca="false">AQ3-AQ6</f>
        <v>0.23922157168</v>
      </c>
      <c r="AR9" s="10" t="n">
        <f aca="false">AR3-AR6</f>
        <v>0.14868494732</v>
      </c>
      <c r="AS9" s="10" t="n">
        <f aca="false">AS3-AS6</f>
        <v>0.16140057024</v>
      </c>
      <c r="AT9" s="10" t="n">
        <f aca="false">AT3-AT6</f>
        <v>0.132134925</v>
      </c>
      <c r="AU9" s="10" t="n">
        <f aca="false">AU3-AU6</f>
        <v>0.09448055344</v>
      </c>
      <c r="AV9" s="10" t="n">
        <f aca="false">AV3-AV6</f>
        <v>0.0980562857235294</v>
      </c>
      <c r="AW9" s="10" t="n">
        <f aca="false">AW3-AW6</f>
        <v>0.0890167824</v>
      </c>
      <c r="AX9" s="10" t="n">
        <f aca="false">AX3-AX6</f>
        <v>0.1030253224</v>
      </c>
      <c r="AY9" s="10" t="n">
        <f aca="false">AY3-AY6</f>
        <v>0.0960927604</v>
      </c>
      <c r="AZ9" s="10" t="n">
        <f aca="false">AZ3-AZ6</f>
        <v>0.0960927604</v>
      </c>
      <c r="BA9" s="10" t="n">
        <f aca="false">BA3-BA6</f>
        <v>0.0960927604</v>
      </c>
      <c r="BB9" s="10" t="n">
        <f aca="false">BB3-BB6</f>
        <v>0.0960927604</v>
      </c>
      <c r="BC9" s="10" t="n">
        <f aca="false">BC3-BC6</f>
        <v>0.0960927604</v>
      </c>
      <c r="BD9" s="10" t="n">
        <f aca="false">BD3-BD6</f>
        <v>0.0960927604</v>
      </c>
      <c r="BE9" s="10" t="n">
        <f aca="false">BE3-BE6</f>
        <v>0.0960927604</v>
      </c>
      <c r="BF9" s="10" t="n">
        <f aca="false">BF3-BF6</f>
        <v>0.0960927604</v>
      </c>
      <c r="BG9" s="10" t="n">
        <f aca="false">BG3-BG6</f>
        <v>0.0960927604</v>
      </c>
      <c r="BH9" s="10" t="n">
        <f aca="false">BH3-BH6</f>
        <v>0.0960927604</v>
      </c>
      <c r="BL9" s="0" t="s">
        <v>22</v>
      </c>
      <c r="BM9" s="10" t="n">
        <f aca="false">HO29-SUM(E9,AI9,CQ9,DU9,HO49)</f>
        <v>0.120700650859056</v>
      </c>
      <c r="BN9" s="10" t="n">
        <f aca="false">HP29-SUM(F9,AJ9,CR9,DV9,HP49)</f>
        <v>0.137880988653095</v>
      </c>
      <c r="BO9" s="10" t="n">
        <f aca="false">HQ29-SUM(G9,AK9,CS9,DW9,HQ49)</f>
        <v>0.147137183150479</v>
      </c>
      <c r="BP9" s="10" t="n">
        <f aca="false">HR29-SUM(H9,AL9,CT9,DX9,HR49)</f>
        <v>0.148209500672399</v>
      </c>
      <c r="BQ9" s="10" t="n">
        <f aca="false">HS29-SUM(I9,AM9,CU9,DY9,HS49)</f>
        <v>0.22069049484322</v>
      </c>
      <c r="BR9" s="10" t="n">
        <f aca="false">HT29-SUM(J9,AN9,CV9,DZ9,HT49)</f>
        <v>0.272712732773078</v>
      </c>
      <c r="BS9" s="10" t="n">
        <f aca="false">HU29-SUM(K9,AO9,CW9,EA9,HU49)</f>
        <v>0.297606672782393</v>
      </c>
      <c r="BT9" s="10" t="n">
        <f aca="false">HV29-SUM(L9,AP9,CX9,EB9,HV49)</f>
        <v>0.410712628060833</v>
      </c>
      <c r="BU9" s="10" t="n">
        <f aca="false">HW29-SUM(M9,AQ9,CY9,EC9,HW49)</f>
        <v>0.254703071348961</v>
      </c>
      <c r="BV9" s="10" t="n">
        <f aca="false">HX29-SUM(N9,AR9,CZ9,ED9,HX49)</f>
        <v>0.0604647245948491</v>
      </c>
      <c r="BW9" s="10" t="n">
        <f aca="false">HY29-SUM(O9,AS9,DA9,EE9,HY49)</f>
        <v>0.418807739126825</v>
      </c>
      <c r="BX9" s="10" t="n">
        <f aca="false">HZ29-SUM(P9,AT9,DB9,EF9,HZ49)</f>
        <v>0.0392677476124994</v>
      </c>
      <c r="BY9" s="10" t="n">
        <f aca="false">IA29-SUM(Q9,AU9,DC9,EG9,IA49)</f>
        <v>-0.0154914730279579</v>
      </c>
      <c r="BZ9" s="10" t="n">
        <f aca="false">IB29-SUM(R9,AV9,DD9,EH9,IB49)</f>
        <v>0.037246207388983</v>
      </c>
      <c r="CA9" s="10" t="n">
        <f aca="false">IC29-SUM(S9,AW9,DE9,EI9,IC49)</f>
        <v>0.0425741656922964</v>
      </c>
      <c r="CB9" s="10" t="n">
        <f aca="false">ID29-SUM(T9,AX9,DF9,EJ9,ID49)</f>
        <v>-0.0370099697594775</v>
      </c>
      <c r="CC9" s="10" t="n">
        <f aca="false">IE29-SUM(U9,AY9,DG9,EK9,IE49)</f>
        <v>-0.006466138363034</v>
      </c>
      <c r="CD9" s="10" t="n">
        <f aca="false">IF29-SUM(V9,AZ9,DH9,EL9,IF49)</f>
        <v>1.74810077587323</v>
      </c>
      <c r="CE9" s="10" t="n">
        <f aca="false">IG29-SUM(W9,BA9,DI9,EM9,IG49)</f>
        <v>1.74810077587323</v>
      </c>
      <c r="CF9" s="10" t="n">
        <f aca="false">IH29-SUM(X9,BB9,DJ9,EN9,IH49)</f>
        <v>1.74810077587323</v>
      </c>
      <c r="CG9" s="10" t="n">
        <f aca="false">II29-SUM(Y9,BC9,DK9,EO9,II49)</f>
        <v>1.74810077587323</v>
      </c>
      <c r="CH9" s="10" t="n">
        <f aca="false">IJ29-SUM(Z9,BD9,DL9,EP9,IJ49)</f>
        <v>1.74810077587323</v>
      </c>
      <c r="CI9" s="10" t="n">
        <f aca="false">IK29-SUM(AA9,BE9,DM9,EQ9,IK49)</f>
        <v>1.74810077587323</v>
      </c>
      <c r="CJ9" s="10" t="n">
        <f aca="false">IL29-SUM(AB9,BF9,DN9,ER9,IL49)</f>
        <v>1.74810077587323</v>
      </c>
      <c r="CK9" s="10" t="n">
        <f aca="false">IM29-SUM(AC9,BG9,DO9,ES9,IM49)</f>
        <v>1.74810077587323</v>
      </c>
      <c r="CL9" s="10" t="n">
        <f aca="false">IN29-SUM(AD9,BH9,DP9,ET9,IN49)</f>
        <v>1.74810077587323</v>
      </c>
      <c r="CM9" s="10"/>
      <c r="CN9" s="10"/>
      <c r="CO9" s="10"/>
      <c r="CP9" s="0" t="s">
        <v>22</v>
      </c>
      <c r="CQ9" s="10" t="n">
        <f aca="false">CQ3-CQ6</f>
        <v>0.09691065</v>
      </c>
      <c r="CR9" s="10" t="n">
        <f aca="false">CR3-CR6</f>
        <v>0.25402365</v>
      </c>
      <c r="CS9" s="10" t="n">
        <f aca="false">CS3-CS6</f>
        <v>0.1628883</v>
      </c>
      <c r="CT9" s="10" t="n">
        <f aca="false">CT3-CT6</f>
        <v>0.17684685</v>
      </c>
      <c r="CU9" s="10" t="n">
        <f aca="false">CU3-CU6</f>
        <v>0.1104345</v>
      </c>
      <c r="CV9" s="10" t="n">
        <f aca="false">CV3-CV6</f>
        <v>0.04373055</v>
      </c>
      <c r="CW9" s="10" t="n">
        <f aca="false">CW3-CW6</f>
        <v>0.0562257</v>
      </c>
      <c r="CX9" s="10" t="n">
        <f aca="false">CX3-CX6</f>
        <v>0.05526765</v>
      </c>
      <c r="CY9" s="10" t="n">
        <f aca="false">CY3-CY6</f>
        <v>0.101464425</v>
      </c>
      <c r="CZ9" s="10" t="n">
        <f aca="false">CZ3-CZ6</f>
        <v>0.052900155</v>
      </c>
      <c r="DA9" s="10" t="n">
        <f aca="false">DA3-DA6</f>
        <v>0.0437103</v>
      </c>
      <c r="DB9" s="10" t="n">
        <f aca="false">DB3-DB6</f>
        <v>0.01130355</v>
      </c>
      <c r="DC9" s="10" t="n">
        <f aca="false">DC3-DC6</f>
        <v>0.00975734999999994</v>
      </c>
      <c r="DD9" s="10" t="n">
        <f aca="false">DD3-DD6</f>
        <v>0.0108983500000001</v>
      </c>
      <c r="DE9" s="10" t="n">
        <f aca="false">DE3-DE6</f>
        <v>0.0278658000000001</v>
      </c>
      <c r="DF9" s="10" t="n">
        <f aca="false">DF3-DF6</f>
        <v>0.0177119742857144</v>
      </c>
      <c r="DG9" s="10" t="n">
        <f aca="false">DG3-DG6</f>
        <v>0.0607738500000001</v>
      </c>
      <c r="DH9" s="10" t="n">
        <f aca="false">DH3-DH6</f>
        <v>0.0607738500000001</v>
      </c>
      <c r="DI9" s="10" t="n">
        <f aca="false">DI3-DI6</f>
        <v>0.0607738500000001</v>
      </c>
      <c r="DJ9" s="10" t="n">
        <f aca="false">DJ3-DJ6</f>
        <v>0.0607738500000001</v>
      </c>
      <c r="DK9" s="10" t="n">
        <f aca="false">DK3-DK6</f>
        <v>0.0607738500000001</v>
      </c>
      <c r="DL9" s="10" t="n">
        <f aca="false">DL3-DL6</f>
        <v>0.0607738500000001</v>
      </c>
      <c r="DM9" s="10" t="n">
        <f aca="false">DM3-DM6</f>
        <v>0.0607738500000001</v>
      </c>
      <c r="DN9" s="10" t="n">
        <f aca="false">DN3-DN6</f>
        <v>0.0607738500000001</v>
      </c>
      <c r="DO9" s="10" t="n">
        <f aca="false">DO3-DO6</f>
        <v>0.0607738500000001</v>
      </c>
      <c r="DP9" s="10" t="n">
        <f aca="false">DP3-DP6</f>
        <v>0.0607738500000001</v>
      </c>
      <c r="DQ9" s="10"/>
      <c r="DR9" s="10"/>
      <c r="DT9" s="0" t="s">
        <v>22</v>
      </c>
      <c r="DU9" s="10" t="n">
        <f aca="false">DU3-DU6</f>
        <v>0.1019579414</v>
      </c>
      <c r="DV9" s="10" t="n">
        <f aca="false">DV3-DV6</f>
        <v>0.0893790035833333</v>
      </c>
      <c r="DW9" s="10" t="n">
        <f aca="false">DW3-DW6</f>
        <v>0.0878172047999999</v>
      </c>
      <c r="DX9" s="10" t="n">
        <f aca="false">DX3-DX6</f>
        <v>0.0976161666772222</v>
      </c>
      <c r="DY9" s="10" t="n">
        <f aca="false">DY3-DY6</f>
        <v>0.119258835130554</v>
      </c>
      <c r="DZ9" s="10" t="n">
        <f aca="false">DZ3-DZ6</f>
        <v>0.153128446733333</v>
      </c>
      <c r="EA9" s="10" t="n">
        <f aca="false">EA3-EA6</f>
        <v>0.1541857135</v>
      </c>
      <c r="EB9" s="10" t="n">
        <f aca="false">EB3-EB6</f>
        <v>0.241164040711112</v>
      </c>
      <c r="EC9" s="10" t="n">
        <f aca="false">EC3-EC6</f>
        <v>0.178136832902778</v>
      </c>
      <c r="ED9" s="10" t="n">
        <f aca="false">ED3-ED6</f>
        <v>0.233936973081061</v>
      </c>
      <c r="EE9" s="10" t="n">
        <f aca="false">EE3-EE6</f>
        <v>0.16632270355</v>
      </c>
      <c r="EF9" s="10" t="n">
        <f aca="false">EF3-EF6</f>
        <v>0.217544192541667</v>
      </c>
      <c r="EG9" s="10" t="n">
        <f aca="false">EG3-EG6</f>
        <v>0.151019478180555</v>
      </c>
      <c r="EH9" s="10" t="n">
        <f aca="false">EH3-EH6</f>
        <v>0.160577450341667</v>
      </c>
      <c r="EI9" s="10" t="n">
        <f aca="false">EI3-EI6</f>
        <v>0.184520529013889</v>
      </c>
      <c r="EJ9" s="10" t="n">
        <f aca="false">EJ3-EJ6</f>
        <v>0.234618598375001</v>
      </c>
      <c r="EK9" s="10" t="n">
        <f aca="false">EK3-EK6</f>
        <v>0.334103390002777</v>
      </c>
      <c r="EL9" s="10" t="n">
        <f aca="false">EL3-EL6</f>
        <v>0.334103390002777</v>
      </c>
      <c r="EM9" s="10" t="n">
        <f aca="false">EM3-EM6</f>
        <v>0.334103390002777</v>
      </c>
      <c r="EN9" s="10" t="n">
        <f aca="false">EN3-EN6</f>
        <v>0.334103390002777</v>
      </c>
      <c r="EO9" s="10" t="n">
        <f aca="false">EO3-EO6</f>
        <v>0.334103390002777</v>
      </c>
      <c r="EP9" s="10" t="n">
        <f aca="false">EP3-EP6</f>
        <v>0.334103390002777</v>
      </c>
      <c r="EQ9" s="10" t="n">
        <f aca="false">EQ3-EQ6</f>
        <v>0.334103390002777</v>
      </c>
      <c r="ER9" s="10" t="n">
        <f aca="false">ER3-ER6</f>
        <v>0.334103390002777</v>
      </c>
      <c r="ES9" s="10" t="n">
        <f aca="false">ES3-ES6</f>
        <v>0.334103390002777</v>
      </c>
      <c r="ET9" s="10" t="n">
        <f aca="false">ET3-ET6</f>
        <v>0.334103390002777</v>
      </c>
      <c r="EX9" s="11" t="s">
        <v>22</v>
      </c>
      <c r="EY9" s="15" t="n">
        <f aca="false">SUM(E62:E63,E66:E67)+$EX$1*SUM(E64:E65)</f>
        <v>0.00075415045</v>
      </c>
      <c r="EZ9" s="15" t="n">
        <f aca="false">SUM(F62:F63,F66:F67)+$EX$1*SUM(F64:F65)</f>
        <v>0.000575897000000004</v>
      </c>
      <c r="FA9" s="15" t="n">
        <f aca="false">SUM(G62:G63,G66:G67)+$EX$1*SUM(G64:G65)</f>
        <v>4.66899999999968E-006</v>
      </c>
      <c r="FB9" s="15" t="n">
        <f aca="false">SUM(H62:H63,H66:H67)+$EX$1*SUM(H64:H65)</f>
        <v>5.3247299999999E-005</v>
      </c>
      <c r="FC9" s="15" t="n">
        <f aca="false">SUM(I62:I63,I66:I67)+$EX$1*SUM(I64:I65)</f>
        <v>9.018645E-005</v>
      </c>
      <c r="FD9" s="15" t="n">
        <f aca="false">SUM(J62:J63,J66:J67)+$EX$1*SUM(J64:J65)</f>
        <v>0.075659213</v>
      </c>
      <c r="FE9" s="15" t="n">
        <f aca="false">SUM(K62:K63,K66:K67)+$EX$1*SUM(K64:K65)</f>
        <v>0.00048420589</v>
      </c>
      <c r="FF9" s="15" t="n">
        <f aca="false">SUM(L62:L63,L66:L67)+$EX$1*SUM(L64:L65)</f>
        <v>0.056225127</v>
      </c>
      <c r="FG9" s="15" t="n">
        <f aca="false">SUM(M62:M63,M66:M67)+$EX$1*SUM(M64:M65)</f>
        <v>0.4078567592</v>
      </c>
      <c r="FH9" s="15" t="n">
        <f aca="false">SUM(N62:N63,N66:N67)+$EX$1*SUM(N64:N65)</f>
        <v>0.59639159125</v>
      </c>
      <c r="FI9" s="15" t="n">
        <f aca="false">SUM(O62:O63,O66:O67)+$EX$1*SUM(O64:O65)</f>
        <v>1.623376906</v>
      </c>
      <c r="FJ9" s="15" t="n">
        <f aca="false">SUM(P62:P63,P66:P67)+$EX$1*SUM(P64:P65)</f>
        <v>1.57961945985714</v>
      </c>
      <c r="FK9" s="15" t="n">
        <f aca="false">SUM(Q62:Q63,Q66:Q67)+$EX$1*SUM(Q64:Q65)</f>
        <v>0.672848269</v>
      </c>
      <c r="FL9" s="15" t="n">
        <f aca="false">SUM(R62:R63,R66:R67)+$EX$1*SUM(R64:R65)</f>
        <v>0.960030100285714</v>
      </c>
      <c r="FM9" s="15" t="n">
        <f aca="false">SUM(S62:S63,S66:S67)+$EX$1*SUM(S64:S65)</f>
        <v>1.140695598</v>
      </c>
      <c r="FN9" s="15" t="n">
        <f aca="false">SUM(T62:T63,T66:T67)+$EX$1*SUM(T64:T65)</f>
        <v>1.35215906757143</v>
      </c>
      <c r="FO9" s="15" t="n">
        <f aca="false">SUM(U62:U63,U66:U67)+$EX$1*SUM(U64:U65)</f>
        <v>1.75456868523626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2826</v>
      </c>
      <c r="F10" s="10" t="n">
        <f aca="false">SUM(F20,F30)</f>
        <v>-0.00112145999999999</v>
      </c>
      <c r="G10" s="10" t="n">
        <f aca="false">SUM(G20,G30)</f>
        <v>-0.00217499999999998</v>
      </c>
      <c r="H10" s="10" t="n">
        <f aca="false">SUM(H20,H30)</f>
        <v>-0.00386363999999999</v>
      </c>
      <c r="I10" s="10" t="n">
        <f aca="false">SUM(I20,I30)</f>
        <v>-0.00769500000000004</v>
      </c>
      <c r="J10" s="10" t="n">
        <f aca="false">SUM(J20,J30)</f>
        <v>-0.01927942</v>
      </c>
      <c r="K10" s="10" t="n">
        <f aca="false">SUM(K20,K30)</f>
        <v>-0.17698677</v>
      </c>
      <c r="L10" s="10" t="n">
        <f aca="false">SUM(L20,L30)</f>
        <v>-0.11857166</v>
      </c>
      <c r="M10" s="10" t="n">
        <f aca="false">SUM(M20,M30)</f>
        <v>-0.17471424</v>
      </c>
      <c r="N10" s="10" t="n">
        <f aca="false">SUM(N20,N30)</f>
        <v>-0.06727888</v>
      </c>
      <c r="O10" s="10" t="n">
        <f aca="false">SUM(O20,O30)</f>
        <v>-0.2554022</v>
      </c>
      <c r="P10" s="10" t="n">
        <f aca="false">SUM(P20,P30)</f>
        <v>-0.16075302</v>
      </c>
      <c r="Q10" s="10" t="n">
        <f aca="false">SUM(Q20,Q30)</f>
        <v>-0.0963412555555556</v>
      </c>
      <c r="R10" s="10" t="n">
        <f aca="false">SUM(R20,R30)</f>
        <v>-0.00566106518518516</v>
      </c>
      <c r="S10" s="10" t="n">
        <f aca="false">SUM(S20,S30)</f>
        <v>-0.000835030000000098</v>
      </c>
      <c r="T10" s="10" t="n">
        <f aca="false">SUM(T20,T30)</f>
        <v>-0.00368404000000003</v>
      </c>
      <c r="U10" s="10" t="n">
        <f aca="false">SUM(U20,U30)</f>
        <v>-0.00668406</v>
      </c>
      <c r="V10" s="10" t="n">
        <f aca="false">SUM(V20,V30)</f>
        <v>-0.00668406</v>
      </c>
      <c r="W10" s="10" t="n">
        <f aca="false">SUM(W20,W30)</f>
        <v>-0.00668406</v>
      </c>
      <c r="X10" s="10" t="n">
        <f aca="false">SUM(X20,X30)</f>
        <v>-0.00668406</v>
      </c>
      <c r="Y10" s="10" t="n">
        <f aca="false">SUM(Y20,Y30)</f>
        <v>-0.00668406</v>
      </c>
      <c r="Z10" s="10" t="n">
        <f aca="false">SUM(Z20,Z30)</f>
        <v>-0.00668406</v>
      </c>
      <c r="AA10" s="10" t="n">
        <f aca="false">SUM(AA20,AA30)</f>
        <v>-0.00668406</v>
      </c>
      <c r="AB10" s="10" t="n">
        <f aca="false">SUM(AB20,AB30)</f>
        <v>-0.00668406</v>
      </c>
      <c r="AC10" s="10" t="n">
        <f aca="false">SUM(AC20,AC30)</f>
        <v>-0.00668406</v>
      </c>
      <c r="AD10" s="10" t="n">
        <f aca="false">SUM(AD20,AD30)</f>
        <v>-0.00668406</v>
      </c>
      <c r="AH10" s="0" t="s">
        <v>23</v>
      </c>
      <c r="AI10" s="10" t="n">
        <f aca="false">AI4-AI7</f>
        <v>-0.0576325568</v>
      </c>
      <c r="AJ10" s="10" t="n">
        <f aca="false">AJ4-AJ7</f>
        <v>-0.06560508318</v>
      </c>
      <c r="AK10" s="10" t="n">
        <f aca="false">AK4-AK7</f>
        <v>-0.0381376298333333</v>
      </c>
      <c r="AL10" s="10" t="n">
        <f aca="false">AL4-AL7</f>
        <v>-0.0306090238999999</v>
      </c>
      <c r="AM10" s="10" t="n">
        <f aca="false">AM4-AM7</f>
        <v>-0.0231257207999999</v>
      </c>
      <c r="AN10" s="10" t="n">
        <f aca="false">AN4-AN7</f>
        <v>-0.0457626988000001</v>
      </c>
      <c r="AO10" s="10" t="n">
        <f aca="false">AO4-AO7</f>
        <v>-0.0776251111999999</v>
      </c>
      <c r="AP10" s="10" t="n">
        <f aca="false">AP4-AP7</f>
        <v>-0.10533190304</v>
      </c>
      <c r="AQ10" s="10" t="n">
        <f aca="false">AQ4-AQ7</f>
        <v>-0.0832615743555556</v>
      </c>
      <c r="AR10" s="10" t="n">
        <f aca="false">AR4-AR7</f>
        <v>-0.0427414389315789</v>
      </c>
      <c r="AS10" s="10" t="n">
        <f aca="false">AS4-AS7</f>
        <v>-0.103253577773072</v>
      </c>
      <c r="AT10" s="10" t="n">
        <f aca="false">AT4-AT7</f>
        <v>-0.161217778551667</v>
      </c>
      <c r="AU10" s="10" t="n">
        <f aca="false">AU4-AU7</f>
        <v>-0.149028468712295</v>
      </c>
      <c r="AV10" s="10" t="n">
        <f aca="false">AV4-AV7</f>
        <v>-0.193668990202475</v>
      </c>
      <c r="AW10" s="10" t="n">
        <f aca="false">AW4-AW7</f>
        <v>-0.166224094338422</v>
      </c>
      <c r="AX10" s="10" t="n">
        <f aca="false">AX4-AX7</f>
        <v>-0.186292832469445</v>
      </c>
      <c r="AY10" s="10" t="n">
        <f aca="false">AY4-AY7</f>
        <v>-0.156908158045691</v>
      </c>
      <c r="AZ10" s="10" t="n">
        <f aca="false">AZ4-AZ7</f>
        <v>-0.156908158045691</v>
      </c>
      <c r="BA10" s="10" t="n">
        <f aca="false">BA4-BA7</f>
        <v>-0.156908158045691</v>
      </c>
      <c r="BB10" s="10" t="n">
        <f aca="false">BB4-BB7</f>
        <v>-0.156908158045691</v>
      </c>
      <c r="BC10" s="10" t="n">
        <f aca="false">BC4-BC7</f>
        <v>-0.156908158045691</v>
      </c>
      <c r="BD10" s="10" t="n">
        <f aca="false">BD4-BD7</f>
        <v>-0.156908158045691</v>
      </c>
      <c r="BE10" s="10" t="n">
        <f aca="false">BE4-BE7</f>
        <v>-0.156908158045691</v>
      </c>
      <c r="BF10" s="10" t="n">
        <f aca="false">BF4-BF7</f>
        <v>-0.156908158045691</v>
      </c>
      <c r="BG10" s="10" t="n">
        <f aca="false">BG4-BG7</f>
        <v>-0.156908158045691</v>
      </c>
      <c r="BH10" s="10" t="n">
        <f aca="false">BH4-BH7</f>
        <v>-0.156908158045691</v>
      </c>
      <c r="BL10" s="0" t="s">
        <v>23</v>
      </c>
      <c r="BM10" s="10" t="n">
        <f aca="false">HO30-SUM(E10,AI10,CQ10,DU10,HO50)</f>
        <v>-0.181160701019517</v>
      </c>
      <c r="BN10" s="10" t="n">
        <f aca="false">HP30-SUM(F10,AJ10,CR10,DV10,HP50)</f>
        <v>-0.235089783460389</v>
      </c>
      <c r="BO10" s="10" t="n">
        <f aca="false">HQ30-SUM(G10,AK10,CS10,DW10,HQ50)</f>
        <v>-0.253836620018127</v>
      </c>
      <c r="BP10" s="10" t="n">
        <f aca="false">HR30-SUM(H10,AL10,CT10,DX10,HR50)</f>
        <v>-0.300808738911113</v>
      </c>
      <c r="BQ10" s="10" t="n">
        <f aca="false">HS30-SUM(I10,AM10,CU10,DY10,HS50)</f>
        <v>-0.386210035589363</v>
      </c>
      <c r="BR10" s="10" t="n">
        <f aca="false">HT30-SUM(J10,AN10,CV10,DZ10,HT50)</f>
        <v>-0.409163542145245</v>
      </c>
      <c r="BS10" s="10" t="n">
        <f aca="false">HU30-SUM(K10,AO10,CW10,EA10,HU50)</f>
        <v>-0.428310390214619</v>
      </c>
      <c r="BT10" s="10" t="n">
        <f aca="false">HV30-SUM(L10,AP10,CX10,EB10,HV50)</f>
        <v>-0.444794680372166</v>
      </c>
      <c r="BU10" s="10" t="n">
        <f aca="false">HW30-SUM(M10,AQ10,CY10,EC10,HW50)</f>
        <v>-0.483743385181496</v>
      </c>
      <c r="BV10" s="10" t="n">
        <f aca="false">HX30-SUM(N10,AR10,CZ10,ED10,HX50)</f>
        <v>-0.460547002071746</v>
      </c>
      <c r="BW10" s="10" t="n">
        <f aca="false">HY30-SUM(O10,AS10,DA10,EE10,HY50)</f>
        <v>-0.463965993184588</v>
      </c>
      <c r="BX10" s="10" t="n">
        <f aca="false">HZ30-SUM(P10,AT10,DB10,EF10,HZ50)</f>
        <v>-0.496683253340472</v>
      </c>
      <c r="BY10" s="10" t="n">
        <f aca="false">IA30-SUM(Q10,AU10,DC10,EG10,IA50)</f>
        <v>-0.627884183220358</v>
      </c>
      <c r="BZ10" s="10" t="n">
        <f aca="false">IB30-SUM(R10,AV10,DD10,EH10,IB50)</f>
        <v>-0.625024139452123</v>
      </c>
      <c r="CA10" s="10" t="n">
        <f aca="false">IC30-SUM(S10,AW10,DE10,EI10,IC50)</f>
        <v>-0.644925570525817</v>
      </c>
      <c r="CB10" s="10" t="n">
        <f aca="false">ID30-SUM(T10,AX10,DF10,EJ10,ID50)</f>
        <v>-0.62607863176506</v>
      </c>
      <c r="CC10" s="10" t="n">
        <f aca="false">IE30-SUM(U10,AY10,DG10,EK10,IE50)</f>
        <v>-0.58349228205848</v>
      </c>
      <c r="CD10" s="10" t="n">
        <f aca="false">IF30-SUM(V10,AZ10,DH10,EL10,IF50)</f>
        <v>-0.585086166116813</v>
      </c>
      <c r="CE10" s="10" t="n">
        <f aca="false">IG30-SUM(W10,BA10,DI10,EM10,IG50)</f>
        <v>-0.585086166116813</v>
      </c>
      <c r="CF10" s="10" t="n">
        <f aca="false">IH30-SUM(X10,BB10,DJ10,EN10,IH50)</f>
        <v>-0.585086166116813</v>
      </c>
      <c r="CG10" s="10" t="n">
        <f aca="false">II30-SUM(Y10,BC10,DK10,EO10,II50)</f>
        <v>-0.585086166116813</v>
      </c>
      <c r="CH10" s="10" t="n">
        <f aca="false">IJ30-SUM(Z10,BD10,DL10,EP10,IJ50)</f>
        <v>-0.585086166116813</v>
      </c>
      <c r="CI10" s="10" t="n">
        <f aca="false">IK30-SUM(AA10,BE10,DM10,EQ10,IK50)</f>
        <v>-0.585086166116813</v>
      </c>
      <c r="CJ10" s="10" t="n">
        <f aca="false">IL30-SUM(AB10,BF10,DN10,ER10,IL50)</f>
        <v>-0.585086166116813</v>
      </c>
      <c r="CK10" s="10" t="n">
        <f aca="false">IM30-SUM(AC10,BG10,DO10,ES10,IM50)</f>
        <v>-0.585086166116813</v>
      </c>
      <c r="CL10" s="10" t="n">
        <f aca="false">IN30-SUM(AD10,BH10,DP10,ET10,IN50)</f>
        <v>-0.585086166116813</v>
      </c>
      <c r="CM10" s="10"/>
      <c r="CN10" s="10"/>
      <c r="CO10" s="10"/>
      <c r="CP10" s="0" t="s">
        <v>23</v>
      </c>
      <c r="CQ10" s="10" t="n">
        <f aca="false">CQ4-CQ7</f>
        <v>-0.3911616</v>
      </c>
      <c r="CR10" s="10" t="n">
        <f aca="false">CR4-CR7</f>
        <v>-0.50884605</v>
      </c>
      <c r="CS10" s="10" t="n">
        <f aca="false">CS4-CS7</f>
        <v>-0.2921346</v>
      </c>
      <c r="CT10" s="10" t="n">
        <f aca="false">CT4-CT7</f>
        <v>-0.25564658625</v>
      </c>
      <c r="CU10" s="10" t="n">
        <f aca="false">CU4-CU7</f>
        <v>-0.325502043750001</v>
      </c>
      <c r="CV10" s="10" t="n">
        <f aca="false">CV4-CV7</f>
        <v>-0.122013</v>
      </c>
      <c r="CW10" s="10" t="n">
        <f aca="false">CW4-CW7</f>
        <v>-0.203850855</v>
      </c>
      <c r="CX10" s="10" t="n">
        <f aca="false">CX4-CX7</f>
        <v>-0.1680354</v>
      </c>
      <c r="CY10" s="10" t="n">
        <f aca="false">CY4-CY7</f>
        <v>-0.0929628</v>
      </c>
      <c r="CZ10" s="10" t="n">
        <f aca="false">CZ4-CZ7</f>
        <v>-0.329428195714286</v>
      </c>
      <c r="DA10" s="10" t="n">
        <f aca="false">DA4-DA7</f>
        <v>-0.3073563</v>
      </c>
      <c r="DB10" s="10" t="n">
        <f aca="false">DB4-DB7</f>
        <v>-0.629211599999998</v>
      </c>
      <c r="DC10" s="10" t="n">
        <f aca="false">DC4-DC7</f>
        <v>-0.544899149999999</v>
      </c>
      <c r="DD10" s="10" t="n">
        <f aca="false">DD4-DD7</f>
        <v>-0.8034607</v>
      </c>
      <c r="DE10" s="10" t="n">
        <f aca="false">DE4-DE7</f>
        <v>-0.968537722499999</v>
      </c>
      <c r="DF10" s="10" t="n">
        <f aca="false">DF4-DF7</f>
        <v>-0.877215150000001</v>
      </c>
      <c r="DG10" s="10" t="n">
        <f aca="false">DG4-DG7</f>
        <v>-1.2803175</v>
      </c>
      <c r="DH10" s="10" t="n">
        <f aca="false">DH4-DH7</f>
        <v>-1.2803175</v>
      </c>
      <c r="DI10" s="10" t="n">
        <f aca="false">DI4-DI7</f>
        <v>-1.2803175</v>
      </c>
      <c r="DJ10" s="10" t="n">
        <f aca="false">DJ4-DJ7</f>
        <v>-1.2803175</v>
      </c>
      <c r="DK10" s="10" t="n">
        <f aca="false">DK4-DK7</f>
        <v>-1.2803175</v>
      </c>
      <c r="DL10" s="10" t="n">
        <f aca="false">DL4-DL7</f>
        <v>-1.2803175</v>
      </c>
      <c r="DM10" s="10" t="n">
        <f aca="false">DM4-DM7</f>
        <v>-1.2803175</v>
      </c>
      <c r="DN10" s="10" t="n">
        <f aca="false">DN4-DN7</f>
        <v>-1.2803175</v>
      </c>
      <c r="DO10" s="10" t="n">
        <f aca="false">DO4-DO7</f>
        <v>-1.2803175</v>
      </c>
      <c r="DP10" s="10" t="n">
        <f aca="false">DP4-DP7</f>
        <v>-1.2803175</v>
      </c>
      <c r="DQ10" s="10"/>
      <c r="DR10" s="10"/>
      <c r="DT10" s="0" t="s">
        <v>23</v>
      </c>
      <c r="DU10" s="10" t="n">
        <f aca="false">DU4-DU7</f>
        <v>-0.308377746023611</v>
      </c>
      <c r="DV10" s="10" t="n">
        <f aca="false">DV4-DV7</f>
        <v>-0.797311146313636</v>
      </c>
      <c r="DW10" s="10" t="n">
        <f aca="false">DW4-DW7</f>
        <v>-0.722701795311742</v>
      </c>
      <c r="DX10" s="10" t="n">
        <f aca="false">DX4-DX7</f>
        <v>-0.971347573525206</v>
      </c>
      <c r="DY10" s="10" t="n">
        <f aca="false">DY4-DY7</f>
        <v>-1.09478556281111</v>
      </c>
      <c r="DZ10" s="10" t="n">
        <f aca="false">DZ4-DZ7</f>
        <v>-1.09654632139759</v>
      </c>
      <c r="EA10" s="10" t="n">
        <f aca="false">EA4-EA7</f>
        <v>-1.79801249854264</v>
      </c>
      <c r="EB10" s="10" t="n">
        <f aca="false">EB4-EB7</f>
        <v>-1.81395141878226</v>
      </c>
      <c r="EC10" s="10" t="n">
        <f aca="false">EC4-EC7</f>
        <v>-1.6525919606875</v>
      </c>
      <c r="ED10" s="10" t="n">
        <f aca="false">ED4-ED7</f>
        <v>-1.7424925548625</v>
      </c>
      <c r="EE10" s="10" t="n">
        <f aca="false">EE4-EE7</f>
        <v>-3.20697053443889</v>
      </c>
      <c r="EF10" s="10" t="n">
        <f aca="false">EF4-EF7</f>
        <v>-2.26916374114954</v>
      </c>
      <c r="EG10" s="10" t="n">
        <f aca="false">EG4-EG7</f>
        <v>-2.09011597101712</v>
      </c>
      <c r="EH10" s="10" t="n">
        <f aca="false">EH4-EH7</f>
        <v>-2.39305602443418</v>
      </c>
      <c r="EI10" s="10" t="n">
        <f aca="false">EI4-EI7</f>
        <v>-2.1989655872587</v>
      </c>
      <c r="EJ10" s="10" t="n">
        <f aca="false">EJ4-EJ7</f>
        <v>-2.49189343468004</v>
      </c>
      <c r="EK10" s="10" t="n">
        <f aca="false">EK4-EK7</f>
        <v>-2.55784965149379</v>
      </c>
      <c r="EL10" s="10" t="n">
        <f aca="false">EL4-EL7</f>
        <v>-2.55784965149379</v>
      </c>
      <c r="EM10" s="10" t="n">
        <f aca="false">EM4-EM7</f>
        <v>-2.55784965149379</v>
      </c>
      <c r="EN10" s="10" t="n">
        <f aca="false">EN4-EN7</f>
        <v>-2.55784965149379</v>
      </c>
      <c r="EO10" s="10" t="n">
        <f aca="false">EO4-EO7</f>
        <v>-2.55784965149379</v>
      </c>
      <c r="EP10" s="10" t="n">
        <f aca="false">EP4-EP7</f>
        <v>-2.55784965149379</v>
      </c>
      <c r="EQ10" s="10" t="n">
        <f aca="false">EQ4-EQ7</f>
        <v>-2.55784965149379</v>
      </c>
      <c r="ER10" s="10" t="n">
        <f aca="false">ER4-ER7</f>
        <v>-2.55784965149379</v>
      </c>
      <c r="ES10" s="10" t="n">
        <f aca="false">ES4-ES7</f>
        <v>-2.55784965149379</v>
      </c>
      <c r="ET10" s="10" t="n">
        <f aca="false">ET4-ET7</f>
        <v>-2.55784965149379</v>
      </c>
      <c r="EX10" s="11" t="s">
        <v>23</v>
      </c>
      <c r="EY10" s="15" t="n">
        <f aca="false">-SUM(E76:E77,E80:E81)-$EX$1*SUM(E78:E79)</f>
        <v>-4.31479999999963E-005</v>
      </c>
      <c r="EZ10" s="15" t="n">
        <f aca="false">-SUM(F76:F77,F80:F81)-$EX$1*SUM(F78:F79)</f>
        <v>-5.64688333333421E-005</v>
      </c>
      <c r="FA10" s="15" t="n">
        <f aca="false">-SUM(G76:G77,G80:G81)-$EX$1*SUM(G78:G79)</f>
        <v>-0.000212864999999992</v>
      </c>
      <c r="FB10" s="15" t="n">
        <f aca="false">-SUM(H76:H77,H80:H81)-$EX$1*SUM(H78:H79)</f>
        <v>-0.000178832666666668</v>
      </c>
      <c r="FC10" s="15" t="n">
        <f aca="false">-SUM(I76:I77,I80:I81)-$EX$1*SUM(I78:I79)</f>
        <v>-0.000297643000000004</v>
      </c>
      <c r="FD10" s="15" t="n">
        <f aca="false">-SUM(J76:J77,J80:J81)-$EX$1*SUM(J78:J79)</f>
        <v>-0.000518742000000001</v>
      </c>
      <c r="FE10" s="15" t="n">
        <f aca="false">-SUM(K76:K77,K80:K81)-$EX$1*SUM(K78:K79)</f>
        <v>-0.000921564000000014</v>
      </c>
      <c r="FF10" s="15" t="n">
        <f aca="false">-SUM(L76:L77,L80:L81)-$EX$1*SUM(L78:L79)</f>
        <v>-0.000701335549999999</v>
      </c>
      <c r="FG10" s="15" t="n">
        <f aca="false">-SUM(M76:M77,M80:M81)-$EX$1*SUM(M78:M79)</f>
        <v>-0.00106036116666669</v>
      </c>
      <c r="FH10" s="15" t="n">
        <f aca="false">-SUM(N76:N77,N80:N81)-$EX$1*SUM(N78:N79)</f>
        <v>-0.00113962169047612</v>
      </c>
      <c r="FI10" s="15" t="n">
        <f aca="false">-SUM(O76:O77,O80:O81)-$EX$1*SUM(O78:O79)</f>
        <v>-0.0155897405000001</v>
      </c>
      <c r="FJ10" s="15" t="n">
        <f aca="false">-SUM(P76:P77,P80:P81)-$EX$1*SUM(P78:P79)</f>
        <v>-0.00260638466666671</v>
      </c>
      <c r="FK10" s="15" t="n">
        <f aca="false">-SUM(Q76:Q77,Q80:Q81)-$EX$1*SUM(Q78:Q79)</f>
        <v>-0.00271151164400585</v>
      </c>
      <c r="FL10" s="15" t="n">
        <f aca="false">-SUM(R76:R77,R80:R81)-$EX$1*SUM(R78:R79)</f>
        <v>-0.00294214124372404</v>
      </c>
      <c r="FM10" s="15" t="n">
        <f aca="false">-SUM(S76:S77,S80:S81)-$EX$1*SUM(S78:S79)</f>
        <v>-0.00297237955277785</v>
      </c>
      <c r="FN10" s="15" t="n">
        <f aca="false">-SUM(T76:T77,T80:T81)-$EX$1*SUM(T78:T79)</f>
        <v>-0.00633927054578746</v>
      </c>
      <c r="FO10" s="15" t="n">
        <f aca="false">-SUM(U76:U77,U80:U81)-$EX$1*SUM(U78:U79)</f>
        <v>-0.00861603705833339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88</f>
        <v>0.6</v>
      </c>
      <c r="GL11" s="16" t="n">
        <f aca="false">'[3]2001'!$M$188</f>
        <v>0.6</v>
      </c>
      <c r="GM11" s="16" t="n">
        <f aca="false">'[3]2002'!$M$188</f>
        <v>0.6</v>
      </c>
      <c r="GN11" s="16" t="n">
        <f aca="false">'[3]2003'!$M$188</f>
        <v>0.6</v>
      </c>
      <c r="GO11" s="16" t="n">
        <f aca="false">'[3]2004'!$M$188</f>
        <v>0.6</v>
      </c>
      <c r="GP11" s="16" t="n">
        <f aca="false">'[3]2005'!$M$188</f>
        <v>0.6</v>
      </c>
      <c r="GQ11" s="16" t="n">
        <f aca="false">'[3]2006'!$M$188</f>
        <v>0.6</v>
      </c>
      <c r="GR11" s="16" t="n">
        <f aca="false">'[3]2007'!$M$188</f>
        <v>0.6</v>
      </c>
      <c r="GS11" s="16" t="n">
        <f aca="false">'[3]2008'!$M$188</f>
        <v>0.6</v>
      </c>
      <c r="GT11" s="16" t="n">
        <f aca="false">'[3]2009'!$M$188</f>
        <v>0.6</v>
      </c>
      <c r="GU11" s="16" t="n">
        <f aca="false">'[3]2010'!$M$188</f>
        <v>0.6</v>
      </c>
      <c r="GV11" s="16" t="n">
        <f aca="false">'[3]2011'!$M$188</f>
        <v>0.6</v>
      </c>
      <c r="GW11" s="16" t="n">
        <f aca="false">'[3]2012'!$M$188</f>
        <v>0.6</v>
      </c>
      <c r="GX11" s="16" t="n">
        <f aca="false">'[3]2013'!$M$188</f>
        <v>0.6</v>
      </c>
      <c r="GY11" s="16" t="n">
        <f aca="false">'[3]2014'!$M$188</f>
        <v>0.6</v>
      </c>
      <c r="GZ11" s="16" t="n">
        <f aca="false">'[3]2015'!$M$188</f>
        <v>0.6</v>
      </c>
      <c r="HA11" s="16" t="n">
        <f aca="false">'[3]2016'!$M$188</f>
        <v>0.6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5.99161142415759</v>
      </c>
      <c r="BN12" s="10" t="n">
        <f aca="false">HP$23</f>
        <v>6.32944142593968</v>
      </c>
      <c r="BO12" s="10" t="n">
        <f aca="false">HQ$23</f>
        <v>6.09596592305224</v>
      </c>
      <c r="BP12" s="10" t="n">
        <f aca="false">HR$23</f>
        <v>5.45667667444965</v>
      </c>
      <c r="BQ12" s="10" t="n">
        <f aca="false">HS$23</f>
        <v>5.69733507132366</v>
      </c>
      <c r="BR12" s="10" t="n">
        <f aca="false">HT$23</f>
        <v>5.56968393133763</v>
      </c>
      <c r="BS12" s="10" t="n">
        <f aca="false">HU$23</f>
        <v>5.53634002515914</v>
      </c>
      <c r="BT12" s="10" t="n">
        <f aca="false">HV$23</f>
        <v>6.66064039679978</v>
      </c>
      <c r="BU12" s="10" t="n">
        <f aca="false">HW$23</f>
        <v>6.5150497134315</v>
      </c>
      <c r="BV12" s="10" t="n">
        <f aca="false">HX$23</f>
        <v>6.30945210075204</v>
      </c>
      <c r="BW12" s="10" t="n">
        <f aca="false">HY$23</f>
        <v>8.18975240248747</v>
      </c>
      <c r="BX12" s="10" t="n">
        <f aca="false">HZ$23</f>
        <v>8.44109859703659</v>
      </c>
      <c r="BY12" s="10" t="n">
        <f aca="false">IA$23</f>
        <v>7.65100513763885</v>
      </c>
      <c r="BZ12" s="10" t="n">
        <f aca="false">IB$23</f>
        <v>9.0951518676245</v>
      </c>
      <c r="CA12" s="10" t="n">
        <f aca="false">IC$23</f>
        <v>9.71974846279789</v>
      </c>
      <c r="CB12" s="10" t="n">
        <f aca="false">ID$23</f>
        <v>9.72663360238002</v>
      </c>
      <c r="CC12" s="10" t="n">
        <f aca="false">IE$23</f>
        <v>10.4587620912768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80219936</v>
      </c>
      <c r="F13" s="10" t="n">
        <f aca="false">[2]4403Imp!$C$263</f>
        <v>0.70790374</v>
      </c>
      <c r="G13" s="10" t="n">
        <f aca="false">[2]4403Imp!$D$263</f>
        <v>0.47103694</v>
      </c>
      <c r="H13" s="10" t="n">
        <f aca="false">[2]4403Imp!$E$263</f>
        <v>0.37460046</v>
      </c>
      <c r="I13" s="10" t="n">
        <f aca="false">[2]4403Imp!$F$263</f>
        <v>0.338959</v>
      </c>
      <c r="J13" s="10" t="n">
        <f aca="false">[2]4403Imp!$G$263</f>
        <v>0.26937648</v>
      </c>
      <c r="K13" s="10" t="n">
        <f aca="false">[2]4403Imp!$H$263</f>
        <v>0.23810314</v>
      </c>
      <c r="L13" s="10" t="n">
        <f aca="false">[2]4403Imp!$I$263</f>
        <v>0.26172234</v>
      </c>
      <c r="M13" s="10" t="n">
        <f aca="false">[2]4403Imp!$J$263</f>
        <v>0.165288562</v>
      </c>
      <c r="N13" s="10" t="n">
        <f aca="false">[2]4403Imp!$K$263</f>
        <v>0.194858443599822</v>
      </c>
      <c r="O13" s="10" t="n">
        <f aca="false">[2]4403Imp!$L$263</f>
        <v>0.28413591377381</v>
      </c>
      <c r="P13" s="10" t="n">
        <f aca="false">[2]4403Imp!$M$263</f>
        <v>0.334736931412957</v>
      </c>
      <c r="Q13" s="10" t="n">
        <f aca="false">[2]4403Imp!$N$263</f>
        <v>0.33033144</v>
      </c>
      <c r="R13" s="10" t="n">
        <f aca="false">[2]4403Imp!$O$263</f>
        <v>0.474730726666667</v>
      </c>
      <c r="S13" s="10" t="n">
        <f aca="false">[2]4403Imp!$P$263</f>
        <v>0.81189</v>
      </c>
      <c r="T13" s="10" t="n">
        <f aca="false">[2]4403Imp!$Q$263</f>
        <v>1.01899918</v>
      </c>
      <c r="U13" s="10" t="n">
        <f aca="false">[2]4403Imp!$R$263</f>
        <v>1.01634052222222</v>
      </c>
      <c r="V13" s="10" t="n">
        <f aca="false">[2]4403Imp!$S$263</f>
        <v>1.01634052222222</v>
      </c>
      <c r="W13" s="10" t="n">
        <f aca="false">[2]4403Imp!$T$263</f>
        <v>1.01634052222222</v>
      </c>
      <c r="X13" s="10" t="n">
        <f aca="false">[2]4403Imp!$U$263</f>
        <v>1.01634052222222</v>
      </c>
      <c r="Y13" s="10" t="n">
        <f aca="false">[2]4403Imp!$V$263</f>
        <v>1.01634052222222</v>
      </c>
      <c r="Z13" s="10" t="n">
        <f aca="false">[2]4403Imp!$W$263</f>
        <v>1.01634052222222</v>
      </c>
      <c r="AA13" s="10" t="n">
        <f aca="false">[2]4403Imp!$X$263</f>
        <v>1.01634052222222</v>
      </c>
      <c r="AB13" s="10" t="n">
        <f aca="false">[2]4403Imp!$Y$263</f>
        <v>1.01634052222222</v>
      </c>
      <c r="AC13" s="10" t="n">
        <f aca="false">[2]4403Imp!$Z$263</f>
        <v>1.01634052222222</v>
      </c>
      <c r="AD13" s="10" t="n">
        <f aca="false">[2]4403Imp!$AA$263</f>
        <v>1.01634052222222</v>
      </c>
      <c r="BM13" s="10" t="n">
        <f aca="false">E$3</f>
        <v>1.34684236</v>
      </c>
      <c r="BN13" s="10" t="n">
        <f aca="false">F$3</f>
        <v>1.12056574</v>
      </c>
      <c r="BO13" s="10" t="n">
        <f aca="false">G$3</f>
        <v>0.91765096</v>
      </c>
      <c r="BP13" s="10" t="n">
        <f aca="false">H$3</f>
        <v>0.48089536</v>
      </c>
      <c r="BQ13" s="10" t="n">
        <f aca="false">I$3</f>
        <v>0.38372762</v>
      </c>
      <c r="BR13" s="10" t="n">
        <f aca="false">J$3</f>
        <v>0.36975264</v>
      </c>
      <c r="BS13" s="10" t="n">
        <f aca="false">K$3</f>
        <v>0.28898244</v>
      </c>
      <c r="BT13" s="10" t="n">
        <f aca="false">L$3</f>
        <v>0.53445234</v>
      </c>
      <c r="BU13" s="10" t="n">
        <f aca="false">M$3</f>
        <v>0.540887987</v>
      </c>
      <c r="BV13" s="10" t="n">
        <f aca="false">N$3</f>
        <v>0.334484502766488</v>
      </c>
      <c r="BW13" s="10" t="n">
        <f aca="false">O$3</f>
        <v>0.851084317940476</v>
      </c>
      <c r="BX13" s="10" t="n">
        <f aca="false">P$3</f>
        <v>1.21978194712724</v>
      </c>
      <c r="BY13" s="10" t="n">
        <f aca="false">Q$3</f>
        <v>1.49342712</v>
      </c>
      <c r="BZ13" s="10" t="n">
        <f aca="false">R$3</f>
        <v>2.31799444666667</v>
      </c>
      <c r="CA13" s="10" t="n">
        <f aca="false">S$3</f>
        <v>2.48810132</v>
      </c>
      <c r="CB13" s="10" t="n">
        <f aca="false">T$3</f>
        <v>2.01153852</v>
      </c>
      <c r="CC13" s="10" t="n">
        <f aca="false">U$3</f>
        <v>2.14355029936508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14310056</v>
      </c>
      <c r="F14" s="10" t="n">
        <f aca="false">-[2]4403Exp!$C$263</f>
        <v>-0.16179146</v>
      </c>
      <c r="G14" s="10" t="n">
        <f aca="false">-[2]4403Exp!$D$263</f>
        <v>-0.0411668000000001</v>
      </c>
      <c r="H14" s="10" t="n">
        <f aca="false">-[2]4403Exp!$E$263</f>
        <v>-0.05011176</v>
      </c>
      <c r="I14" s="10" t="n">
        <f aca="false">-[2]4403Exp!$F$263</f>
        <v>-0.0490012800000001</v>
      </c>
      <c r="J14" s="10" t="n">
        <f aca="false">-[2]4403Exp!$G$263</f>
        <v>-0.05159058</v>
      </c>
      <c r="K14" s="10" t="n">
        <f aca="false">-[2]4403Exp!$H$263</f>
        <v>-0.19700091</v>
      </c>
      <c r="L14" s="10" t="n">
        <f aca="false">-[2]4403Exp!$I$263</f>
        <v>-0.10777132</v>
      </c>
      <c r="M14" s="10" t="n">
        <f aca="false">-[2]4403Exp!$J$263</f>
        <v>-0.10390362</v>
      </c>
      <c r="N14" s="10" t="n">
        <f aca="false">-[2]4403Exp!$K$263</f>
        <v>-0.0447130199999999</v>
      </c>
      <c r="O14" s="10" t="n">
        <f aca="false">-[2]4403Exp!$L$263</f>
        <v>-0.0224854981060606</v>
      </c>
      <c r="P14" s="10" t="n">
        <f aca="false">-[2]4403Exp!$M$263</f>
        <v>-0.013880670751634</v>
      </c>
      <c r="Q14" s="10" t="n">
        <f aca="false">-[2]4403Exp!$N$263</f>
        <v>-0.0340417800000001</v>
      </c>
      <c r="R14" s="10" t="n">
        <f aca="false">-[2]4403Exp!$O$263</f>
        <v>-0.0490507451851852</v>
      </c>
      <c r="S14" s="10" t="n">
        <f aca="false">-[2]4403Exp!$P$263</f>
        <v>-0.05768652</v>
      </c>
      <c r="T14" s="10" t="n">
        <f aca="false">-[2]4403Exp!$Q$263</f>
        <v>-0.05067588</v>
      </c>
      <c r="U14" s="10" t="n">
        <f aca="false">-[2]4403Exp!$R$263</f>
        <v>-0.0588623818181818</v>
      </c>
      <c r="V14" s="10" t="n">
        <f aca="false">-[2]4403Exp!$S$263</f>
        <v>-0.0588623818181818</v>
      </c>
      <c r="W14" s="10" t="n">
        <f aca="false">-[2]4403Exp!$T$263</f>
        <v>-0.0588623818181818</v>
      </c>
      <c r="X14" s="10" t="n">
        <f aca="false">-[2]4403Exp!$U$263</f>
        <v>-0.0588623818181818</v>
      </c>
      <c r="Y14" s="10" t="n">
        <f aca="false">-[2]4403Exp!$V$263</f>
        <v>-0.0588623818181818</v>
      </c>
      <c r="Z14" s="10" t="n">
        <f aca="false">-[2]4403Exp!$W$263</f>
        <v>-0.0588623818181818</v>
      </c>
      <c r="AA14" s="10" t="n">
        <f aca="false">-[2]4403Exp!$X$263</f>
        <v>-0.0588623818181818</v>
      </c>
      <c r="AB14" s="10" t="n">
        <f aca="false">-[2]4403Exp!$Y$263</f>
        <v>-0.0588623818181818</v>
      </c>
      <c r="AC14" s="10" t="n">
        <f aca="false">-[2]4403Exp!$Z$263</f>
        <v>-0.0588623818181818</v>
      </c>
      <c r="AD14" s="10" t="n">
        <f aca="false">-[2]4403Exp!$AA$263</f>
        <v>-0.0588623818181818</v>
      </c>
      <c r="BM14" s="10" t="n">
        <f aca="false">AI$3</f>
        <v>0.4708396056</v>
      </c>
      <c r="BN14" s="10" t="n">
        <f aca="false">AJ$3</f>
        <v>0.46129905276</v>
      </c>
      <c r="BO14" s="10" t="n">
        <f aca="false">AK$3</f>
        <v>0.48191418912</v>
      </c>
      <c r="BP14" s="10" t="n">
        <f aca="false">AL$3</f>
        <v>0.48187321</v>
      </c>
      <c r="BQ14" s="10" t="n">
        <f aca="false">AM$3</f>
        <v>0.51103829504</v>
      </c>
      <c r="BR14" s="10" t="n">
        <f aca="false">AN$3</f>
        <v>0.51100855988</v>
      </c>
      <c r="BS14" s="10" t="n">
        <f aca="false">AO$3</f>
        <v>0.462857213</v>
      </c>
      <c r="BT14" s="10" t="n">
        <f aca="false">AP$3</f>
        <v>0.54785162432</v>
      </c>
      <c r="BU14" s="10" t="n">
        <f aca="false">AQ$3</f>
        <v>0.36622779648</v>
      </c>
      <c r="BV14" s="10" t="n">
        <f aca="false">AR$3</f>
        <v>0.258854647588115</v>
      </c>
      <c r="BW14" s="10" t="n">
        <f aca="false">AS$3</f>
        <v>0.285504558484332</v>
      </c>
      <c r="BX14" s="10" t="n">
        <f aca="false">AT$3</f>
        <v>0.245033407127244</v>
      </c>
      <c r="BY14" s="10" t="n">
        <f aca="false">AU$3</f>
        <v>0.31600087064</v>
      </c>
      <c r="BZ14" s="10" t="n">
        <f aca="false">AV$3</f>
        <v>0.299262069417915</v>
      </c>
      <c r="CA14" s="10" t="n">
        <f aca="false">AW$3</f>
        <v>0.249832285029426</v>
      </c>
      <c r="CB14" s="10" t="n">
        <f aca="false">AX$3</f>
        <v>0.282673622746667</v>
      </c>
      <c r="CC14" s="10" t="n">
        <f aca="false">AY$3</f>
        <v>0.323391207536261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424044936</v>
      </c>
      <c r="BN15" s="10" t="n">
        <f aca="false">CR$3</f>
        <v>0.716718020625</v>
      </c>
      <c r="BO15" s="10" t="n">
        <f aca="false">CS$3</f>
        <v>0.638223115714286</v>
      </c>
      <c r="BP15" s="10" t="n">
        <f aca="false">CT$3</f>
        <v>0.57888861</v>
      </c>
      <c r="BQ15" s="10" t="n">
        <f aca="false">CU$3</f>
        <v>0.4934220885</v>
      </c>
      <c r="BR15" s="10" t="n">
        <f aca="false">CV$3</f>
        <v>0.139136502857143</v>
      </c>
      <c r="BS15" s="10" t="n">
        <f aca="false">CW$3</f>
        <v>0.1458265125</v>
      </c>
      <c r="BT15" s="10" t="n">
        <f aca="false">CX$3</f>
        <v>0.1369835925</v>
      </c>
      <c r="BU15" s="10" t="n">
        <f aca="false">CY$3</f>
        <v>0.228623121642857</v>
      </c>
      <c r="BV15" s="10" t="n">
        <f aca="false">CZ$3</f>
        <v>0.136772910321429</v>
      </c>
      <c r="BW15" s="10" t="n">
        <f aca="false">DA$3</f>
        <v>0.136269972</v>
      </c>
      <c r="BX15" s="10" t="n">
        <f aca="false">DB$3</f>
        <v>0.3581864345</v>
      </c>
      <c r="BY15" s="10" t="n">
        <f aca="false">DC$3</f>
        <v>0.44662053975</v>
      </c>
      <c r="BZ15" s="10" t="n">
        <f aca="false">DD$3</f>
        <v>0.550108686428572</v>
      </c>
      <c r="CA15" s="10" t="n">
        <f aca="false">DE$3</f>
        <v>0.579671732785714</v>
      </c>
      <c r="CB15" s="10" t="n">
        <f aca="false">DF$3</f>
        <v>0.567120972857143</v>
      </c>
      <c r="CC15" s="10" t="n">
        <f aca="false">DG$3</f>
        <v>0.693109716107143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40404506</v>
      </c>
      <c r="F16" s="10" t="n">
        <f aca="false">[2]4403Imp!$C$264</f>
        <v>0.36063986</v>
      </c>
      <c r="G16" s="10" t="n">
        <f aca="false">[2]4403Imp!$D$264</f>
        <v>0.18310932</v>
      </c>
      <c r="H16" s="10" t="n">
        <f aca="false">[2]4403Imp!$E$264</f>
        <v>0.14672236</v>
      </c>
      <c r="I16" s="10" t="n">
        <f aca="false">[2]4403Imp!$F$264</f>
        <v>0.10822338</v>
      </c>
      <c r="J16" s="10" t="n">
        <f aca="false">[2]4403Imp!$G$264</f>
        <v>0.08630816</v>
      </c>
      <c r="K16" s="10" t="n">
        <f aca="false">[2]4403Imp!$H$264</f>
        <v>0.097483</v>
      </c>
      <c r="L16" s="10" t="n">
        <f aca="false">[2]4403Imp!$I$264</f>
        <v>0.13197196</v>
      </c>
      <c r="M16" s="10" t="n">
        <f aca="false">[2]4403Imp!$J$264</f>
        <v>0.083099942</v>
      </c>
      <c r="N16" s="10" t="n">
        <f aca="false">[2]4403Imp!$K$264</f>
        <v>0.142946783599822</v>
      </c>
      <c r="O16" s="10" t="n">
        <f aca="false">[2]4403Imp!$L$264</f>
        <v>0.231798993773809</v>
      </c>
      <c r="P16" s="10" t="n">
        <f aca="false">[2]4403Imp!$M$264</f>
        <v>0.293494011412957</v>
      </c>
      <c r="Q16" s="10" t="n">
        <f aca="false">[2]4403Imp!$N$264</f>
        <v>0.30316702</v>
      </c>
      <c r="R16" s="10" t="n">
        <f aca="false">[2]4403Imp!$O$264</f>
        <v>0.4484944</v>
      </c>
      <c r="S16" s="10" t="n">
        <f aca="false">[2]4403Imp!$P$264</f>
        <v>0.78735074</v>
      </c>
      <c r="T16" s="10" t="n">
        <f aca="false">[2]4403Imp!$Q$264</f>
        <v>0.98021974</v>
      </c>
      <c r="U16" s="10" t="n">
        <f aca="false">[2]4403Imp!$R$264</f>
        <v>0.9833276</v>
      </c>
      <c r="V16" s="10" t="n">
        <f aca="false">[2]4403Imp!$S$264</f>
        <v>0.9833276</v>
      </c>
      <c r="W16" s="10" t="n">
        <f aca="false">[2]4403Imp!$T$264</f>
        <v>0.9833276</v>
      </c>
      <c r="X16" s="10" t="n">
        <f aca="false">[2]4403Imp!$U$264</f>
        <v>0.9833276</v>
      </c>
      <c r="Y16" s="10" t="n">
        <f aca="false">[2]4403Imp!$V$264</f>
        <v>0.9833276</v>
      </c>
      <c r="Z16" s="10" t="n">
        <f aca="false">[2]4403Imp!$W$264</f>
        <v>0.9833276</v>
      </c>
      <c r="AA16" s="10" t="n">
        <f aca="false">[2]4403Imp!$X$264</f>
        <v>0.9833276</v>
      </c>
      <c r="AB16" s="10" t="n">
        <f aca="false">[2]4403Imp!$Y$264</f>
        <v>0.9833276</v>
      </c>
      <c r="AC16" s="10" t="n">
        <f aca="false">[2]4403Imp!$Z$264</f>
        <v>0.9833276</v>
      </c>
      <c r="AD16" s="10" t="n">
        <f aca="false">[2]4403Imp!$AA$264</f>
        <v>0.9833276</v>
      </c>
      <c r="BM16" s="10" t="n">
        <f aca="false">DU$3</f>
        <v>2.71907209097652</v>
      </c>
      <c r="BN16" s="10" t="n">
        <f aca="false">DV$3</f>
        <v>2.77787426369167</v>
      </c>
      <c r="BO16" s="10" t="n">
        <f aca="false">DW$3</f>
        <v>2.97761307085</v>
      </c>
      <c r="BP16" s="10" t="n">
        <f aca="false">DX$3</f>
        <v>3.07949947218101</v>
      </c>
      <c r="BQ16" s="10" t="n">
        <f aca="false">DY$3</f>
        <v>3.34185739708611</v>
      </c>
      <c r="BR16" s="10" t="n">
        <f aca="false">DZ$3</f>
        <v>3.380278182725</v>
      </c>
      <c r="BS16" s="10" t="n">
        <f aca="false">EA$3</f>
        <v>3.36540174571944</v>
      </c>
      <c r="BT16" s="10" t="n">
        <f aca="false">EB$3</f>
        <v>3.73615624993611</v>
      </c>
      <c r="BU16" s="10" t="n">
        <f aca="false">EC$3</f>
        <v>3.52443052836389</v>
      </c>
      <c r="BV16" s="10" t="n">
        <f aca="false">ED$3</f>
        <v>3.51025946739495</v>
      </c>
      <c r="BW16" s="10" t="n">
        <f aca="false">EE$3</f>
        <v>3.44036633279936</v>
      </c>
      <c r="BX16" s="10" t="n">
        <f aca="false">EF$3</f>
        <v>3.52431406634444</v>
      </c>
      <c r="BY16" s="10" t="n">
        <f aca="false">EG$3</f>
        <v>3.36065556876093</v>
      </c>
      <c r="BZ16" s="10" t="n">
        <f aca="false">EH$3</f>
        <v>3.46245532869167</v>
      </c>
      <c r="CA16" s="10" t="n">
        <f aca="false">EI$3</f>
        <v>3.62085885883333</v>
      </c>
      <c r="CB16" s="10" t="n">
        <f aca="false">EJ$3</f>
        <v>3.79941068304779</v>
      </c>
      <c r="CC16" s="10" t="n">
        <f aca="false">EK$3</f>
        <v>3.62323735632393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14027456</v>
      </c>
      <c r="F17" s="10" t="n">
        <f aca="false">-[2]4403Exp!$C$264</f>
        <v>-0.16067</v>
      </c>
      <c r="G17" s="10" t="n">
        <f aca="false">-[2]4403Exp!$D$264</f>
        <v>-0.0394658000000001</v>
      </c>
      <c r="H17" s="10" t="n">
        <f aca="false">-[2]4403Exp!$E$264</f>
        <v>-0.04627512</v>
      </c>
      <c r="I17" s="10" t="n">
        <f aca="false">-[2]4403Exp!$F$264</f>
        <v>-0.0433612800000001</v>
      </c>
      <c r="J17" s="10" t="n">
        <f aca="false">-[2]4403Exp!$G$264</f>
        <v>-0.04570716</v>
      </c>
      <c r="K17" s="10" t="n">
        <f aca="false">-[2]4403Exp!$H$264</f>
        <v>-0.18675714</v>
      </c>
      <c r="L17" s="10" t="n">
        <f aca="false">-[2]4403Exp!$I$264</f>
        <v>-0.10462</v>
      </c>
      <c r="M17" s="10" t="n">
        <f aca="false">-[2]4403Exp!$J$264</f>
        <v>-0.09963198</v>
      </c>
      <c r="N17" s="10" t="n">
        <f aca="false">-[2]4403Exp!$K$264</f>
        <v>-0.0427111399999999</v>
      </c>
      <c r="O17" s="10" t="n">
        <f aca="false">-[2]4403Exp!$L$264</f>
        <v>-0.0197580181060606</v>
      </c>
      <c r="P17" s="10" t="n">
        <f aca="false">-[2]4403Exp!$M$264</f>
        <v>-0.012467510751634</v>
      </c>
      <c r="Q17" s="10" t="n">
        <f aca="false">-[2]4403Exp!$N$264</f>
        <v>-0.0324304000000001</v>
      </c>
      <c r="R17" s="10" t="n">
        <f aca="false">-[2]4403Exp!$O$264</f>
        <v>-0.04775888</v>
      </c>
      <c r="S17" s="10" t="n">
        <f aca="false">-[2]4403Exp!$P$264</f>
        <v>-0.05703892</v>
      </c>
      <c r="T17" s="10" t="n">
        <f aca="false">-[2]4403Exp!$Q$264</f>
        <v>-0.04713302</v>
      </c>
      <c r="U17" s="10" t="n">
        <f aca="false">-[2]4403Exp!$R$264</f>
        <v>-0.0525848818181818</v>
      </c>
      <c r="V17" s="10" t="n">
        <f aca="false">-[2]4403Exp!$S$264</f>
        <v>-0.0525848818181818</v>
      </c>
      <c r="W17" s="10" t="n">
        <f aca="false">-[2]4403Exp!$T$264</f>
        <v>-0.0525848818181818</v>
      </c>
      <c r="X17" s="10" t="n">
        <f aca="false">-[2]4403Exp!$U$264</f>
        <v>-0.0525848818181818</v>
      </c>
      <c r="Y17" s="10" t="n">
        <f aca="false">-[2]4403Exp!$V$264</f>
        <v>-0.0525848818181818</v>
      </c>
      <c r="Z17" s="10" t="n">
        <f aca="false">-[2]4403Exp!$W$264</f>
        <v>-0.0525848818181818</v>
      </c>
      <c r="AA17" s="10" t="n">
        <f aca="false">-[2]4403Exp!$X$264</f>
        <v>-0.0525848818181818</v>
      </c>
      <c r="AB17" s="10" t="n">
        <f aca="false">-[2]4403Exp!$Y$264</f>
        <v>-0.0525848818181818</v>
      </c>
      <c r="AC17" s="10" t="n">
        <f aca="false">-[2]4403Exp!$Z$264</f>
        <v>-0.0525848818181818</v>
      </c>
      <c r="AD17" s="10" t="n">
        <f aca="false">-[2]4403Exp!$AA$264</f>
        <v>-0.0525848818181818</v>
      </c>
      <c r="BM17" s="10" t="n">
        <f aca="false">HO$43</f>
        <v>0.1627212763</v>
      </c>
      <c r="BN17" s="10" t="n">
        <f aca="false">HP$43</f>
        <v>0.3251847088</v>
      </c>
      <c r="BO17" s="10" t="n">
        <f aca="false">HQ$43</f>
        <v>0.11580718155</v>
      </c>
      <c r="BP17" s="10" t="n">
        <f aca="false">HR$43</f>
        <v>0.04251963195</v>
      </c>
      <c r="BQ17" s="10" t="n">
        <f aca="false">HS$43</f>
        <v>0.0174708184</v>
      </c>
      <c r="BR17" s="10" t="n">
        <f aca="false">HT$43</f>
        <v>0.09344923345</v>
      </c>
      <c r="BS17" s="10" t="n">
        <f aca="false">HU$43</f>
        <v>0.0148337534</v>
      </c>
      <c r="BT17" s="10" t="n">
        <f aca="false">HV$43</f>
        <v>0.1453198819</v>
      </c>
      <c r="BU17" s="10" t="n">
        <f aca="false">HW$43</f>
        <v>0.65720029395</v>
      </c>
      <c r="BV17" s="10" t="n">
        <f aca="false">HX$43</f>
        <v>0.874528275459647</v>
      </c>
      <c r="BW17" s="10" t="n">
        <f aca="false">HY$43</f>
        <v>1.95146929466667</v>
      </c>
      <c r="BX17" s="10" t="n">
        <f aca="false">HZ$43</f>
        <v>2.10780107093214</v>
      </c>
      <c r="BY17" s="10" t="n">
        <f aca="false">IA$43</f>
        <v>0.968663218321428</v>
      </c>
      <c r="BZ17" s="10" t="n">
        <f aca="false">IB$43</f>
        <v>1.31284495579631</v>
      </c>
      <c r="CA17" s="10" t="n">
        <f aca="false">IC$43</f>
        <v>1.5929614161645</v>
      </c>
      <c r="CB17" s="10" t="n">
        <f aca="false">ID$43</f>
        <v>1.88933643122354</v>
      </c>
      <c r="CC17" s="10" t="n">
        <f aca="false">IE$43</f>
        <v>2.30152935274359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5.12352026887652</v>
      </c>
      <c r="BN18" s="10" t="n">
        <f aca="false">SUM(BN13:BN17)</f>
        <v>5.40164178587667</v>
      </c>
      <c r="BO18" s="10" t="n">
        <f aca="false">SUM(BO13:BO17)</f>
        <v>5.13120851723429</v>
      </c>
      <c r="BP18" s="10" t="n">
        <f aca="false">SUM(BP13:BP17)</f>
        <v>4.66367628413101</v>
      </c>
      <c r="BQ18" s="10" t="n">
        <f aca="false">SUM(BQ13:BQ17)</f>
        <v>4.74751621902611</v>
      </c>
      <c r="BR18" s="10" t="n">
        <f aca="false">SUM(BR13:BR17)</f>
        <v>4.49362511891214</v>
      </c>
      <c r="BS18" s="10" t="n">
        <f aca="false">SUM(BS13:BS17)</f>
        <v>4.27790166461945</v>
      </c>
      <c r="BT18" s="10" t="n">
        <f aca="false">SUM(BT13:BT17)</f>
        <v>5.10076368865611</v>
      </c>
      <c r="BU18" s="10" t="n">
        <f aca="false">SUM(BU13:BU17)</f>
        <v>5.31736972743675</v>
      </c>
      <c r="BV18" s="10" t="n">
        <f aca="false">SUM(BV13:BV17)</f>
        <v>5.11489980353063</v>
      </c>
      <c r="BW18" s="10" t="n">
        <f aca="false">SUM(BW13:BW17)</f>
        <v>6.66469447589083</v>
      </c>
      <c r="BX18" s="10" t="n">
        <f aca="false">SUM(BX13:BX17)</f>
        <v>7.45511692603107</v>
      </c>
      <c r="BY18" s="10" t="n">
        <f aca="false">SUM(BY13:BY17)</f>
        <v>6.58536731747236</v>
      </c>
      <c r="BZ18" s="10" t="n">
        <f aca="false">SUM(BZ13:BZ17)</f>
        <v>7.94266548700113</v>
      </c>
      <c r="CA18" s="10" t="n">
        <f aca="false">SUM(CA13:CA17)</f>
        <v>8.53142561281298</v>
      </c>
      <c r="CB18" s="10" t="n">
        <f aca="false">SUM(CB13:CB17)</f>
        <v>8.55008022987515</v>
      </c>
      <c r="CC18" s="10" t="n">
        <f aca="false">SUM(CC13:CC17)</f>
        <v>9.08481793207601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3981543</v>
      </c>
      <c r="F19" s="10" t="n">
        <f aca="false">F13-F16</f>
        <v>0.34726388</v>
      </c>
      <c r="G19" s="10" t="n">
        <f aca="false">G13-G16</f>
        <v>0.28792762</v>
      </c>
      <c r="H19" s="10" t="n">
        <f aca="false">H13-H16</f>
        <v>0.2278781</v>
      </c>
      <c r="I19" s="10" t="n">
        <f aca="false">I13-I16</f>
        <v>0.23073562</v>
      </c>
      <c r="J19" s="10" t="n">
        <f aca="false">J13-J16</f>
        <v>0.18306832</v>
      </c>
      <c r="K19" s="10" t="n">
        <f aca="false">K13-K16</f>
        <v>0.14062014</v>
      </c>
      <c r="L19" s="10" t="n">
        <f aca="false">L13-L16</f>
        <v>0.12975038</v>
      </c>
      <c r="M19" s="10" t="n">
        <f aca="false">M13-M16</f>
        <v>0.08218862</v>
      </c>
      <c r="N19" s="10" t="n">
        <f aca="false">N13-N16</f>
        <v>0.05191166</v>
      </c>
      <c r="O19" s="10" t="n">
        <f aca="false">O13-O16</f>
        <v>0.05233692</v>
      </c>
      <c r="P19" s="10" t="n">
        <f aca="false">P13-P16</f>
        <v>0.04124292</v>
      </c>
      <c r="Q19" s="10" t="n">
        <f aca="false">Q13-Q16</f>
        <v>0.02716442</v>
      </c>
      <c r="R19" s="10" t="n">
        <f aca="false">R13-R16</f>
        <v>0.0262363266666667</v>
      </c>
      <c r="S19" s="10" t="n">
        <f aca="false">S13-S16</f>
        <v>0.0245392600000001</v>
      </c>
      <c r="T19" s="10" t="n">
        <f aca="false">T13-T16</f>
        <v>0.0387794399999999</v>
      </c>
      <c r="U19" s="10" t="n">
        <f aca="false">U13-U16</f>
        <v>0.033012922222222</v>
      </c>
      <c r="V19" s="10" t="n">
        <f aca="false">V13-V16</f>
        <v>0.033012922222222</v>
      </c>
      <c r="W19" s="10" t="n">
        <f aca="false">W13-W16</f>
        <v>0.033012922222222</v>
      </c>
      <c r="X19" s="10" t="n">
        <f aca="false">X13-X16</f>
        <v>0.033012922222222</v>
      </c>
      <c r="Y19" s="10" t="n">
        <f aca="false">Y13-Y16</f>
        <v>0.033012922222222</v>
      </c>
      <c r="Z19" s="10" t="n">
        <f aca="false">Z13-Z16</f>
        <v>0.033012922222222</v>
      </c>
      <c r="AA19" s="10" t="n">
        <f aca="false">AA13-AA16</f>
        <v>0.033012922222222</v>
      </c>
      <c r="AB19" s="10" t="n">
        <f aca="false">AB13-AB16</f>
        <v>0.033012922222222</v>
      </c>
      <c r="AC19" s="10" t="n">
        <f aca="false">AC13-AC16</f>
        <v>0.033012922222222</v>
      </c>
      <c r="AD19" s="10" t="n">
        <f aca="false">AD13-AD16</f>
        <v>0.033012922222222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2826</v>
      </c>
      <c r="F20" s="10" t="n">
        <f aca="false">F14-F17</f>
        <v>-0.00112145999999999</v>
      </c>
      <c r="G20" s="10" t="n">
        <f aca="false">G14-G17</f>
        <v>-0.001701</v>
      </c>
      <c r="H20" s="10" t="n">
        <f aca="false">H14-H17</f>
        <v>-0.00383664</v>
      </c>
      <c r="I20" s="10" t="n">
        <f aca="false">I14-I17</f>
        <v>-0.00564000000000001</v>
      </c>
      <c r="J20" s="10" t="n">
        <f aca="false">J14-J17</f>
        <v>-0.00588342</v>
      </c>
      <c r="K20" s="10" t="n">
        <f aca="false">K14-K17</f>
        <v>-0.01024377</v>
      </c>
      <c r="L20" s="10" t="n">
        <f aca="false">L14-L17</f>
        <v>-0.00315132</v>
      </c>
      <c r="M20" s="10" t="n">
        <f aca="false">M14-M17</f>
        <v>-0.00427164000000002</v>
      </c>
      <c r="N20" s="10" t="n">
        <f aca="false">N14-N17</f>
        <v>-0.00200188</v>
      </c>
      <c r="O20" s="10" t="n">
        <f aca="false">O14-O17</f>
        <v>-0.00272747999999999</v>
      </c>
      <c r="P20" s="10" t="n">
        <f aca="false">P14-P17</f>
        <v>-0.00141316</v>
      </c>
      <c r="Q20" s="10" t="n">
        <f aca="false">Q14-Q17</f>
        <v>-0.00161138</v>
      </c>
      <c r="R20" s="10" t="n">
        <f aca="false">R14-R17</f>
        <v>-0.0012918651851852</v>
      </c>
      <c r="S20" s="10" t="n">
        <f aca="false">S14-S17</f>
        <v>-0.000647599999999998</v>
      </c>
      <c r="T20" s="10" t="n">
        <f aca="false">T14-T17</f>
        <v>-0.00354286000000001</v>
      </c>
      <c r="U20" s="10" t="n">
        <f aca="false">U14-U17</f>
        <v>-0.0062775</v>
      </c>
      <c r="V20" s="10" t="n">
        <f aca="false">V14-V17</f>
        <v>-0.0062775</v>
      </c>
      <c r="W20" s="10" t="n">
        <f aca="false">W14-W17</f>
        <v>-0.0062775</v>
      </c>
      <c r="X20" s="10" t="n">
        <f aca="false">X14-X17</f>
        <v>-0.0062775</v>
      </c>
      <c r="Y20" s="10" t="n">
        <f aca="false">Y14-Y17</f>
        <v>-0.0062775</v>
      </c>
      <c r="Z20" s="10" t="n">
        <f aca="false">Z14-Z17</f>
        <v>-0.0062775</v>
      </c>
      <c r="AA20" s="10" t="n">
        <f aca="false">AA14-AA17</f>
        <v>-0.0062775</v>
      </c>
      <c r="AB20" s="10" t="n">
        <f aca="false">AB14-AB17</f>
        <v>-0.0062775</v>
      </c>
      <c r="AC20" s="10" t="n">
        <f aca="false">AC14-AC17</f>
        <v>-0.0062775</v>
      </c>
      <c r="AD20" s="10" t="n">
        <f aca="false">AD14-AD17</f>
        <v>-0.0062775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.544643</v>
      </c>
      <c r="F23" s="10" t="n">
        <f aca="false">[2]PulpLogsImp!$C$263</f>
        <v>0.412662</v>
      </c>
      <c r="G23" s="10" t="n">
        <f aca="false">[2]PulpLogsImp!$D$263</f>
        <v>0.44661402</v>
      </c>
      <c r="H23" s="10" t="n">
        <f aca="false">[2]PulpLogsImp!$E$263</f>
        <v>0.1062949</v>
      </c>
      <c r="I23" s="10" t="n">
        <f aca="false">[2]PulpLogsImp!$F$263</f>
        <v>0.04476862</v>
      </c>
      <c r="J23" s="10" t="n">
        <f aca="false">[2]PulpLogsImp!$G$263</f>
        <v>0.10037616</v>
      </c>
      <c r="K23" s="10" t="n">
        <f aca="false">[2]PulpLogsImp!$H$263</f>
        <v>0.0508793</v>
      </c>
      <c r="L23" s="10" t="n">
        <f aca="false">[2]PulpLogsImp!$I$263</f>
        <v>0.27273</v>
      </c>
      <c r="M23" s="10" t="n">
        <f aca="false">[2]PulpLogsImp!$J$263</f>
        <v>0.375599425</v>
      </c>
      <c r="N23" s="10" t="n">
        <f aca="false">[2]PulpLogsImp!$K$263</f>
        <v>0.139626059166667</v>
      </c>
      <c r="O23" s="10" t="n">
        <f aca="false">[2]PulpLogsImp!$L$263</f>
        <v>0.566948404166667</v>
      </c>
      <c r="P23" s="10" t="n">
        <f aca="false">[2]PulpLogsImp!$M$263</f>
        <v>0.885045015714286</v>
      </c>
      <c r="Q23" s="10" t="n">
        <f aca="false">[2]PulpLogsImp!$N$263</f>
        <v>1.16309568</v>
      </c>
      <c r="R23" s="10" t="n">
        <f aca="false">[2]PulpLogsImp!$O$263</f>
        <v>1.84326372</v>
      </c>
      <c r="S23" s="10" t="n">
        <f aca="false">[2]PulpLogsImp!$P$263</f>
        <v>1.67621132</v>
      </c>
      <c r="T23" s="10" t="n">
        <f aca="false">[2]PulpLogsImp!$Q$263</f>
        <v>0.99253934</v>
      </c>
      <c r="U23" s="10" t="n">
        <f aca="false">[2]PulpLogsImp!$R$263</f>
        <v>1.12720977714286</v>
      </c>
      <c r="V23" s="10" t="n">
        <f aca="false">[2]PulpLogsImp!$S$263</f>
        <v>1.12720977714286</v>
      </c>
      <c r="W23" s="10" t="n">
        <f aca="false">[2]PulpLogsImp!$T$263</f>
        <v>1.12720977714286</v>
      </c>
      <c r="X23" s="10" t="n">
        <f aca="false">[2]PulpLogsImp!$U$263</f>
        <v>1.12720977714286</v>
      </c>
      <c r="Y23" s="10" t="n">
        <f aca="false">[2]PulpLogsImp!$V$263</f>
        <v>1.12720977714286</v>
      </c>
      <c r="Z23" s="10" t="n">
        <f aca="false">[2]PulpLogsImp!$W$263</f>
        <v>1.12720977714286</v>
      </c>
      <c r="AA23" s="10" t="n">
        <f aca="false">[2]PulpLogsImp!$X$263</f>
        <v>1.12720977714286</v>
      </c>
      <c r="AB23" s="10" t="n">
        <f aca="false">[2]PulpLogsImp!$Y$263</f>
        <v>1.12720977714286</v>
      </c>
      <c r="AC23" s="10" t="n">
        <f aca="false">[2]PulpLogsImp!$Z$263</f>
        <v>1.12720977714286</v>
      </c>
      <c r="AD23" s="10" t="n">
        <f aca="false">[2]PulpLogsImp!$AA$263</f>
        <v>1.12720977714286</v>
      </c>
      <c r="HN23" s="0" t="s">
        <v>14</v>
      </c>
      <c r="HO23" s="10" t="n">
        <f aca="false">E33+E62+HO33</f>
        <v>5.99161142415759</v>
      </c>
      <c r="HP23" s="10" t="n">
        <f aca="false">F33+F62+HP33</f>
        <v>6.32944142593968</v>
      </c>
      <c r="HQ23" s="10" t="n">
        <f aca="false">G33+G62+HQ33</f>
        <v>6.09596592305224</v>
      </c>
      <c r="HR23" s="10" t="n">
        <f aca="false">H33+H62+HR33</f>
        <v>5.45667667444965</v>
      </c>
      <c r="HS23" s="10" t="n">
        <f aca="false">I33+I62+HS33</f>
        <v>5.69733507132366</v>
      </c>
      <c r="HT23" s="10" t="n">
        <f aca="false">J33+J62+HT33</f>
        <v>5.56968393133763</v>
      </c>
      <c r="HU23" s="10" t="n">
        <f aca="false">K33+K62+HU33</f>
        <v>5.53634002515914</v>
      </c>
      <c r="HV23" s="10" t="n">
        <f aca="false">L33+L62+HV33</f>
        <v>6.66064039679978</v>
      </c>
      <c r="HW23" s="10" t="n">
        <f aca="false">M33+M62+HW33</f>
        <v>6.5150497134315</v>
      </c>
      <c r="HX23" s="10" t="n">
        <f aca="false">N33+N62+HX33</f>
        <v>6.30945210075204</v>
      </c>
      <c r="HY23" s="10" t="n">
        <f aca="false">O33+O62+HY33</f>
        <v>8.18975240248747</v>
      </c>
      <c r="HZ23" s="10" t="n">
        <f aca="false">P33+P62+HZ33</f>
        <v>8.44109859703659</v>
      </c>
      <c r="IA23" s="10" t="n">
        <f aca="false">Q33+Q62+IA33</f>
        <v>7.65100513763885</v>
      </c>
      <c r="IB23" s="10" t="n">
        <f aca="false">R33+R62+IB33</f>
        <v>9.0951518676245</v>
      </c>
      <c r="IC23" s="10" t="n">
        <f aca="false">S33+S62+IC33</f>
        <v>9.71974846279789</v>
      </c>
      <c r="ID23" s="10" t="n">
        <f aca="false">T33+T62+ID33</f>
        <v>9.72663360238002</v>
      </c>
      <c r="IE23" s="10" t="n">
        <f aca="false">U33+U62+IE33</f>
        <v>10.4587620912768</v>
      </c>
      <c r="IF23" s="10" t="n">
        <f aca="false">V33+V62+IF33</f>
        <v>10.4465570032768</v>
      </c>
      <c r="IG23" s="10" t="n">
        <f aca="false">W33+W62+IG33</f>
        <v>10.4465570032768</v>
      </c>
      <c r="IH23" s="10" t="n">
        <f aca="false">X33+X62+IH33</f>
        <v>10.4465570032768</v>
      </c>
      <c r="II23" s="10" t="n">
        <f aca="false">Y33+Y62+II33</f>
        <v>10.4465570032768</v>
      </c>
      <c r="IJ23" s="10" t="n">
        <f aca="false">Z33+Z62+IJ33</f>
        <v>10.4465570032768</v>
      </c>
      <c r="IK23" s="10" t="n">
        <f aca="false">AA33+AA62+IK33</f>
        <v>10.4465570032768</v>
      </c>
      <c r="IL23" s="10" t="n">
        <f aca="false">AB33+AB62+IL33</f>
        <v>10.4465570032768</v>
      </c>
      <c r="IM23" s="10" t="n">
        <f aca="false">AC33+AC62+IM33</f>
        <v>10.4465570032768</v>
      </c>
      <c r="IN23" s="10" t="n">
        <f aca="false">AD33+AD62+IN33</f>
        <v>10.4465570032768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.453504</v>
      </c>
      <c r="F24" s="10" t="n">
        <f aca="false">-[2]PulpLogsExp!$C$263</f>
        <v>-0.671638</v>
      </c>
      <c r="G24" s="10" t="n">
        <f aca="false">-[2]PulpLogsExp!$D$263</f>
        <v>-0.81968726</v>
      </c>
      <c r="H24" s="10" t="n">
        <f aca="false">-[2]PulpLogsExp!$E$263</f>
        <v>-1.04690474</v>
      </c>
      <c r="I24" s="10" t="n">
        <f aca="false">-[2]PulpLogsExp!$F$263</f>
        <v>-0.984174</v>
      </c>
      <c r="J24" s="10" t="n">
        <f aca="false">-[2]PulpLogsExp!$G$263</f>
        <v>-1.24543</v>
      </c>
      <c r="K24" s="10" t="n">
        <f aca="false">-[2]PulpLogsExp!$H$263</f>
        <v>-1.664293</v>
      </c>
      <c r="L24" s="10" t="n">
        <f aca="false">-[2]PulpLogsExp!$I$263</f>
        <v>-1.49780088</v>
      </c>
      <c r="M24" s="10" t="n">
        <f aca="false">-[2]PulpLogsExp!$J$263</f>
        <v>-1.8911526</v>
      </c>
      <c r="N24" s="10" t="n">
        <f aca="false">-[2]PulpLogsExp!$K$263</f>
        <v>-0.744965</v>
      </c>
      <c r="O24" s="10" t="n">
        <f aca="false">-[2]PulpLogsExp!$L$263</f>
        <v>-0.891018105454545</v>
      </c>
      <c r="P24" s="10" t="n">
        <f aca="false">-[2]PulpLogsExp!$M$263</f>
        <v>-0.780811715555555</v>
      </c>
      <c r="Q24" s="10" t="n">
        <f aca="false">-[2]PulpLogsExp!$N$263</f>
        <v>-0.969959215555556</v>
      </c>
      <c r="R24" s="10" t="n">
        <f aca="false">-[2]PulpLogsExp!$O$263</f>
        <v>-1.180263</v>
      </c>
      <c r="S24" s="10" t="n">
        <f aca="false">-[2]PulpLogsExp!$P$263</f>
        <v>-0.95766157</v>
      </c>
      <c r="T24" s="10" t="n">
        <f aca="false">-[2]PulpLogsExp!$Q$263</f>
        <v>-0.33301118</v>
      </c>
      <c r="U24" s="10" t="n">
        <f aca="false">-[2]PulpLogsExp!$R$263</f>
        <v>-0.23178584</v>
      </c>
      <c r="V24" s="10" t="n">
        <f aca="false">-[2]PulpLogsExp!$S$263</f>
        <v>-0.23178584</v>
      </c>
      <c r="W24" s="10" t="n">
        <f aca="false">-[2]PulpLogsExp!$T$263</f>
        <v>-0.23178584</v>
      </c>
      <c r="X24" s="10" t="n">
        <f aca="false">-[2]PulpLogsExp!$U$263</f>
        <v>-0.23178584</v>
      </c>
      <c r="Y24" s="10" t="n">
        <f aca="false">-[2]PulpLogsExp!$V$263</f>
        <v>-0.23178584</v>
      </c>
      <c r="Z24" s="10" t="n">
        <f aca="false">-[2]PulpLogsExp!$W$263</f>
        <v>-0.23178584</v>
      </c>
      <c r="AA24" s="10" t="n">
        <f aca="false">-[2]PulpLogsExp!$X$263</f>
        <v>-0.23178584</v>
      </c>
      <c r="AB24" s="10" t="n">
        <f aca="false">-[2]PulpLogsExp!$Y$263</f>
        <v>-0.23178584</v>
      </c>
      <c r="AC24" s="10" t="n">
        <f aca="false">-[2]PulpLogsExp!$Z$263</f>
        <v>-0.23178584</v>
      </c>
      <c r="AD24" s="10" t="n">
        <f aca="false">-[2]PulpLogsExp!$AA$263</f>
        <v>-0.23178584</v>
      </c>
      <c r="HN24" s="0" t="s">
        <v>15</v>
      </c>
      <c r="HO24" s="10" t="n">
        <f aca="false">-E47-E76+HO34</f>
        <v>-10.7373818410728</v>
      </c>
      <c r="HP24" s="10" t="n">
        <f aca="false">-F47-F76+HP34</f>
        <v>-11.230111491734</v>
      </c>
      <c r="HQ24" s="10" t="n">
        <f aca="false">-G47-G76+HQ34</f>
        <v>-11.6080793606988</v>
      </c>
      <c r="HR24" s="10" t="n">
        <f aca="false">-H47-H76+HR34</f>
        <v>-12.5363148926769</v>
      </c>
      <c r="HS24" s="10" t="n">
        <f aca="false">-I47-I76+HS34</f>
        <v>-12.2893123995461</v>
      </c>
      <c r="HT24" s="10" t="n">
        <f aca="false">-J47-J76+HT34</f>
        <v>-10.8283022273927</v>
      </c>
      <c r="HU24" s="10" t="n">
        <f aca="false">-K47-K76+HU34</f>
        <v>-13.210815230519</v>
      </c>
      <c r="HV24" s="10" t="n">
        <f aca="false">-L47-L76+HV34</f>
        <v>-11.6454343347388</v>
      </c>
      <c r="HW24" s="10" t="n">
        <f aca="false">-M47-M76+HW34</f>
        <v>-13.0136148405689</v>
      </c>
      <c r="HX24" s="10" t="n">
        <f aca="false">-N47-N76+HX34</f>
        <v>-12.7347530726019</v>
      </c>
      <c r="HY24" s="10" t="n">
        <f aca="false">-O47-O76+HY34</f>
        <v>-14.5837207089816</v>
      </c>
      <c r="HZ24" s="10" t="n">
        <f aca="false">-P47-P76+HZ34</f>
        <v>-16.3695647721658</v>
      </c>
      <c r="IA24" s="10" t="n">
        <f aca="false">-Q47-Q76+IA34</f>
        <v>-17.5210388293525</v>
      </c>
      <c r="IB24" s="10" t="n">
        <f aca="false">-R47-R76+IB34</f>
        <v>-19.3108931518192</v>
      </c>
      <c r="IC24" s="10" t="n">
        <f aca="false">-S47-S76+IC34</f>
        <v>-18.0007799830762</v>
      </c>
      <c r="ID24" s="10" t="n">
        <f aca="false">-T47-T76+ID34</f>
        <v>-18.5880415295304</v>
      </c>
      <c r="IE24" s="10" t="n">
        <f aca="false">-U47-U76+IE34</f>
        <v>-18.3423477257144</v>
      </c>
      <c r="IF24" s="10" t="n">
        <f aca="false">-V47-V76+IF34</f>
        <v>-18.2868107987144</v>
      </c>
      <c r="IG24" s="10" t="n">
        <f aca="false">-W47-W76+IG34</f>
        <v>-18.2868107987144</v>
      </c>
      <c r="IH24" s="10" t="n">
        <f aca="false">-X47-X76+IH34</f>
        <v>-18.2868107987144</v>
      </c>
      <c r="II24" s="10" t="n">
        <f aca="false">-Y47-Y76+II34</f>
        <v>-18.2868107987144</v>
      </c>
      <c r="IJ24" s="10" t="n">
        <f aca="false">-Z47-Z76+IJ34</f>
        <v>-18.2868107987144</v>
      </c>
      <c r="IK24" s="10" t="n">
        <f aca="false">-AA47-AA76+IK34</f>
        <v>-18.2868107987144</v>
      </c>
      <c r="IL24" s="10" t="n">
        <f aca="false">-AB47-AB76+IL34</f>
        <v>-18.2868107987144</v>
      </c>
      <c r="IM24" s="10" t="n">
        <f aca="false">-AC47-AC76+IM34</f>
        <v>-18.2868107987144</v>
      </c>
      <c r="IN24" s="10" t="n">
        <f aca="false">-AD47-AD76+IN34</f>
        <v>-18.2868107987144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.031312</v>
      </c>
      <c r="F26" s="10" t="n">
        <f aca="false">[2]PulpLogsImp!$C$264</f>
        <v>0.043635</v>
      </c>
      <c r="G26" s="10" t="n">
        <f aca="false">[2]PulpLogsImp!$D$264</f>
        <v>0.0408124</v>
      </c>
      <c r="H26" s="10" t="n">
        <f aca="false">[2]PulpLogsImp!$E$264</f>
        <v>0.0679039</v>
      </c>
      <c r="I26" s="10" t="n">
        <f aca="false">[2]PulpLogsImp!$F$264</f>
        <v>0.04007462</v>
      </c>
      <c r="J26" s="10" t="n">
        <f aca="false">[2]PulpLogsImp!$G$264</f>
        <v>0.09517116</v>
      </c>
      <c r="K26" s="10" t="n">
        <f aca="false">[2]PulpLogsImp!$H$264</f>
        <v>0.0436943</v>
      </c>
      <c r="L26" s="10" t="n">
        <f aca="false">[2]PulpLogsImp!$I$264</f>
        <v>0.247743</v>
      </c>
      <c r="M26" s="10" t="n">
        <f aca="false">[2]PulpLogsImp!$J$264</f>
        <v>0.311147425</v>
      </c>
      <c r="N26" s="10" t="n">
        <f aca="false">[2]PulpLogsImp!$K$264</f>
        <v>0.139037059166667</v>
      </c>
      <c r="O26" s="10" t="n">
        <f aca="false">[2]PulpLogsImp!$L$264</f>
        <v>0.358347404166667</v>
      </c>
      <c r="P26" s="10" t="n">
        <f aca="false">[2]PulpLogsImp!$M$264</f>
        <v>0.884956015714286</v>
      </c>
      <c r="Q26" s="10" t="n">
        <f aca="false">[2]PulpLogsImp!$N$264</f>
        <v>1.16291204</v>
      </c>
      <c r="R26" s="10" t="n">
        <f aca="false">[2]PulpLogsImp!$O$264</f>
        <v>1.84326372</v>
      </c>
      <c r="S26" s="10" t="n">
        <f aca="false">[2]PulpLogsImp!$P$264</f>
        <v>1.67621132</v>
      </c>
      <c r="T26" s="10" t="n">
        <f aca="false">[2]PulpLogsImp!$Q$264</f>
        <v>0.99253934</v>
      </c>
      <c r="U26" s="10" t="n">
        <f aca="false">[2]PulpLogsImp!$R$264</f>
        <v>1.12716794</v>
      </c>
      <c r="V26" s="10" t="n">
        <f aca="false">[2]PulpLogsImp!$S$264</f>
        <v>1.12716794</v>
      </c>
      <c r="W26" s="10" t="n">
        <f aca="false">[2]PulpLogsImp!$T$264</f>
        <v>1.12716794</v>
      </c>
      <c r="X26" s="10" t="n">
        <f aca="false">[2]PulpLogsImp!$U$264</f>
        <v>1.12716794</v>
      </c>
      <c r="Y26" s="10" t="n">
        <f aca="false">[2]PulpLogsImp!$V$264</f>
        <v>1.12716794</v>
      </c>
      <c r="Z26" s="10" t="n">
        <f aca="false">[2]PulpLogsImp!$W$264</f>
        <v>1.12716794</v>
      </c>
      <c r="AA26" s="10" t="n">
        <f aca="false">[2]PulpLogsImp!$X$264</f>
        <v>1.12716794</v>
      </c>
      <c r="AB26" s="10" t="n">
        <f aca="false">[2]PulpLogsImp!$Y$264</f>
        <v>1.12716794</v>
      </c>
      <c r="AC26" s="10" t="n">
        <f aca="false">[2]PulpLogsImp!$Z$264</f>
        <v>1.12716794</v>
      </c>
      <c r="AD26" s="10" t="n">
        <f aca="false">[2]PulpLogsImp!$AA$264</f>
        <v>1.12716794</v>
      </c>
      <c r="HN26" s="0" t="s">
        <v>17</v>
      </c>
      <c r="HO26" s="10" t="n">
        <f aca="false">E33+HO36</f>
        <v>4.44147402984854</v>
      </c>
      <c r="HP26" s="10" t="n">
        <f aca="false">F33+HP36</f>
        <v>4.84014585968325</v>
      </c>
      <c r="HQ26" s="10" t="n">
        <f aca="false">G33+HQ36</f>
        <v>4.68497080850176</v>
      </c>
      <c r="HR26" s="10" t="n">
        <f aca="false">H33+HR36</f>
        <v>4.45745800500003</v>
      </c>
      <c r="HS26" s="10" t="n">
        <f aca="false">I33+HS36</f>
        <v>4.68904979167988</v>
      </c>
      <c r="HT26" s="10" t="n">
        <f aca="false">J33+HT36</f>
        <v>4.52671021763122</v>
      </c>
      <c r="HU26" s="10" t="n">
        <f aca="false">K33+HU36</f>
        <v>4.61753152579474</v>
      </c>
      <c r="HV26" s="10" t="n">
        <f aca="false">L33+HV36</f>
        <v>5.40677345542784</v>
      </c>
      <c r="HW26" s="10" t="n">
        <f aca="false">M33+HW36</f>
        <v>5.18702643329976</v>
      </c>
      <c r="HX26" s="10" t="n">
        <f aca="false">N33+HX36</f>
        <v>5.16457304950613</v>
      </c>
      <c r="HY26" s="10" t="n">
        <f aca="false">O33+HY36</f>
        <v>5.51519626357064</v>
      </c>
      <c r="HZ26" s="10" t="n">
        <f aca="false">P33+HZ36</f>
        <v>6.41989680202528</v>
      </c>
      <c r="IA26" s="10" t="n">
        <f aca="false">Q33+IA36</f>
        <v>6.71104290004625</v>
      </c>
      <c r="IB26" s="10" t="n">
        <f aca="false">R33+IB36</f>
        <v>7.80210714721794</v>
      </c>
      <c r="IC26" s="10" t="n">
        <f aca="false">S33+IC36</f>
        <v>8.21053632769171</v>
      </c>
      <c r="ID26" s="10" t="n">
        <f aca="false">T33+ID36</f>
        <v>8.01734916950735</v>
      </c>
      <c r="IE26" s="10" t="n">
        <f aca="false">U33+IE36</f>
        <v>8.1866347846357</v>
      </c>
      <c r="IF26" s="10" t="n">
        <f aca="false">V33+IF36</f>
        <v>8.1744314676357</v>
      </c>
      <c r="IG26" s="10" t="n">
        <f aca="false">W33+IG36</f>
        <v>8.1744314676357</v>
      </c>
      <c r="IH26" s="10" t="n">
        <f aca="false">X33+IH36</f>
        <v>8.1744314676357</v>
      </c>
      <c r="II26" s="10" t="n">
        <f aca="false">Y33+II36</f>
        <v>8.1744314676357</v>
      </c>
      <c r="IJ26" s="10" t="n">
        <f aca="false">Z33+IJ36</f>
        <v>8.1744314676357</v>
      </c>
      <c r="IK26" s="10" t="n">
        <f aca="false">AA33+IK36</f>
        <v>8.1744314676357</v>
      </c>
      <c r="IL26" s="10" t="n">
        <f aca="false">AB33+IL36</f>
        <v>8.1744314676357</v>
      </c>
      <c r="IM26" s="10" t="n">
        <f aca="false">AC33+IM36</f>
        <v>8.1744314676357</v>
      </c>
      <c r="IN26" s="10" t="n">
        <f aca="false">AD33+IN36</f>
        <v>8.1744314676357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.453504</v>
      </c>
      <c r="F27" s="10" t="n">
        <f aca="false">-[2]PulpLogsExp!$C$264</f>
        <v>-0.671638</v>
      </c>
      <c r="G27" s="10" t="n">
        <f aca="false">-[2]PulpLogsExp!$D$264</f>
        <v>-0.81921326</v>
      </c>
      <c r="H27" s="10" t="n">
        <f aca="false">-[2]PulpLogsExp!$E$264</f>
        <v>-1.04687774</v>
      </c>
      <c r="I27" s="10" t="n">
        <f aca="false">-[2]PulpLogsExp!$F$264</f>
        <v>-0.982119</v>
      </c>
      <c r="J27" s="10" t="n">
        <f aca="false">-[2]PulpLogsExp!$G$264</f>
        <v>-1.232034</v>
      </c>
      <c r="K27" s="10" t="n">
        <f aca="false">-[2]PulpLogsExp!$H$264</f>
        <v>-1.49755</v>
      </c>
      <c r="L27" s="10" t="n">
        <f aca="false">-[2]PulpLogsExp!$I$264</f>
        <v>-1.38238054</v>
      </c>
      <c r="M27" s="10" t="n">
        <f aca="false">-[2]PulpLogsExp!$J$264</f>
        <v>-1.72071</v>
      </c>
      <c r="N27" s="10" t="n">
        <f aca="false">-[2]PulpLogsExp!$K$264</f>
        <v>-0.679688</v>
      </c>
      <c r="O27" s="10" t="n">
        <f aca="false">-[2]PulpLogsExp!$L$264</f>
        <v>-0.638343385454545</v>
      </c>
      <c r="P27" s="10" t="n">
        <f aca="false">-[2]PulpLogsExp!$M$264</f>
        <v>-0.621471855555555</v>
      </c>
      <c r="Q27" s="10" t="n">
        <f aca="false">-[2]PulpLogsExp!$N$264</f>
        <v>-0.87522934</v>
      </c>
      <c r="R27" s="10" t="n">
        <f aca="false">-[2]PulpLogsExp!$O$264</f>
        <v>-1.1758938</v>
      </c>
      <c r="S27" s="10" t="n">
        <f aca="false">-[2]PulpLogsExp!$P$264</f>
        <v>-0.95747414</v>
      </c>
      <c r="T27" s="10" t="n">
        <f aca="false">-[2]PulpLogsExp!$Q$264</f>
        <v>-0.33287</v>
      </c>
      <c r="U27" s="10" t="n">
        <f aca="false">-[2]PulpLogsExp!$R$264</f>
        <v>-0.23137928</v>
      </c>
      <c r="V27" s="10" t="n">
        <f aca="false">-[2]PulpLogsExp!$S$264</f>
        <v>-0.23137928</v>
      </c>
      <c r="W27" s="10" t="n">
        <f aca="false">-[2]PulpLogsExp!$T$264</f>
        <v>-0.23137928</v>
      </c>
      <c r="X27" s="10" t="n">
        <f aca="false">-[2]PulpLogsExp!$U$264</f>
        <v>-0.23137928</v>
      </c>
      <c r="Y27" s="10" t="n">
        <f aca="false">-[2]PulpLogsExp!$V$264</f>
        <v>-0.23137928</v>
      </c>
      <c r="Z27" s="10" t="n">
        <f aca="false">-[2]PulpLogsExp!$W$264</f>
        <v>-0.23137928</v>
      </c>
      <c r="AA27" s="10" t="n">
        <f aca="false">-[2]PulpLogsExp!$X$264</f>
        <v>-0.23137928</v>
      </c>
      <c r="AB27" s="10" t="n">
        <f aca="false">-[2]PulpLogsExp!$Y$264</f>
        <v>-0.23137928</v>
      </c>
      <c r="AC27" s="10" t="n">
        <f aca="false">-[2]PulpLogsExp!$Z$264</f>
        <v>-0.23137928</v>
      </c>
      <c r="AD27" s="10" t="n">
        <f aca="false">-[2]PulpLogsExp!$AA$264</f>
        <v>-0.23137928</v>
      </c>
      <c r="HN27" s="0" t="s">
        <v>18</v>
      </c>
      <c r="HO27" s="10" t="n">
        <f aca="false">-E47+HO37</f>
        <v>-9.79618008922966</v>
      </c>
      <c r="HP27" s="10" t="n">
        <f aca="false">-F47+HP37</f>
        <v>-9.62208149994667</v>
      </c>
      <c r="HQ27" s="10" t="n">
        <f aca="false">-G47+HQ37</f>
        <v>-10.2988808505356</v>
      </c>
      <c r="HR27" s="10" t="n">
        <f aca="false">-H47+HR37</f>
        <v>-10.9738604974239</v>
      </c>
      <c r="HS27" s="10" t="n">
        <f aca="false">-I47+HS37</f>
        <v>-10.4516963935957</v>
      </c>
      <c r="HT27" s="10" t="n">
        <f aca="false">-J47+HT37</f>
        <v>-9.13501850304984</v>
      </c>
      <c r="HU27" s="10" t="n">
        <f aca="false">-K47+HU37</f>
        <v>-10.5251080415617</v>
      </c>
      <c r="HV27" s="10" t="n">
        <f aca="false">-L47+HV37</f>
        <v>-8.99404793699437</v>
      </c>
      <c r="HW27" s="10" t="n">
        <f aca="false">-M47+HW37</f>
        <v>-10.5252805191777</v>
      </c>
      <c r="HX27" s="10" t="n">
        <f aca="false">-N47+HX37</f>
        <v>-10.0911253793313</v>
      </c>
      <c r="HY27" s="10" t="n">
        <f aca="false">-O47+HY37</f>
        <v>-10.2311823630851</v>
      </c>
      <c r="HZ27" s="10" t="n">
        <f aca="false">-P47+HZ37</f>
        <v>-12.6499289944575</v>
      </c>
      <c r="IA27" s="10" t="n">
        <f aca="false">-Q47+IA37</f>
        <v>-14.0100582892031</v>
      </c>
      <c r="IB27" s="10" t="n">
        <f aca="false">-R47+IB37</f>
        <v>-15.2870800913015</v>
      </c>
      <c r="IC27" s="10" t="n">
        <f aca="false">-S47+IC37</f>
        <v>-14.0183195989005</v>
      </c>
      <c r="ID27" s="10" t="n">
        <f aca="false">-T47+ID37</f>
        <v>-14.39653817007</v>
      </c>
      <c r="IE27" s="10" t="n">
        <f aca="false">-U47+IE37</f>
        <v>-13.7484800370581</v>
      </c>
      <c r="IF27" s="10" t="n">
        <f aca="false">-V47+IF37</f>
        <v>-13.6999652630581</v>
      </c>
      <c r="IG27" s="10" t="n">
        <f aca="false">-W47+IG37</f>
        <v>-13.6999652630581</v>
      </c>
      <c r="IH27" s="10" t="n">
        <f aca="false">-X47+IH37</f>
        <v>-13.6999652630581</v>
      </c>
      <c r="II27" s="10" t="n">
        <f aca="false">-Y47+II37</f>
        <v>-13.6999652630581</v>
      </c>
      <c r="IJ27" s="10" t="n">
        <f aca="false">-Z47+IJ37</f>
        <v>-13.6999652630581</v>
      </c>
      <c r="IK27" s="10" t="n">
        <f aca="false">-AA47+IK37</f>
        <v>-13.6999652630581</v>
      </c>
      <c r="IL27" s="10" t="n">
        <f aca="false">-AB47+IL37</f>
        <v>-13.6999652630581</v>
      </c>
      <c r="IM27" s="10" t="n">
        <f aca="false">-AC47+IM37</f>
        <v>-13.6999652630581</v>
      </c>
      <c r="IN27" s="10" t="n">
        <f aca="false">-AD47+IN37</f>
        <v>-13.6999652630581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.513331</v>
      </c>
      <c r="F29" s="10" t="n">
        <f aca="false">F23-F26</f>
        <v>0.369027</v>
      </c>
      <c r="G29" s="10" t="n">
        <f aca="false">G23-G26</f>
        <v>0.40580162</v>
      </c>
      <c r="H29" s="10" t="n">
        <f aca="false">H23-H26</f>
        <v>0.038391</v>
      </c>
      <c r="I29" s="10" t="n">
        <f aca="false">I23-I26</f>
        <v>0.004694</v>
      </c>
      <c r="J29" s="10" t="n">
        <f aca="false">J23-J26</f>
        <v>0.005205</v>
      </c>
      <c r="K29" s="10" t="n">
        <f aca="false">K23-K26</f>
        <v>0.007185</v>
      </c>
      <c r="L29" s="10" t="n">
        <f aca="false">L23-L26</f>
        <v>0.024987</v>
      </c>
      <c r="M29" s="10" t="n">
        <f aca="false">M23-M26</f>
        <v>0.064452</v>
      </c>
      <c r="N29" s="10" t="n">
        <f aca="false">N23-N26</f>
        <v>0.000589000000000006</v>
      </c>
      <c r="O29" s="10" t="n">
        <f aca="false">O23-O26</f>
        <v>0.208601</v>
      </c>
      <c r="P29" s="10" t="n">
        <f aca="false">P23-P26</f>
        <v>8.90000000000057E-005</v>
      </c>
      <c r="Q29" s="10" t="n">
        <f aca="false">Q23-Q26</f>
        <v>0.000183639999999929</v>
      </c>
      <c r="R29" s="10" t="n">
        <f aca="false">R23-R26</f>
        <v>0</v>
      </c>
      <c r="S29" s="10" t="n">
        <f aca="false">S23-S26</f>
        <v>0</v>
      </c>
      <c r="T29" s="10" t="n">
        <f aca="false">T23-T26</f>
        <v>0</v>
      </c>
      <c r="U29" s="10" t="n">
        <f aca="false">U23-U26</f>
        <v>4.1837142856993E-005</v>
      </c>
      <c r="V29" s="10" t="n">
        <f aca="false">V23-V26</f>
        <v>4.1837142856993E-005</v>
      </c>
      <c r="W29" s="10" t="n">
        <f aca="false">W23-W26</f>
        <v>4.1837142856993E-005</v>
      </c>
      <c r="X29" s="10" t="n">
        <f aca="false">X23-X26</f>
        <v>4.1837142856993E-005</v>
      </c>
      <c r="Y29" s="10" t="n">
        <f aca="false">Y23-Y26</f>
        <v>4.1837142856993E-005</v>
      </c>
      <c r="Z29" s="10" t="n">
        <f aca="false">Z23-Z26</f>
        <v>4.1837142856993E-005</v>
      </c>
      <c r="AA29" s="10" t="n">
        <f aca="false">AA23-AA26</f>
        <v>4.1837142856993E-005</v>
      </c>
      <c r="AB29" s="10" t="n">
        <f aca="false">AB23-AB26</f>
        <v>4.1837142856993E-005</v>
      </c>
      <c r="AC29" s="10" t="n">
        <f aca="false">AC23-AC26</f>
        <v>4.1837142856993E-005</v>
      </c>
      <c r="AD29" s="10" t="n">
        <f aca="false">AD23-AD26</f>
        <v>4.1837142856993E-005</v>
      </c>
      <c r="HN29" s="0" t="s">
        <v>22</v>
      </c>
      <c r="HO29" s="10" t="n">
        <f aca="false">E62+HO39</f>
        <v>1.55013739430906</v>
      </c>
      <c r="HP29" s="10" t="n">
        <f aca="false">F62+HP39</f>
        <v>1.48929556625643</v>
      </c>
      <c r="HQ29" s="10" t="n">
        <f aca="false">G62+HQ39</f>
        <v>1.41099511455048</v>
      </c>
      <c r="HR29" s="10" t="n">
        <f aca="false">H62+HR39</f>
        <v>0.999218669449621</v>
      </c>
      <c r="HS29" s="10" t="n">
        <f aca="false">I62+HS39</f>
        <v>1.00828527964377</v>
      </c>
      <c r="HT29" s="10" t="n">
        <f aca="false">J62+HT39</f>
        <v>1.04297371370641</v>
      </c>
      <c r="HU29" s="10" t="n">
        <f aca="false">K62+HU39</f>
        <v>0.918808499364393</v>
      </c>
      <c r="HV29" s="10" t="n">
        <f aca="false">L62+HV39</f>
        <v>1.25386694137194</v>
      </c>
      <c r="HW29" s="10" t="n">
        <f aca="false">M62+HW39</f>
        <v>1.32802328013174</v>
      </c>
      <c r="HX29" s="10" t="n">
        <f aca="false">N62+HX39</f>
        <v>1.14487905124591</v>
      </c>
      <c r="HY29" s="10" t="n">
        <f aca="false">O62+HY39</f>
        <v>2.67455613891682</v>
      </c>
      <c r="HZ29" s="10" t="n">
        <f aca="false">P62+HZ39</f>
        <v>2.02120179501131</v>
      </c>
      <c r="IA29" s="10" t="n">
        <f aca="false">Q62+IA39</f>
        <v>0.939962237592597</v>
      </c>
      <c r="IB29" s="10" t="n">
        <f aca="false">R62+IB39</f>
        <v>1.29304472040656</v>
      </c>
      <c r="IC29" s="10" t="n">
        <f aca="false">S62+IC39</f>
        <v>1.50921213510619</v>
      </c>
      <c r="ID29" s="10" t="n">
        <f aca="false">T62+ID39</f>
        <v>1.70928443287267</v>
      </c>
      <c r="IE29" s="10" t="n">
        <f aca="false">U62+IE39</f>
        <v>2.27212730664109</v>
      </c>
      <c r="IF29" s="10" t="n">
        <f aca="false">V62+IF39</f>
        <v>2.27212553564109</v>
      </c>
      <c r="IG29" s="10" t="n">
        <f aca="false">W62+IG39</f>
        <v>2.27212553564109</v>
      </c>
      <c r="IH29" s="10" t="n">
        <f aca="false">X62+IH39</f>
        <v>2.27212553564109</v>
      </c>
      <c r="II29" s="10" t="n">
        <f aca="false">Y62+II39</f>
        <v>2.27212553564109</v>
      </c>
      <c r="IJ29" s="10" t="n">
        <f aca="false">Z62+IJ39</f>
        <v>2.27212553564109</v>
      </c>
      <c r="IK29" s="10" t="n">
        <f aca="false">AA62+IK39</f>
        <v>2.27212553564109</v>
      </c>
      <c r="IL29" s="10" t="n">
        <f aca="false">AB62+IL39</f>
        <v>2.27212553564109</v>
      </c>
      <c r="IM29" s="10" t="n">
        <f aca="false">AC62+IM39</f>
        <v>2.27212553564109</v>
      </c>
      <c r="IN29" s="10" t="n">
        <f aca="false">AD62+IN39</f>
        <v>2.27212553564109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0473999999999974</v>
      </c>
      <c r="H30" s="10" t="n">
        <f aca="false">H24-H27</f>
        <v>-2.69999999999992E-005</v>
      </c>
      <c r="I30" s="10" t="n">
        <f aca="false">I24-I27</f>
        <v>-0.00205500000000003</v>
      </c>
      <c r="J30" s="10" t="n">
        <f aca="false">J24-J27</f>
        <v>-0.013396</v>
      </c>
      <c r="K30" s="10" t="n">
        <f aca="false">K24-K27</f>
        <v>-0.166743</v>
      </c>
      <c r="L30" s="10" t="n">
        <f aca="false">L24-L27</f>
        <v>-0.11542034</v>
      </c>
      <c r="M30" s="10" t="n">
        <f aca="false">M24-M27</f>
        <v>-0.1704426</v>
      </c>
      <c r="N30" s="10" t="n">
        <f aca="false">N24-N27</f>
        <v>-0.065277</v>
      </c>
      <c r="O30" s="10" t="n">
        <f aca="false">O24-O27</f>
        <v>-0.25267472</v>
      </c>
      <c r="P30" s="10" t="n">
        <f aca="false">P24-P27</f>
        <v>-0.15933986</v>
      </c>
      <c r="Q30" s="10" t="n">
        <f aca="false">Q24-Q27</f>
        <v>-0.0947298755555556</v>
      </c>
      <c r="R30" s="10" t="n">
        <f aca="false">R24-R27</f>
        <v>-0.00436919999999996</v>
      </c>
      <c r="S30" s="10" t="n">
        <f aca="false">S24-S27</f>
        <v>-0.000187430000000099</v>
      </c>
      <c r="T30" s="10" t="n">
        <f aca="false">T24-T27</f>
        <v>-0.000141180000000019</v>
      </c>
      <c r="U30" s="10" t="n">
        <f aca="false">U24-U27</f>
        <v>-0.00040656</v>
      </c>
      <c r="V30" s="10" t="n">
        <f aca="false">V24-V27</f>
        <v>-0.00040656</v>
      </c>
      <c r="W30" s="10" t="n">
        <f aca="false">W24-W27</f>
        <v>-0.00040656</v>
      </c>
      <c r="X30" s="10" t="n">
        <f aca="false">X24-X27</f>
        <v>-0.00040656</v>
      </c>
      <c r="Y30" s="10" t="n">
        <f aca="false">Y24-Y27</f>
        <v>-0.00040656</v>
      </c>
      <c r="Z30" s="10" t="n">
        <f aca="false">Z24-Z27</f>
        <v>-0.00040656</v>
      </c>
      <c r="AA30" s="10" t="n">
        <f aca="false">AA24-AA27</f>
        <v>-0.00040656</v>
      </c>
      <c r="AB30" s="10" t="n">
        <f aca="false">AB24-AB27</f>
        <v>-0.00040656</v>
      </c>
      <c r="AC30" s="10" t="n">
        <f aca="false">AC24-AC27</f>
        <v>-0.00040656</v>
      </c>
      <c r="AD30" s="10" t="n">
        <f aca="false">AD24-AD27</f>
        <v>-0.00040656</v>
      </c>
      <c r="HN30" s="0" t="s">
        <v>23</v>
      </c>
      <c r="HO30" s="10" t="n">
        <f aca="false">-E76+HO40</f>
        <v>-0.941201751843128</v>
      </c>
      <c r="HP30" s="10" t="n">
        <f aca="false">-F76+HP40</f>
        <v>-1.60802999178736</v>
      </c>
      <c r="HQ30" s="10" t="n">
        <f aca="false">-G76+HQ40</f>
        <v>-1.3091985101632</v>
      </c>
      <c r="HR30" s="10" t="n">
        <f aca="false">-H76+HR40</f>
        <v>-1.56245439525299</v>
      </c>
      <c r="HS30" s="10" t="n">
        <f aca="false">-I76+HS40</f>
        <v>-1.83761600595047</v>
      </c>
      <c r="HT30" s="10" t="n">
        <f aca="false">-J76+HT40</f>
        <v>-1.69328372434284</v>
      </c>
      <c r="HU30" s="10" t="n">
        <f aca="false">-K76+HU40</f>
        <v>-2.68570718895726</v>
      </c>
      <c r="HV30" s="10" t="n">
        <f aca="false">-L76+HV40</f>
        <v>-2.65138639774443</v>
      </c>
      <c r="HW30" s="10" t="n">
        <f aca="false">-M76+HW40</f>
        <v>-2.48833432139122</v>
      </c>
      <c r="HX30" s="10" t="n">
        <f aca="false">-N76+HX40</f>
        <v>-2.64362769327059</v>
      </c>
      <c r="HY30" s="10" t="n">
        <f aca="false">-O76+HY40</f>
        <v>-4.35253834589655</v>
      </c>
      <c r="HZ30" s="10" t="n">
        <f aca="false">-P76+HZ40</f>
        <v>-3.71963577770834</v>
      </c>
      <c r="IA30" s="10" t="n">
        <f aca="false">-Q76+IA40</f>
        <v>-3.51098054014933</v>
      </c>
      <c r="IB30" s="10" t="n">
        <f aca="false">-R76+IB40</f>
        <v>-4.02381306051769</v>
      </c>
      <c r="IC30" s="10" t="n">
        <f aca="false">-S76+IC40</f>
        <v>-3.98246038417572</v>
      </c>
      <c r="ID30" s="10" t="n">
        <f aca="false">-T76+ID40</f>
        <v>-4.19150335946034</v>
      </c>
      <c r="IE30" s="10" t="n">
        <f aca="false">-U76+IE40</f>
        <v>-4.59386768865629</v>
      </c>
      <c r="IF30" s="10" t="n">
        <f aca="false">-V76+IF40</f>
        <v>-4.58684553565629</v>
      </c>
      <c r="IG30" s="10" t="n">
        <f aca="false">-W76+IG40</f>
        <v>-4.58684553565629</v>
      </c>
      <c r="IH30" s="10" t="n">
        <f aca="false">-X76+IH40</f>
        <v>-4.58684553565629</v>
      </c>
      <c r="II30" s="10" t="n">
        <f aca="false">-Y76+II40</f>
        <v>-4.58684553565629</v>
      </c>
      <c r="IJ30" s="10" t="n">
        <f aca="false">-Z76+IJ40</f>
        <v>-4.58684553565629</v>
      </c>
      <c r="IK30" s="10" t="n">
        <f aca="false">-AA76+IK40</f>
        <v>-4.58684553565629</v>
      </c>
      <c r="IL30" s="10" t="n">
        <f aca="false">-AB76+IL40</f>
        <v>-4.58684553565629</v>
      </c>
      <c r="IM30" s="10" t="n">
        <f aca="false">-AC76+IM40</f>
        <v>-4.58684553565629</v>
      </c>
      <c r="IN30" s="10" t="n">
        <f aca="false">-AD76+IN40</f>
        <v>-4.58684553565629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2001552</v>
      </c>
      <c r="F33" s="19" t="n">
        <f aca="false">SUM(AJ33,BN33)</f>
        <v>0.109845309</v>
      </c>
      <c r="G33" s="19" t="n">
        <f aca="false">SUM(AK33,BO33)</f>
        <v>0.0260150424</v>
      </c>
      <c r="H33" s="19" t="n">
        <f aca="false">SUM(AL33,BP33)</f>
        <v>0.002507736</v>
      </c>
      <c r="I33" s="19" t="n">
        <f aca="false">SUM(AM33,BQ33)</f>
        <v>0.00113820675</v>
      </c>
      <c r="J33" s="19" t="n">
        <f aca="false">SUM(AN33,BR33)</f>
        <v>0.000666379</v>
      </c>
      <c r="K33" s="19" t="n">
        <f aca="false">SUM(AO33,BS33)</f>
        <v>0.00460805989</v>
      </c>
      <c r="L33" s="19" t="n">
        <f aca="false">SUM(AP33,BT33)</f>
        <v>0.00242707615</v>
      </c>
      <c r="M33" s="19" t="n">
        <f aca="false">SUM(AQ33,BU33)</f>
        <v>0.00058008875</v>
      </c>
      <c r="N33" s="19" t="n">
        <f aca="false">SUM(AR33,BV33)</f>
        <v>0.000531783</v>
      </c>
      <c r="O33" s="19" t="n">
        <f aca="false">SUM(AS33,BW33)</f>
        <v>0.001078217</v>
      </c>
      <c r="P33" s="19" t="n">
        <f aca="false">SUM(AT33,BX33)</f>
        <v>0.002584694</v>
      </c>
      <c r="Q33" s="19" t="n">
        <f aca="false">SUM(AU33,BY33)</f>
        <v>0.001819461</v>
      </c>
      <c r="R33" s="19" t="n">
        <f aca="false">SUM(AV33,BZ33)</f>
        <v>0.00250905275</v>
      </c>
      <c r="S33" s="19" t="n">
        <f aca="false">SUM(AW33,CA33)</f>
        <v>0.004072173</v>
      </c>
      <c r="T33" s="19" t="n">
        <f aca="false">SUM(AX33,CB33)</f>
        <v>0.002381834</v>
      </c>
      <c r="U33" s="19" t="n">
        <f aca="false">SUM(AY33,CC33)</f>
        <v>0.012203317</v>
      </c>
      <c r="AG33" s="17" t="s">
        <v>28</v>
      </c>
      <c r="AH33" s="17" t="s">
        <v>30</v>
      </c>
      <c r="AI33" s="19" t="n">
        <f aca="false">[4]H1!$IC$54</f>
        <v>0.000822549</v>
      </c>
      <c r="AJ33" s="19" t="n">
        <f aca="false">[5]H1!$IC$54</f>
        <v>0.050970185</v>
      </c>
      <c r="AK33" s="19" t="n">
        <f aca="false">[6]H1!$IC$54</f>
        <v>0.024329515</v>
      </c>
      <c r="AL33" s="19" t="n">
        <f aca="false">[7]H1!$IC$54</f>
        <v>0.001090453</v>
      </c>
      <c r="AM33" s="19" t="n">
        <f aca="false">[8]H1!$IC$54</f>
        <v>0.000709044</v>
      </c>
      <c r="AN33" s="19" t="n">
        <f aca="false">[9]H1!$IC$54</f>
        <v>0.000356776</v>
      </c>
      <c r="AO33" s="19" t="n">
        <f aca="false">[10]H1!$IC$54</f>
        <v>0.00073504389</v>
      </c>
      <c r="AP33" s="19" t="n">
        <f aca="false">[11]H1!$IC$54</f>
        <v>0.001122492</v>
      </c>
      <c r="AQ33" s="19" t="n">
        <f aca="false">[12]H1!$IC$54</f>
        <v>0.000340032</v>
      </c>
      <c r="AR33" s="19" t="n">
        <f aca="false">[13]H1!$IC$54</f>
        <v>0.000383502</v>
      </c>
      <c r="AS33" s="19" t="n">
        <f aca="false">[14]H1!$IC$54</f>
        <v>0.000451927</v>
      </c>
      <c r="AT33" s="19" t="n">
        <f aca="false">[15]H1!$IC$54</f>
        <v>0.001022833</v>
      </c>
      <c r="AU33" s="19" t="n">
        <f aca="false">[16]H1!$IC$54</f>
        <v>0.001066464</v>
      </c>
      <c r="AV33" s="19" t="n">
        <f aca="false">[17]H1!$IC$54</f>
        <v>0.001369319375</v>
      </c>
      <c r="AW33" s="19" t="n">
        <f aca="false">[18]H1!$IC$54</f>
        <v>0.001688085</v>
      </c>
      <c r="AX33" s="19" t="n">
        <f aca="false">[19]H1!$IC$54</f>
        <v>0.001357874</v>
      </c>
      <c r="AY33" s="19" t="n">
        <f aca="false">[20]H1!$IC$54</f>
        <v>0.002987838</v>
      </c>
      <c r="BK33" s="17" t="s">
        <v>28</v>
      </c>
      <c r="BL33" s="17" t="s">
        <v>31</v>
      </c>
      <c r="BM33" s="19" t="n">
        <f aca="false">[4]H2!$IC$54</f>
        <v>0.001179003</v>
      </c>
      <c r="BN33" s="19" t="n">
        <f aca="false">[5]H2!$IC$54</f>
        <v>0.058875124</v>
      </c>
      <c r="BO33" s="19" t="n">
        <f aca="false">[6]H2!$IC$54</f>
        <v>0.0016855274</v>
      </c>
      <c r="BP33" s="19" t="n">
        <f aca="false">[7]H2!$IC$54</f>
        <v>0.001417283</v>
      </c>
      <c r="BQ33" s="19" t="n">
        <f aca="false">[8]H2!$IC$54</f>
        <v>0.00042916275</v>
      </c>
      <c r="BR33" s="19" t="n">
        <f aca="false">[9]H2!$IC$54</f>
        <v>0.000309603</v>
      </c>
      <c r="BS33" s="19" t="n">
        <f aca="false">[10]H2!$IC$54</f>
        <v>0.003873016</v>
      </c>
      <c r="BT33" s="19" t="n">
        <f aca="false">[11]H2!$IC$54</f>
        <v>0.00130458415</v>
      </c>
      <c r="BU33" s="19" t="n">
        <f aca="false">[12]H2!$IC$54</f>
        <v>0.00024005675</v>
      </c>
      <c r="BV33" s="19" t="n">
        <f aca="false">[13]H2!$IC$54</f>
        <v>0.000148281</v>
      </c>
      <c r="BW33" s="19" t="n">
        <f aca="false">[14]H2!$IC$54</f>
        <v>0.00062629</v>
      </c>
      <c r="BX33" s="19" t="n">
        <f aca="false">[15]H2!$IC$54</f>
        <v>0.001561861</v>
      </c>
      <c r="BY33" s="19" t="n">
        <f aca="false">[16]H2!$IC$54</f>
        <v>0.000752997</v>
      </c>
      <c r="BZ33" s="19" t="n">
        <f aca="false">[17]H2!$IC$54</f>
        <v>0.001139733375</v>
      </c>
      <c r="CA33" s="19" t="n">
        <f aca="false">[18]H2!$IC$54</f>
        <v>0.002384088</v>
      </c>
      <c r="CB33" s="19" t="n">
        <f aca="false">[19]H2!$IC$54</f>
        <v>0.00102396</v>
      </c>
      <c r="CC33" s="19" t="n">
        <f aca="false">[20]H2!$IC$54</f>
        <v>0.009215479</v>
      </c>
      <c r="HN33" s="0" t="s">
        <v>14</v>
      </c>
      <c r="HO33" s="10" t="n">
        <f aca="false">[2]AllImp!$B$263</f>
        <v>5.98960987215759</v>
      </c>
      <c r="HP33" s="10" t="n">
        <f aca="false">[2]AllImp!$C$263</f>
        <v>6.21955844293968</v>
      </c>
      <c r="HQ33" s="10" t="n">
        <f aca="false">[2]AllImp!$D$263</f>
        <v>6.06995088065224</v>
      </c>
      <c r="HR33" s="10" t="n">
        <f aca="false">[2]AllImp!$E$263</f>
        <v>5.45416072744965</v>
      </c>
      <c r="HS33" s="10" t="n">
        <f aca="false">[2]AllImp!$F$263</f>
        <v>5.69610992457366</v>
      </c>
      <c r="HT33" s="10" t="n">
        <f aca="false">[2]AllImp!$G$263</f>
        <v>5.56901755233763</v>
      </c>
      <c r="HU33" s="10" t="n">
        <f aca="false">[2]AllImp!$H$263</f>
        <v>5.53173196526914</v>
      </c>
      <c r="HV33" s="10" t="n">
        <f aca="false">[2]AllImp!$I$263</f>
        <v>6.65821332064978</v>
      </c>
      <c r="HW33" s="10" t="n">
        <f aca="false">[2]AllImp!$J$263</f>
        <v>6.5143986236815</v>
      </c>
      <c r="HX33" s="10" t="n">
        <f aca="false">[2]AllImp!$K$263</f>
        <v>6.30841284575204</v>
      </c>
      <c r="HY33" s="10" t="n">
        <f aca="false">[2]AllImp!$L$263</f>
        <v>8.18867418548747</v>
      </c>
      <c r="HZ33" s="10" t="n">
        <f aca="false">[2]AllImp!$M$263</f>
        <v>8.43826902203659</v>
      </c>
      <c r="IA33" s="10" t="n">
        <f aca="false">[2]AllImp!$N$263</f>
        <v>7.64917360163885</v>
      </c>
      <c r="IB33" s="10" t="n">
        <f aca="false">[2]AllImp!$O$263</f>
        <v>9.0926001498745</v>
      </c>
      <c r="IC33" s="10" t="n">
        <f aca="false">[2]AllImp!$P$263</f>
        <v>9.71567628979789</v>
      </c>
      <c r="ID33" s="10" t="n">
        <f aca="false">[2]AllImp!$Q$263</f>
        <v>9.72425176838002</v>
      </c>
      <c r="IE33" s="10" t="n">
        <f aca="false">[2]AllImp!$R$263</f>
        <v>10.4465570032768</v>
      </c>
      <c r="IF33" s="10" t="n">
        <f aca="false">[2]AllImp!$S$263</f>
        <v>10.4465570032768</v>
      </c>
      <c r="IG33" s="10" t="n">
        <f aca="false">[2]AllImp!$T$263</f>
        <v>10.4465570032768</v>
      </c>
      <c r="IH33" s="10" t="n">
        <f aca="false">[2]AllImp!$U$263</f>
        <v>10.4465570032768</v>
      </c>
      <c r="II33" s="10" t="n">
        <f aca="false">[2]AllImp!$V$263</f>
        <v>10.4465570032768</v>
      </c>
      <c r="IJ33" s="10" t="n">
        <f aca="false">[2]AllImp!$W$263</f>
        <v>10.4465570032768</v>
      </c>
      <c r="IK33" s="10" t="n">
        <f aca="false">[2]AllImp!$X$263</f>
        <v>10.4465570032768</v>
      </c>
      <c r="IL33" s="10" t="n">
        <f aca="false">[2]AllImp!$Y$263</f>
        <v>10.4465570032768</v>
      </c>
      <c r="IM33" s="10" t="n">
        <f aca="false">[2]AllImp!$Z$263</f>
        <v>10.4465570032768</v>
      </c>
      <c r="IN33" s="10" t="n">
        <f aca="false">[2]AllImp!$AA$263</f>
        <v>10.4465570032768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141572291</v>
      </c>
      <c r="F34" s="19" t="n">
        <f aca="false">SUM(AJ34,BN34)</f>
        <v>0.203528633</v>
      </c>
      <c r="G34" s="19" t="n">
        <f aca="false">SUM(AK34,BO34)</f>
        <v>0.068839736</v>
      </c>
      <c r="H34" s="19" t="n">
        <f aca="false">SUM(AL34,BP34)</f>
        <v>0.0300967673</v>
      </c>
      <c r="I34" s="19" t="n">
        <f aca="false">SUM(AM34,BQ34)</f>
        <v>0.00961508675</v>
      </c>
      <c r="J34" s="19" t="n">
        <f aca="false">SUM(AN34,BR34)</f>
        <v>0.006193026</v>
      </c>
      <c r="K34" s="19" t="n">
        <f aca="false">SUM(AO34,BS34)</f>
        <v>0.00573074739</v>
      </c>
      <c r="L34" s="19" t="n">
        <f aca="false">SUM(AP34,BT34)</f>
        <v>0.0425978446</v>
      </c>
      <c r="M34" s="19" t="n">
        <f aca="false">SUM(AQ34,BU34)</f>
        <v>0.07923606375</v>
      </c>
      <c r="N34" s="19" t="n">
        <f aca="false">SUM(AR34,BV34)</f>
        <v>0.064104786</v>
      </c>
      <c r="O34" s="19" t="n">
        <f aca="false">SUM(AS34,BW34)</f>
        <v>0.101830062</v>
      </c>
      <c r="P34" s="19" t="n">
        <f aca="false">SUM(AT34,BX34)</f>
        <v>0.220617702</v>
      </c>
      <c r="Q34" s="19" t="n">
        <f aca="false">SUM(AU34,BY34)</f>
        <v>0.13396888775</v>
      </c>
      <c r="R34" s="19" t="n">
        <f aca="false">SUM(AV34,BZ34)</f>
        <v>0.190075489428571</v>
      </c>
      <c r="S34" s="19" t="n">
        <f aca="false">SUM(AW34,CA34)</f>
        <v>0.23590445075</v>
      </c>
      <c r="T34" s="19" t="n">
        <f aca="false">SUM(AX34,CB34)</f>
        <v>0.182026029259259</v>
      </c>
      <c r="U34" s="19" t="n">
        <f aca="false">SUM(AY34,CC34)</f>
        <v>0.159476993666667</v>
      </c>
      <c r="AG34" s="17"/>
      <c r="AH34" s="17"/>
      <c r="AI34" s="19" t="n">
        <f aca="false">SUM([4]H1!$IC$55:$IC$56)</f>
        <v>0.098508011</v>
      </c>
      <c r="AJ34" s="19" t="n">
        <f aca="false">SUM([5]H1!$IC$55:$IC$56)</f>
        <v>0.155994349</v>
      </c>
      <c r="AK34" s="19" t="n">
        <f aca="false">SUM([6]H1!$IC$55:$IC$56)</f>
        <v>0.037246867</v>
      </c>
      <c r="AL34" s="19" t="n">
        <f aca="false">SUM([7]H1!$IC$55:$IC$56)</f>
        <v>0.01982604485</v>
      </c>
      <c r="AM34" s="19" t="n">
        <f aca="false">SUM([8]H1!$IC$55:$IC$56)</f>
        <v>0.005432623</v>
      </c>
      <c r="AN34" s="19" t="n">
        <f aca="false">SUM([9]H1!$IC$55:$IC$56)</f>
        <v>0.00322322</v>
      </c>
      <c r="AO34" s="19" t="n">
        <f aca="false">SUM([10]H1!$IC$55:$IC$56)</f>
        <v>0.002404213</v>
      </c>
      <c r="AP34" s="19" t="n">
        <f aca="false">SUM([11]H1!$IC$55:$IC$56)</f>
        <v>0.01143682475</v>
      </c>
      <c r="AQ34" s="19" t="n">
        <f aca="false">SUM([12]H1!$IC$55:$IC$56)</f>
        <v>0.0369351549</v>
      </c>
      <c r="AR34" s="19" t="n">
        <f aca="false">SUM([13]H1!$IC$55:$IC$56)</f>
        <v>0.036667267</v>
      </c>
      <c r="AS34" s="19" t="n">
        <f aca="false">SUM([14]H1!$IC$55:$IC$56)</f>
        <v>0.044461576</v>
      </c>
      <c r="AT34" s="19" t="n">
        <f aca="false">SUM([15]H1!$IC$55:$IC$56)</f>
        <v>0.103303511</v>
      </c>
      <c r="AU34" s="19" t="n">
        <f aca="false">SUM([16]H1!$IC$55:$IC$56)</f>
        <v>0.04249333375</v>
      </c>
      <c r="AV34" s="19" t="n">
        <f aca="false">SUM([17]H1!$IC$55:$IC$56)</f>
        <v>0.0956940612142857</v>
      </c>
      <c r="AW34" s="19" t="n">
        <f aca="false">SUM([18]H1!$IC$55:$IC$56)</f>
        <v>0.095730738</v>
      </c>
      <c r="AX34" s="19" t="n">
        <f aca="false">SUM([19]H1!$IC$55:$IC$56)</f>
        <v>0.0785332836296296</v>
      </c>
      <c r="AY34" s="19" t="n">
        <f aca="false">SUM([20]H1!$IC$55:$IC$56)</f>
        <v>0.0922438766666666</v>
      </c>
      <c r="BK34" s="17"/>
      <c r="BL34" s="17"/>
      <c r="BM34" s="19" t="n">
        <f aca="false">SUM([4]H2!$IC$55:$IC$56)</f>
        <v>0.04306428</v>
      </c>
      <c r="BN34" s="19" t="n">
        <f aca="false">SUM([5]H2!$IC$55:$IC$56)</f>
        <v>0.047534284</v>
      </c>
      <c r="BO34" s="19" t="n">
        <f aca="false">SUM([6]H2!$IC$55:$IC$56)</f>
        <v>0.031592869</v>
      </c>
      <c r="BP34" s="19" t="n">
        <f aca="false">SUM([7]H2!$IC$55:$IC$56)</f>
        <v>0.01027072245</v>
      </c>
      <c r="BQ34" s="19" t="n">
        <f aca="false">SUM([8]H2!$IC$55:$IC$56)</f>
        <v>0.00418246375</v>
      </c>
      <c r="BR34" s="19" t="n">
        <f aca="false">SUM([9]H2!$IC$55:$IC$56)</f>
        <v>0.002969806</v>
      </c>
      <c r="BS34" s="19" t="n">
        <f aca="false">SUM([10]H2!$IC$55:$IC$56)</f>
        <v>0.00332653439</v>
      </c>
      <c r="BT34" s="19" t="n">
        <f aca="false">SUM([11]H2!$IC$55:$IC$56)</f>
        <v>0.03116101985</v>
      </c>
      <c r="BU34" s="19" t="n">
        <f aca="false">SUM([12]H2!$IC$55:$IC$56)</f>
        <v>0.04230090885</v>
      </c>
      <c r="BV34" s="19" t="n">
        <f aca="false">SUM([13]H2!$IC$55:$IC$56)</f>
        <v>0.027437519</v>
      </c>
      <c r="BW34" s="19" t="n">
        <f aca="false">SUM([14]H2!$IC$55:$IC$56)</f>
        <v>0.057368486</v>
      </c>
      <c r="BX34" s="19" t="n">
        <f aca="false">SUM([15]H2!$IC$55:$IC$56)</f>
        <v>0.117314191</v>
      </c>
      <c r="BY34" s="19" t="n">
        <f aca="false">SUM([16]H2!$IC$55:$IC$56)</f>
        <v>0.091475554</v>
      </c>
      <c r="BZ34" s="19" t="n">
        <f aca="false">SUM([17]H2!$IC$55:$IC$56)</f>
        <v>0.0943814282142857</v>
      </c>
      <c r="CA34" s="19" t="n">
        <f aca="false">SUM([18]H2!$IC$55:$IC$56)</f>
        <v>0.14017371275</v>
      </c>
      <c r="CB34" s="19" t="n">
        <f aca="false">SUM([19]H2!$IC$55:$IC$56)</f>
        <v>0.10349274562963</v>
      </c>
      <c r="CC34" s="19" t="n">
        <f aca="false">SUM([20]H2!$IC$55:$IC$56)</f>
        <v>0.067233117</v>
      </c>
      <c r="HN34" s="0" t="s">
        <v>15</v>
      </c>
      <c r="HO34" s="10" t="n">
        <f aca="false">-[2]AllExp!$B$263</f>
        <v>-10.7219974860728</v>
      </c>
      <c r="HP34" s="10" t="n">
        <f aca="false">-[2]AllExp!$C$263</f>
        <v>-11.221998540734</v>
      </c>
      <c r="HQ34" s="10" t="n">
        <f aca="false">-[2]AllExp!$D$263</f>
        <v>-11.6041528926988</v>
      </c>
      <c r="HR34" s="10" t="n">
        <f aca="false">-[2]AllExp!$E$263</f>
        <v>-12.5333126566769</v>
      </c>
      <c r="HS34" s="10" t="n">
        <f aca="false">-[2]AllExp!$F$263</f>
        <v>-12.2853220145461</v>
      </c>
      <c r="HT34" s="10" t="n">
        <f aca="false">-[2]AllExp!$G$263</f>
        <v>-10.8155165733927</v>
      </c>
      <c r="HU34" s="10" t="n">
        <f aca="false">-[2]AllExp!$H$263</f>
        <v>-13.179756622769</v>
      </c>
      <c r="HV34" s="10" t="n">
        <f aca="false">-[2]AllExp!$I$263</f>
        <v>-11.6233802327388</v>
      </c>
      <c r="HW34" s="10" t="n">
        <f aca="false">-[2]AllExp!$J$263</f>
        <v>-12.9665732165689</v>
      </c>
      <c r="HX34" s="10" t="n">
        <f aca="false">-[2]AllExp!$K$263</f>
        <v>-12.6905981786019</v>
      </c>
      <c r="HY34" s="10" t="n">
        <f aca="false">-[2]AllExp!$L$263</f>
        <v>-14.5784061967316</v>
      </c>
      <c r="HZ34" s="10" t="n">
        <f aca="false">-[2]AllExp!$M$263</f>
        <v>-16.3674997324991</v>
      </c>
      <c r="IA34" s="10" t="n">
        <f aca="false">-[2]AllExp!$N$263</f>
        <v>-17.5137656543525</v>
      </c>
      <c r="IB34" s="10" t="n">
        <f aca="false">-[2]AllExp!$O$263</f>
        <v>-19.3009826358192</v>
      </c>
      <c r="IC34" s="10" t="n">
        <f aca="false">-[2]AllExp!$P$263</f>
        <v>-17.9967338920762</v>
      </c>
      <c r="ID34" s="10" t="n">
        <f aca="false">-[2]AllExp!$Q$263</f>
        <v>-18.5822811618381</v>
      </c>
      <c r="IE34" s="10" t="n">
        <f aca="false">-[2]AllExp!$R$263</f>
        <v>-18.2868107987144</v>
      </c>
      <c r="IF34" s="10" t="n">
        <f aca="false">-[2]AllExp!$S$263</f>
        <v>-18.2868107987144</v>
      </c>
      <c r="IG34" s="10" t="n">
        <f aca="false">-[2]AllExp!$T$263</f>
        <v>-18.2868107987144</v>
      </c>
      <c r="IH34" s="10" t="n">
        <f aca="false">-[2]AllExp!$U$263</f>
        <v>-18.2868107987144</v>
      </c>
      <c r="II34" s="10" t="n">
        <f aca="false">-[2]AllExp!$V$263</f>
        <v>-18.2868107987144</v>
      </c>
      <c r="IJ34" s="10" t="n">
        <f aca="false">-[2]AllExp!$W$263</f>
        <v>-18.2868107987144</v>
      </c>
      <c r="IK34" s="10" t="n">
        <f aca="false">-[2]AllExp!$X$263</f>
        <v>-18.2868107987144</v>
      </c>
      <c r="IL34" s="10" t="n">
        <f aca="false">-[2]AllExp!$Y$263</f>
        <v>-18.2868107987144</v>
      </c>
      <c r="IM34" s="10" t="n">
        <f aca="false">-[2]AllExp!$Z$263</f>
        <v>-18.2868107987144</v>
      </c>
      <c r="IN34" s="10" t="n">
        <f aca="false">-[2]AllExp!$AA$263</f>
        <v>-18.2868107987144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616510254545455</v>
      </c>
      <c r="O35" s="19" t="n">
        <f aca="false">SUM(AS35,BW35)</f>
        <v>0.197266043333333</v>
      </c>
      <c r="P35" s="19" t="n">
        <f aca="false">SUM(AT35,BX35)</f>
        <v>0.154139832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143346545454545</v>
      </c>
      <c r="AS35" s="19" t="n">
        <f aca="false">[14]H1!$IC$58</f>
        <v>0.112764502888889</v>
      </c>
      <c r="AT35" s="19" t="n">
        <f aca="false">[15]H1!$IC$58</f>
        <v>0.090208173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473163709090909</v>
      </c>
      <c r="BW35" s="19" t="n">
        <f aca="false">[14]H2!$IC$58</f>
        <v>0.0845015404444444</v>
      </c>
      <c r="BX35" s="19" t="n">
        <f aca="false">[15]H2!$IC$58</f>
        <v>0.063931659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673814685714286</v>
      </c>
      <c r="R36" s="19" t="n">
        <f aca="false">SUM(AV36,BZ36)</f>
        <v>0.0980993470769231</v>
      </c>
      <c r="S36" s="19" t="n">
        <f aca="false">SUM(AW36,CA36)</f>
        <v>0.115591784</v>
      </c>
      <c r="T36" s="19" t="n">
        <f aca="false">SUM(AX36,CB36)</f>
        <v>0.17423336</v>
      </c>
      <c r="U36" s="19" t="n">
        <f aca="false">SUM(AY36,CC36)</f>
        <v>0.14374976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378256685714286</v>
      </c>
      <c r="AV36" s="19" t="n">
        <f aca="false">[17]H1!$IC$62</f>
        <v>0.0548209267692308</v>
      </c>
      <c r="AW36" s="19" t="n">
        <f aca="false">[18]H1!$IC$62</f>
        <v>0.07545846</v>
      </c>
      <c r="AX36" s="19" t="n">
        <f aca="false">[19]H1!$IC$62</f>
        <v>0.06953268</v>
      </c>
      <c r="AY36" s="19" t="n">
        <f aca="false">[20]H1!$IC$62</f>
        <v>0.10028088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295558</v>
      </c>
      <c r="BZ36" s="19" t="n">
        <f aca="false">[17]H2!$IC$62</f>
        <v>0.0432784203076923</v>
      </c>
      <c r="CA36" s="19" t="n">
        <f aca="false">[18]H2!$IC$62</f>
        <v>0.040133324</v>
      </c>
      <c r="CB36" s="19" t="n">
        <f aca="false">[19]H2!$IC$62</f>
        <v>0.10470068</v>
      </c>
      <c r="CC36" s="19" t="n">
        <f aca="false">[20]H2!$IC$62</f>
        <v>0.04346888</v>
      </c>
      <c r="HN36" s="0" t="s">
        <v>17</v>
      </c>
      <c r="HO36" s="10" t="n">
        <f aca="false">[2]AllImp!$B$264</f>
        <v>4.43947247784854</v>
      </c>
      <c r="HP36" s="10" t="n">
        <f aca="false">[2]AllImp!$C$264</f>
        <v>4.73030055068325</v>
      </c>
      <c r="HQ36" s="10" t="n">
        <f aca="false">[2]AllImp!$D$264</f>
        <v>4.65895576610176</v>
      </c>
      <c r="HR36" s="10" t="n">
        <f aca="false">[2]AllImp!$E$264</f>
        <v>4.45495026900003</v>
      </c>
      <c r="HS36" s="10" t="n">
        <f aca="false">[2]AllImp!$F$264</f>
        <v>4.68791158492988</v>
      </c>
      <c r="HT36" s="10" t="n">
        <f aca="false">[2]AllImp!$G$264</f>
        <v>4.52604383863122</v>
      </c>
      <c r="HU36" s="10" t="n">
        <f aca="false">[2]AllImp!$H$264</f>
        <v>4.61292346590474</v>
      </c>
      <c r="HV36" s="10" t="n">
        <f aca="false">[2]AllImp!$I$264</f>
        <v>5.40434637927784</v>
      </c>
      <c r="HW36" s="10" t="n">
        <f aca="false">[2]AllImp!$J$264</f>
        <v>5.18644634454976</v>
      </c>
      <c r="HX36" s="10" t="n">
        <f aca="false">[2]AllImp!$K$264</f>
        <v>5.16404126650613</v>
      </c>
      <c r="HY36" s="10" t="n">
        <f aca="false">[2]AllImp!$L$264</f>
        <v>5.51411804657064</v>
      </c>
      <c r="HZ36" s="10" t="n">
        <f aca="false">[2]AllImp!$M$264</f>
        <v>6.41731210802528</v>
      </c>
      <c r="IA36" s="10" t="n">
        <f aca="false">[2]AllImp!$N$264</f>
        <v>6.70922343904625</v>
      </c>
      <c r="IB36" s="10" t="n">
        <f aca="false">[2]AllImp!$O$264</f>
        <v>7.79959809446794</v>
      </c>
      <c r="IC36" s="10" t="n">
        <f aca="false">[2]AllImp!$P$264</f>
        <v>8.20646415469171</v>
      </c>
      <c r="ID36" s="10" t="n">
        <f aca="false">[2]AllImp!$Q$264</f>
        <v>8.01496733550735</v>
      </c>
      <c r="IE36" s="10" t="n">
        <f aca="false">[2]AllImp!$R$264</f>
        <v>8.1744314676357</v>
      </c>
      <c r="IF36" s="10" t="n">
        <f aca="false">[2]AllImp!$S$264</f>
        <v>8.1744314676357</v>
      </c>
      <c r="IG36" s="10" t="n">
        <f aca="false">[2]AllImp!$T$264</f>
        <v>8.1744314676357</v>
      </c>
      <c r="IH36" s="10" t="n">
        <f aca="false">[2]AllImp!$U$264</f>
        <v>8.1744314676357</v>
      </c>
      <c r="II36" s="10" t="n">
        <f aca="false">[2]AllImp!$V$264</f>
        <v>8.1744314676357</v>
      </c>
      <c r="IJ36" s="10" t="n">
        <f aca="false">[2]AllImp!$W$264</f>
        <v>8.1744314676357</v>
      </c>
      <c r="IK36" s="10" t="n">
        <f aca="false">[2]AllImp!$X$264</f>
        <v>8.1744314676357</v>
      </c>
      <c r="IL36" s="10" t="n">
        <f aca="false">[2]AllImp!$Y$264</f>
        <v>8.1744314676357</v>
      </c>
      <c r="IM36" s="10" t="n">
        <f aca="false">[2]AllImp!$Z$264</f>
        <v>8.1744314676357</v>
      </c>
      <c r="IN36" s="10" t="n">
        <f aca="false">[2]AllImp!$AA$264</f>
        <v>8.1744314676357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1839328285</v>
      </c>
      <c r="F37" s="19" t="n">
        <f aca="false">SUM(AJ37,BN37)</f>
        <v>0.0112348698</v>
      </c>
      <c r="G37" s="19" t="n">
        <f aca="false">SUM(AK37,BO37)</f>
        <v>0.02094773415</v>
      </c>
      <c r="H37" s="19" t="n">
        <f aca="false">SUM(AL37,BP37)</f>
        <v>0.00986188135</v>
      </c>
      <c r="I37" s="19" t="n">
        <f aca="false">SUM(AM37,BQ37)</f>
        <v>0.00662733845</v>
      </c>
      <c r="J37" s="19" t="n">
        <f aca="false">SUM(AN37,BR37)</f>
        <v>0.01093061545</v>
      </c>
      <c r="K37" s="19" t="n">
        <f aca="false">SUM(AO37,BS37)</f>
        <v>0.00401074023</v>
      </c>
      <c r="L37" s="19" t="n">
        <f aca="false">SUM(AP37,BT37)</f>
        <v>0.02915298415</v>
      </c>
      <c r="M37" s="19" t="n">
        <f aca="false">SUM(AQ37,BU37)</f>
        <v>0.06799774625</v>
      </c>
      <c r="N37" s="19" t="n">
        <f aca="false">SUM(AR37,BV37)</f>
        <v>0.004210702</v>
      </c>
      <c r="O37" s="19" t="n">
        <f aca="false">SUM(AS37,BW37)</f>
        <v>0.0118267533333333</v>
      </c>
      <c r="P37" s="19" t="n">
        <f aca="false">SUM(AT37,BX37)</f>
        <v>0.00646670587499999</v>
      </c>
      <c r="Q37" s="19" t="n">
        <f aca="false">SUM(AU37,BY37)</f>
        <v>0.031433732</v>
      </c>
      <c r="R37" s="19" t="n">
        <f aca="false">SUM(AV37,BZ37)</f>
        <v>0.024903426255102</v>
      </c>
      <c r="S37" s="19" t="n">
        <f aca="false">SUM(AW37,CA37)</f>
        <v>0.0389277170811688</v>
      </c>
      <c r="T37" s="19" t="n">
        <f aca="false">SUM(AX37,CB37)</f>
        <v>0.0757843403928571</v>
      </c>
      <c r="U37" s="19" t="n">
        <f aca="false">SUM(AY37,CC37)</f>
        <v>0.135177694642857</v>
      </c>
      <c r="AG37" s="17"/>
      <c r="AH37" s="17"/>
      <c r="AI37" s="19" t="n">
        <f aca="false">SUM([4]H1!$IC$57:$IC$58)-SUM(AI35:AI36)</f>
        <v>0.0096022033</v>
      </c>
      <c r="AJ37" s="19" t="n">
        <f aca="false">SUM([5]H1!$IC$57:$IC$58)-SUM(AJ35:AJ36)</f>
        <v>0.00782204355</v>
      </c>
      <c r="AK37" s="19" t="n">
        <f aca="false">SUM([6]H1!$IC$57:$IC$58)-SUM(AK35:AK36)</f>
        <v>0.01885704335</v>
      </c>
      <c r="AL37" s="19" t="n">
        <f aca="false">SUM([7]H1!$IC$57:$IC$58)-SUM(AL35:AL36)</f>
        <v>0.0033280425</v>
      </c>
      <c r="AM37" s="19" t="n">
        <f aca="false">SUM([8]H1!$IC$57:$IC$58)-SUM(AM35:AM36)</f>
        <v>0.0039589969</v>
      </c>
      <c r="AN37" s="19" t="n">
        <f aca="false">SUM([9]H1!$IC$57:$IC$58)-SUM(AN35:AN36)</f>
        <v>0.007258432</v>
      </c>
      <c r="AO37" s="19" t="n">
        <f aca="false">SUM([10]H1!$IC$57:$IC$58)-SUM(AO35:AO36)</f>
        <v>0.00164887345</v>
      </c>
      <c r="AP37" s="19" t="n">
        <f aca="false">SUM([11]H1!$IC$57:$IC$58)-SUM(AP35:AP36)</f>
        <v>0.01055582125</v>
      </c>
      <c r="AQ37" s="19" t="n">
        <f aca="false">SUM([12]H1!$IC$57:$IC$58)-SUM(AQ35:AQ36)</f>
        <v>0.03306036445</v>
      </c>
      <c r="AR37" s="19" t="n">
        <f aca="false">SUM([13]H1!$IC$57:$IC$61)-SUM(AR35:AR36)</f>
        <v>0.00151456788888889</v>
      </c>
      <c r="AS37" s="19" t="n">
        <f aca="false">SUM([14]H1!$IC$57:$IC$61)-SUM(AS35:AS36)</f>
        <v>0.00892885108333333</v>
      </c>
      <c r="AT37" s="19" t="n">
        <f aca="false">SUM([15]H1!$IC$57:$IC$64)-SUM(AT35:AT36)</f>
        <v>0.00254672962499999</v>
      </c>
      <c r="AU37" s="19" t="n">
        <f aca="false">SUM([16]H1!$IC$57:$IC$64)-SUM(AU35:AU36)</f>
        <v>0.00664800177777778</v>
      </c>
      <c r="AV37" s="19" t="n">
        <f aca="false">SUM([17]H1!$IC$57:$IC$67)-SUM(AV35:AV36)</f>
        <v>0.0114880466496599</v>
      </c>
      <c r="AW37" s="19" t="n">
        <f aca="false">SUM([18]H1!$IC$57:$IC$67)-SUM(AW35:AW36)</f>
        <v>0.017148492262987</v>
      </c>
      <c r="AX37" s="19" t="n">
        <f aca="false">SUM([19]H1!$IC$57:$IC$67)-SUM(AX35:AX36)</f>
        <v>0.0416150884428572</v>
      </c>
      <c r="AY37" s="19" t="n">
        <f aca="false">SUM([20]H1!$IC$57:$IC$67)-SUM(AY35:AY36)</f>
        <v>0.0525489132142857</v>
      </c>
      <c r="BK37" s="17"/>
      <c r="BL37" s="17"/>
      <c r="BM37" s="19" t="n">
        <f aca="false">SUM([4]H2!$IC$57:$IC$58)-SUM(BM35:BM36)</f>
        <v>0.00879107955</v>
      </c>
      <c r="BN37" s="19" t="n">
        <f aca="false">SUM([5]H2!$IC$57:$IC$58)-SUM(BN35:BN36)</f>
        <v>0.00341282625</v>
      </c>
      <c r="BO37" s="19" t="n">
        <f aca="false">SUM([6]H2!$IC$57:$IC$58)-SUM(BO35:BO36)</f>
        <v>0.0020906908</v>
      </c>
      <c r="BP37" s="19" t="n">
        <f aca="false">SUM([7]H2!$IC$57:$IC$58)-SUM(BP35:BP36)</f>
        <v>0.00653383885</v>
      </c>
      <c r="BQ37" s="19" t="n">
        <f aca="false">SUM([8]H2!$IC$57:$IC$58)-SUM(BQ35:BQ36)</f>
        <v>0.00266834155</v>
      </c>
      <c r="BR37" s="19" t="n">
        <f aca="false">SUM([9]H2!$IC$57:$IC$58)-SUM(BR35:BR36)</f>
        <v>0.00367218345</v>
      </c>
      <c r="BS37" s="19" t="n">
        <f aca="false">SUM([10]H2!$IC$57:$IC$58)-SUM(BS35:BS36)</f>
        <v>0.00236186678</v>
      </c>
      <c r="BT37" s="19" t="n">
        <f aca="false">SUM([11]H2!$IC$57:$IC$58)-SUM(BT35:BT36)</f>
        <v>0.0185971629</v>
      </c>
      <c r="BU37" s="19" t="n">
        <f aca="false">SUM([12]H2!$IC$57:$IC$58)-SUM(BU35:BU36)</f>
        <v>0.0349373818</v>
      </c>
      <c r="BV37" s="19" t="n">
        <f aca="false">SUM([13]H2!$IC$57:$IC$61)-SUM(BV35:BV36)</f>
        <v>0.00269613411111111</v>
      </c>
      <c r="BW37" s="19" t="n">
        <f aca="false">SUM([14]H2!$IC$57:$IC$61)-SUM(BW35:BW36)</f>
        <v>0.00289790225</v>
      </c>
      <c r="BX37" s="19" t="n">
        <f aca="false">SUM([15]H2!$IC$57:$IC$64)-SUM(BX35:BX36)</f>
        <v>0.00391997625</v>
      </c>
      <c r="BY37" s="19" t="n">
        <f aca="false">SUM([16]H2!$IC$57:$IC$64)-SUM(BY35:BY36)</f>
        <v>0.0247857302222222</v>
      </c>
      <c r="BZ37" s="19" t="n">
        <f aca="false">SUM([17]H2!$IC$57:$IC$67)-SUM(BZ35:BZ36)</f>
        <v>0.0134153796054422</v>
      </c>
      <c r="CA37" s="19" t="n">
        <f aca="false">SUM([18]H2!$IC$57:$IC$67)-SUM(CA35:CA36)</f>
        <v>0.0217792248181818</v>
      </c>
      <c r="CB37" s="19" t="n">
        <f aca="false">SUM([19]H2!$IC$57:$IC$67)-SUM(CB35:CB36)</f>
        <v>0.03416925195</v>
      </c>
      <c r="CC37" s="19" t="n">
        <f aca="false">SUM([20]H2!$IC$57:$IC$67)-SUM(CC35:CC36)</f>
        <v>0.0826287814285714</v>
      </c>
      <c r="HN37" s="0" t="s">
        <v>18</v>
      </c>
      <c r="HO37" s="10" t="n">
        <f aca="false">-[2]AllExp!$B$264</f>
        <v>-9.78079573422966</v>
      </c>
      <c r="HP37" s="10" t="n">
        <f aca="false">-[2]AllExp!$C$264</f>
        <v>-9.61400396894667</v>
      </c>
      <c r="HQ37" s="10" t="n">
        <f aca="false">-[2]AllExp!$D$264</f>
        <v>-10.2949543825356</v>
      </c>
      <c r="HR37" s="10" t="n">
        <f aca="false">-[2]AllExp!$E$264</f>
        <v>-10.9710036444239</v>
      </c>
      <c r="HS37" s="10" t="n">
        <f aca="false">-[2]AllExp!$F$264</f>
        <v>-10.4477060085957</v>
      </c>
      <c r="HT37" s="10" t="n">
        <f aca="false">-[2]AllExp!$G$264</f>
        <v>-9.12223284904984</v>
      </c>
      <c r="HU37" s="10" t="n">
        <f aca="false">-[2]AllExp!$H$264</f>
        <v>-10.4940615088117</v>
      </c>
      <c r="HV37" s="10" t="n">
        <f aca="false">-[2]AllExp!$I$264</f>
        <v>-8.97199383499437</v>
      </c>
      <c r="HW37" s="10" t="n">
        <f aca="false">-[2]AllExp!$J$264</f>
        <v>-10.4782743151777</v>
      </c>
      <c r="HX37" s="10" t="n">
        <f aca="false">-[2]AllExp!$K$264</f>
        <v>-10.0469717733313</v>
      </c>
      <c r="HY37" s="10" t="n">
        <f aca="false">-[2]AllExp!$L$264</f>
        <v>-10.2258741183351</v>
      </c>
      <c r="HZ37" s="10" t="n">
        <f aca="false">-[2]AllExp!$M$264</f>
        <v>-12.6478937397908</v>
      </c>
      <c r="IA37" s="10" t="n">
        <f aca="false">-[2]AllExp!$N$264</f>
        <v>-14.0028551492031</v>
      </c>
      <c r="IB37" s="10" t="n">
        <f aca="false">-[2]AllExp!$O$264</f>
        <v>-15.2773732403015</v>
      </c>
      <c r="IC37" s="10" t="n">
        <f aca="false">-[2]AllExp!$P$264</f>
        <v>-14.0147685829005</v>
      </c>
      <c r="ID37" s="10" t="n">
        <f aca="false">-[2]AllExp!$Q$264</f>
        <v>-14.3908403588393</v>
      </c>
      <c r="IE37" s="10" t="n">
        <f aca="false">-[2]AllExp!$R$264</f>
        <v>-13.6999652630581</v>
      </c>
      <c r="IF37" s="10" t="n">
        <f aca="false">-[2]AllExp!$S$264</f>
        <v>-13.6999652630581</v>
      </c>
      <c r="IG37" s="10" t="n">
        <f aca="false">-[2]AllExp!$T$264</f>
        <v>-13.6999652630581</v>
      </c>
      <c r="IH37" s="10" t="n">
        <f aca="false">-[2]AllExp!$U$264</f>
        <v>-13.6999652630581</v>
      </c>
      <c r="II37" s="10" t="n">
        <f aca="false">-[2]AllExp!$V$264</f>
        <v>-13.6999652630581</v>
      </c>
      <c r="IJ37" s="10" t="n">
        <f aca="false">-[2]AllExp!$W$264</f>
        <v>-13.6999652630581</v>
      </c>
      <c r="IK37" s="10" t="n">
        <f aca="false">-[2]AllExp!$X$264</f>
        <v>-13.6999652630581</v>
      </c>
      <c r="IL37" s="10" t="n">
        <f aca="false">-[2]AllExp!$Y$264</f>
        <v>-13.6999652630581</v>
      </c>
      <c r="IM37" s="10" t="n">
        <f aca="false">-[2]AllExp!$Z$264</f>
        <v>-13.6999652630581</v>
      </c>
      <c r="IN37" s="10" t="n">
        <f aca="false">-[2]AllExp!$AA$264</f>
        <v>-13.6999652630581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1491685</v>
      </c>
      <c r="M38" s="19" t="n">
        <f aca="false">SUM(AQ38,BU38)</f>
        <v>0.101529636</v>
      </c>
      <c r="N38" s="19" t="n">
        <f aca="false">SUM(AR38,BV38)</f>
        <v>0.147638387755102</v>
      </c>
      <c r="O38" s="19" t="n">
        <f aca="false">SUM(AS38,BW38)</f>
        <v>0.016091313</v>
      </c>
      <c r="P38" s="19" t="n">
        <f aca="false">SUM(AT38,BX38)</f>
        <v>0.1443726772</v>
      </c>
      <c r="Q38" s="19" t="n">
        <f aca="false">SUM(AU38,BY38)</f>
        <v>0.0612114</v>
      </c>
      <c r="R38" s="19" t="n">
        <f aca="false">SUM(AV38,BZ38)</f>
        <v>0.03722754</v>
      </c>
      <c r="S38" s="19" t="n">
        <f aca="false">SUM(AW38,CA38)</f>
        <v>0.0577696933333333</v>
      </c>
      <c r="T38" s="19" t="n">
        <f aca="false">SUM(AX38,CB38)</f>
        <v>0.1027518</v>
      </c>
      <c r="U38" s="19" t="n">
        <f aca="false">SUM(AY38,CC38)</f>
        <v>0.0963529021978022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7583122</v>
      </c>
      <c r="AQ38" s="19" t="n">
        <f aca="false">SUM([12]H1!$IC$61)</f>
        <v>0.027216844</v>
      </c>
      <c r="AR38" s="19" t="n">
        <f aca="false">SUM([13]H1!$IC$62:$IC$64)</f>
        <v>0.0784054040816326</v>
      </c>
      <c r="AS38" s="19" t="n">
        <f aca="false">SUM([14]H1!$IC$62:$IC$64)</f>
        <v>0.00821024</v>
      </c>
      <c r="AT38" s="19" t="n">
        <f aca="false">SUM([15]H1!$IC$65:$IC$67)</f>
        <v>0.0534102572</v>
      </c>
      <c r="AU38" s="19" t="n">
        <f aca="false">SUM([16]H1!$IC$65:$IC$67)</f>
        <v>0.0109066071428571</v>
      </c>
      <c r="AV38" s="19" t="n">
        <f aca="false">SUM([17]H1!$IC$70)</f>
        <v>0.0199386</v>
      </c>
      <c r="AW38" s="19" t="n">
        <f aca="false">SUM([18]H1!$IC$70)</f>
        <v>0.0223498918518519</v>
      </c>
      <c r="AX38" s="19" t="n">
        <f aca="false">SUM([19]H1!$IC$70)</f>
        <v>0.0570006</v>
      </c>
      <c r="AY38" s="19" t="n">
        <f aca="false">SUM([20]H1!$IC$70)</f>
        <v>0.0460981846153846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7333728</v>
      </c>
      <c r="BU38" s="19" t="n">
        <f aca="false">SUM([12]H2!$IC$61)</f>
        <v>0.074312792</v>
      </c>
      <c r="BV38" s="19" t="n">
        <f aca="false">SUM([13]H2!$IC$62:$IC$64)</f>
        <v>0.0692329836734694</v>
      </c>
      <c r="BW38" s="19" t="n">
        <f aca="false">SUM([14]H2!$IC$62:$IC$64)</f>
        <v>0.007881073</v>
      </c>
      <c r="BX38" s="19" t="n">
        <f aca="false">SUM([15]H2!$IC$65:$IC$67)</f>
        <v>0.09096242</v>
      </c>
      <c r="BY38" s="19" t="n">
        <f aca="false">SUM([16]H2!$IC$65:$IC$67)</f>
        <v>0.0503047928571428</v>
      </c>
      <c r="BZ38" s="19" t="n">
        <f aca="false">SUM([17]H2!$IC$70)</f>
        <v>0.01728894</v>
      </c>
      <c r="CA38" s="19" t="n">
        <f aca="false">SUM([18]H2!$IC$70)</f>
        <v>0.0354198014814815</v>
      </c>
      <c r="CB38" s="19" t="n">
        <f aca="false">SUM([19]H2!$IC$70)</f>
        <v>0.0457512</v>
      </c>
      <c r="CC38" s="19" t="n">
        <f aca="false">SUM([20]H2!$IC$70)</f>
        <v>0.0502547175824176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1.55013739430906</v>
      </c>
      <c r="HP39" s="10" t="n">
        <f aca="false">HP33-HP36</f>
        <v>1.48925789225643</v>
      </c>
      <c r="HQ39" s="10" t="n">
        <f aca="false">HQ33-HQ36</f>
        <v>1.41099511455048</v>
      </c>
      <c r="HR39" s="10" t="n">
        <f aca="false">HR33-HR36</f>
        <v>0.999210458449621</v>
      </c>
      <c r="HS39" s="10" t="n">
        <f aca="false">HS33-HS36</f>
        <v>1.00819833964377</v>
      </c>
      <c r="HT39" s="10" t="n">
        <f aca="false">HT33-HT36</f>
        <v>1.04297371370641</v>
      </c>
      <c r="HU39" s="10" t="n">
        <f aca="false">HU33-HU36</f>
        <v>0.918808499364393</v>
      </c>
      <c r="HV39" s="10" t="n">
        <f aca="false">HV33-HV36</f>
        <v>1.25386694137194</v>
      </c>
      <c r="HW39" s="10" t="n">
        <f aca="false">HW33-HW36</f>
        <v>1.32795227913174</v>
      </c>
      <c r="HX39" s="10" t="n">
        <f aca="false">HX33-HX36</f>
        <v>1.14437157924591</v>
      </c>
      <c r="HY39" s="10" t="n">
        <f aca="false">HY33-HY36</f>
        <v>2.67455613891682</v>
      </c>
      <c r="HZ39" s="10" t="n">
        <f aca="false">HZ33-HZ36</f>
        <v>2.02095691401131</v>
      </c>
      <c r="IA39" s="10" t="n">
        <f aca="false">IA33-IA36</f>
        <v>0.939950162592597</v>
      </c>
      <c r="IB39" s="10" t="n">
        <f aca="false">IB33-IB36</f>
        <v>1.29300205540656</v>
      </c>
      <c r="IC39" s="10" t="n">
        <f aca="false">IC33-IC36</f>
        <v>1.50921213510619</v>
      </c>
      <c r="ID39" s="10" t="n">
        <f aca="false">ID33-ID36</f>
        <v>1.70928443287267</v>
      </c>
      <c r="IE39" s="10" t="n">
        <f aca="false">IE33-IE36</f>
        <v>2.27212553564109</v>
      </c>
      <c r="IF39" s="10" t="n">
        <f aca="false">IF33-IF36</f>
        <v>2.27212553564109</v>
      </c>
      <c r="IG39" s="10" t="n">
        <f aca="false">IG33-IG36</f>
        <v>2.27212553564109</v>
      </c>
      <c r="IH39" s="10" t="n">
        <f aca="false">IH33-IH36</f>
        <v>2.27212553564109</v>
      </c>
      <c r="II39" s="10" t="n">
        <f aca="false">II33-II36</f>
        <v>2.27212553564109</v>
      </c>
      <c r="IJ39" s="10" t="n">
        <f aca="false">IJ33-IJ36</f>
        <v>2.27212553564109</v>
      </c>
      <c r="IK39" s="10" t="n">
        <f aca="false">IK33-IK36</f>
        <v>2.27212553564109</v>
      </c>
      <c r="IL39" s="10" t="n">
        <f aca="false">IL33-IL36</f>
        <v>2.27212553564109</v>
      </c>
      <c r="IM39" s="10" t="n">
        <f aca="false">IM33-IM36</f>
        <v>2.27212553564109</v>
      </c>
      <c r="IN39" s="10" t="n">
        <f aca="false">IN33-IN36</f>
        <v>2.27212553564109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941201751843128</v>
      </c>
      <c r="HP40" s="10" t="n">
        <f aca="false">HP34-HP37</f>
        <v>-1.60799457178736</v>
      </c>
      <c r="HQ40" s="10" t="n">
        <f aca="false">HQ34-HQ37</f>
        <v>-1.3091985101632</v>
      </c>
      <c r="HR40" s="10" t="n">
        <f aca="false">HR34-HR37</f>
        <v>-1.56230901225299</v>
      </c>
      <c r="HS40" s="10" t="n">
        <f aca="false">HS34-HS37</f>
        <v>-1.83761600595047</v>
      </c>
      <c r="HT40" s="10" t="n">
        <f aca="false">HT34-HT37</f>
        <v>-1.69328372434284</v>
      </c>
      <c r="HU40" s="10" t="n">
        <f aca="false">HU34-HU37</f>
        <v>-2.68569511395726</v>
      </c>
      <c r="HV40" s="10" t="n">
        <f aca="false">HV34-HV37</f>
        <v>-2.65138639774443</v>
      </c>
      <c r="HW40" s="10" t="n">
        <f aca="false">HW34-HW37</f>
        <v>-2.48829890139122</v>
      </c>
      <c r="HX40" s="10" t="n">
        <f aca="false">HX34-HX37</f>
        <v>-2.64362640527059</v>
      </c>
      <c r="HY40" s="10" t="n">
        <f aca="false">HY34-HY37</f>
        <v>-4.35253207839655</v>
      </c>
      <c r="HZ40" s="10" t="n">
        <f aca="false">HZ34-HZ37</f>
        <v>-3.71960599270834</v>
      </c>
      <c r="IA40" s="10" t="n">
        <f aca="false">IA34-IA37</f>
        <v>-3.51091050514933</v>
      </c>
      <c r="IB40" s="10" t="n">
        <f aca="false">IB34-IB37</f>
        <v>-4.02360939551769</v>
      </c>
      <c r="IC40" s="10" t="n">
        <f aca="false">IC34-IC37</f>
        <v>-3.98196530917572</v>
      </c>
      <c r="ID40" s="10" t="n">
        <f aca="false">ID34-ID37</f>
        <v>-4.1914408029988</v>
      </c>
      <c r="IE40" s="10" t="n">
        <f aca="false">IE34-IE37</f>
        <v>-4.58684553565629</v>
      </c>
      <c r="IF40" s="10" t="n">
        <f aca="false">IF34-IF37</f>
        <v>-4.58684553565629</v>
      </c>
      <c r="IG40" s="10" t="n">
        <f aca="false">IG34-IG37</f>
        <v>-4.58684553565629</v>
      </c>
      <c r="IH40" s="10" t="n">
        <f aca="false">IH34-IH37</f>
        <v>-4.58684553565629</v>
      </c>
      <c r="II40" s="10" t="n">
        <f aca="false">II34-II37</f>
        <v>-4.58684553565629</v>
      </c>
      <c r="IJ40" s="10" t="n">
        <f aca="false">IJ34-IJ37</f>
        <v>-4.58684553565629</v>
      </c>
      <c r="IK40" s="10" t="n">
        <f aca="false">IK34-IK37</f>
        <v>-4.58684553565629</v>
      </c>
      <c r="IL40" s="10" t="n">
        <f aca="false">IL34-IL37</f>
        <v>-4.58684553565629</v>
      </c>
      <c r="IM40" s="10" t="n">
        <f aca="false">IM34-IM37</f>
        <v>-4.58684553565629</v>
      </c>
      <c r="IN40" s="10" t="n">
        <f aca="false">IN34-IN37</f>
        <v>-4.58684553565629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1627212763</v>
      </c>
      <c r="HP43" s="12" t="n">
        <f aca="false">SUM(F33:F38,F62:F67)</f>
        <v>0.3251847088</v>
      </c>
      <c r="HQ43" s="12" t="n">
        <f aca="false">SUM(G33:G38,G62:G67)</f>
        <v>0.11580718155</v>
      </c>
      <c r="HR43" s="12" t="n">
        <f aca="false">SUM(H33:H38,H62:H67)</f>
        <v>0.04251963195</v>
      </c>
      <c r="HS43" s="12" t="n">
        <f aca="false">SUM(I33:I38,I62:I67)</f>
        <v>0.0174708184</v>
      </c>
      <c r="HT43" s="12" t="n">
        <f aca="false">SUM(J33:J38,J62:J67)</f>
        <v>0.09344923345</v>
      </c>
      <c r="HU43" s="12" t="n">
        <f aca="false">SUM(K33:K38,K62:K67)</f>
        <v>0.0148337534</v>
      </c>
      <c r="HV43" s="12" t="n">
        <f aca="false">SUM(L33:L38,L62:L67)</f>
        <v>0.1453198819</v>
      </c>
      <c r="HW43" s="12" t="n">
        <f aca="false">SUM(M33:M38,M62:M67)</f>
        <v>0.65720029395</v>
      </c>
      <c r="HX43" s="12" t="n">
        <f aca="false">SUM(N33:N38,N62:N67)</f>
        <v>0.874528275459647</v>
      </c>
      <c r="HY43" s="12" t="n">
        <f aca="false">SUM(O33:O38,O62:O67)</f>
        <v>1.95146929466667</v>
      </c>
      <c r="HZ43" s="12" t="n">
        <f aca="false">SUM(P33:P38,P62:P67)</f>
        <v>2.10780107093214</v>
      </c>
      <c r="IA43" s="12" t="n">
        <f aca="false">SUM(Q33:Q38,Q62:Q67)</f>
        <v>0.968663218321428</v>
      </c>
      <c r="IB43" s="12" t="n">
        <f aca="false">SUM(R33:R38,R62:R67)</f>
        <v>1.31284495579631</v>
      </c>
      <c r="IC43" s="12" t="n">
        <f aca="false">SUM(S33:S38,S62:S67)</f>
        <v>1.5929614161645</v>
      </c>
      <c r="ID43" s="12" t="n">
        <f aca="false">SUM(T33:T38,T62:T67)</f>
        <v>1.88933643122354</v>
      </c>
      <c r="IE43" s="12" t="n">
        <f aca="false">SUM(U33:U38,U62:U67)</f>
        <v>2.30152935274359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083617696</v>
      </c>
      <c r="HP44" s="12" t="n">
        <f aca="false">-SUM(F47:F52,F76:F81)</f>
        <v>-0.0972883938333333</v>
      </c>
      <c r="HQ44" s="12" t="n">
        <f aca="false">-SUM(G47:G52,G76:G81)</f>
        <v>-0.14921434</v>
      </c>
      <c r="HR44" s="12" t="n">
        <f aca="false">-SUM(H47:H52,H76:H81)</f>
        <v>-0.102517486</v>
      </c>
      <c r="HS44" s="12" t="n">
        <f aca="false">-SUM(I47:I52,I76:I81)</f>
        <v>-0.111369289</v>
      </c>
      <c r="HT44" s="12" t="n">
        <f aca="false">-SUM(J47:J52,J76:J81)</f>
        <v>-0.1765615815</v>
      </c>
      <c r="HU44" s="12" t="n">
        <f aca="false">-SUM(K47:K52,K76:K81)</f>
        <v>-0.240596780416667</v>
      </c>
      <c r="HV44" s="12" t="n">
        <f aca="false">-SUM(L47:L52,L76:L81)</f>
        <v>-0.34064535255</v>
      </c>
      <c r="HW44" s="12" t="n">
        <f aca="false">-SUM(M47:M52,M76:M81)</f>
        <v>-0.700890258166667</v>
      </c>
      <c r="HX44" s="12" t="n">
        <f aca="false">-SUM(N47:N52,N76:N81)</f>
        <v>-1.14437173840476</v>
      </c>
      <c r="HY44" s="12" t="n">
        <f aca="false">-SUM(O47:O52,O76:O81)</f>
        <v>-1.59528774958333</v>
      </c>
      <c r="HZ44" s="12" t="n">
        <f aca="false">-SUM(P47:P52,P76:P81)</f>
        <v>-1.75984558626667</v>
      </c>
      <c r="IA44" s="12" t="n">
        <f aca="false">-SUM(Q47:Q52,Q76:Q81)</f>
        <v>-2.06229045969664</v>
      </c>
      <c r="IB44" s="12" t="n">
        <f aca="false">-SUM(R47:R52,R76:R81)</f>
        <v>-2.73084279955763</v>
      </c>
      <c r="IC44" s="12" t="n">
        <f aca="false">-SUM(S47:S52,S76:S81)</f>
        <v>-2.58231974626147</v>
      </c>
      <c r="ID44" s="12" t="n">
        <f aca="false">-SUM(T47:T52,T76:T81)</f>
        <v>-2.29069277684864</v>
      </c>
      <c r="IE44" s="12" t="n">
        <f aca="false">-SUM(U47:U52,U76:U81)</f>
        <v>-1.53529812616212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16196712585</v>
      </c>
      <c r="HP46" s="12" t="n">
        <f aca="false">SUM(F33:F38)</f>
        <v>0.3246088118</v>
      </c>
      <c r="HQ46" s="12" t="n">
        <f aca="false">SUM(G33:G38)</f>
        <v>0.11580251255</v>
      </c>
      <c r="HR46" s="12" t="n">
        <f aca="false">SUM(H33:H38)</f>
        <v>0.04246638465</v>
      </c>
      <c r="HS46" s="12" t="n">
        <f aca="false">SUM(I33:I38)</f>
        <v>0.01738063195</v>
      </c>
      <c r="HT46" s="12" t="n">
        <f aca="false">SUM(J33:J38)</f>
        <v>0.01779002045</v>
      </c>
      <c r="HU46" s="12" t="n">
        <f aca="false">SUM(K33:K38)</f>
        <v>0.01434954751</v>
      </c>
      <c r="HV46" s="12" t="n">
        <f aca="false">SUM(L33:L38)</f>
        <v>0.0890947549</v>
      </c>
      <c r="HW46" s="12" t="n">
        <f aca="false">SUM(M33:M38)</f>
        <v>0.24934353475</v>
      </c>
      <c r="HX46" s="12" t="n">
        <f aca="false">SUM(N33:N38)</f>
        <v>0.278136684209648</v>
      </c>
      <c r="HY46" s="12" t="n">
        <f aca="false">SUM(O33:O38)</f>
        <v>0.328092388666667</v>
      </c>
      <c r="HZ46" s="12" t="n">
        <f aca="false">SUM(P33:P38)</f>
        <v>0.528181611075</v>
      </c>
      <c r="IA46" s="12" t="n">
        <f aca="false">SUM(Q33:Q38)</f>
        <v>0.295814949321429</v>
      </c>
      <c r="IB46" s="12" t="n">
        <f aca="false">SUM(R33:R38)</f>
        <v>0.352814855510597</v>
      </c>
      <c r="IC46" s="12" t="n">
        <f aca="false">SUM(S33:S38)</f>
        <v>0.452265818164502</v>
      </c>
      <c r="ID46" s="12" t="n">
        <f aca="false">SUM(T33:T38)</f>
        <v>0.537177363652116</v>
      </c>
      <c r="IE46" s="12" t="n">
        <f aca="false">SUM(U33:U38)</f>
        <v>0.546960667507326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15384355</v>
      </c>
      <c r="F47" s="19" t="n">
        <f aca="false">SUM(AJ47,BN47)</f>
        <v>0.008077531</v>
      </c>
      <c r="G47" s="19" t="n">
        <f aca="false">SUM(AK47,BO47)</f>
        <v>0.003926468</v>
      </c>
      <c r="H47" s="19" t="n">
        <f aca="false">SUM(AL47,BP47)</f>
        <v>0.002856853</v>
      </c>
      <c r="I47" s="19" t="n">
        <f aca="false">SUM(AM47,BQ47)</f>
        <v>0.003990385</v>
      </c>
      <c r="J47" s="19" t="n">
        <f aca="false">SUM(AN47,BR47)</f>
        <v>0.012785654</v>
      </c>
      <c r="K47" s="19" t="n">
        <f aca="false">SUM(AO47,BS47)</f>
        <v>0.03104653275</v>
      </c>
      <c r="L47" s="19" t="n">
        <f aca="false">SUM(AP47,BT47)</f>
        <v>0.022054102</v>
      </c>
      <c r="M47" s="19" t="n">
        <f aca="false">SUM(AQ47,BU47)</f>
        <v>0.047006204</v>
      </c>
      <c r="N47" s="19" t="n">
        <f aca="false">SUM(AR47,BV47)</f>
        <v>0.044153606</v>
      </c>
      <c r="O47" s="19" t="n">
        <f aca="false">SUM(AS47,BW47)</f>
        <v>0.00530824475</v>
      </c>
      <c r="P47" s="19" t="n">
        <f aca="false">SUM(AT47,BX47)</f>
        <v>0.00203525466666667</v>
      </c>
      <c r="Q47" s="19" t="n">
        <f aca="false">SUM(AU47,BY47)</f>
        <v>0.00720314</v>
      </c>
      <c r="R47" s="19" t="n">
        <f aca="false">SUM(AV47,BZ47)</f>
        <v>0.009706851</v>
      </c>
      <c r="S47" s="19" t="n">
        <f aca="false">SUM(AW47,CA47)</f>
        <v>0.003551016</v>
      </c>
      <c r="T47" s="19" t="n">
        <f aca="false">SUM(AX47,CB47)</f>
        <v>0.00569781123076923</v>
      </c>
      <c r="U47" s="19" t="n">
        <f aca="false">SUM(AY47,CC47)</f>
        <v>0.048514774</v>
      </c>
      <c r="AG47" s="17"/>
      <c r="AH47" s="17" t="s">
        <v>33</v>
      </c>
      <c r="AI47" s="19" t="n">
        <f aca="false">[22]H1!$IC$54</f>
        <v>0.0084686</v>
      </c>
      <c r="AJ47" s="19" t="n">
        <f aca="false">[23]H1!$IC$54</f>
        <v>0.00520835</v>
      </c>
      <c r="AK47" s="19" t="n">
        <f aca="false">[24]H1!$IC$54</f>
        <v>0.00277403</v>
      </c>
      <c r="AL47" s="19" t="n">
        <f aca="false">[25]H1!$IC$54</f>
        <v>0.001656644</v>
      </c>
      <c r="AM47" s="19" t="n">
        <f aca="false">[26]H1!$IC$54</f>
        <v>0.002125039</v>
      </c>
      <c r="AN47" s="19" t="n">
        <f aca="false">[27]H1!$IC$54</f>
        <v>0.007566356</v>
      </c>
      <c r="AO47" s="19" t="n">
        <f aca="false">[28]H1!$IC$54</f>
        <v>0.015543262</v>
      </c>
      <c r="AP47" s="19" t="n">
        <f aca="false">[29]H1!$IC$54</f>
        <v>0.011287388</v>
      </c>
      <c r="AQ47" s="19" t="n">
        <f aca="false">[30]H1!$IC$54</f>
        <v>0.016157155</v>
      </c>
      <c r="AR47" s="19" t="n">
        <f aca="false">[31]H1!$IC$54</f>
        <v>0.04141886</v>
      </c>
      <c r="AS47" s="19" t="n">
        <f aca="false">[32]H1!$IC$54</f>
        <v>0.00267450325</v>
      </c>
      <c r="AT47" s="19" t="n">
        <f aca="false">[33]H1!$IC$54</f>
        <v>0.000586165952380952</v>
      </c>
      <c r="AU47" s="19" t="n">
        <f aca="false">[34]H1!$IC$54</f>
        <v>0.005576074</v>
      </c>
      <c r="AV47" s="19" t="n">
        <f aca="false">[35]H1!$IC$54</f>
        <v>0.003810387</v>
      </c>
      <c r="AW47" s="19" t="n">
        <f aca="false">[36]H1!$IC$54</f>
        <v>0.002220673</v>
      </c>
      <c r="AX47" s="19" t="n">
        <f aca="false">[37]H1!$IC$54</f>
        <v>0.002540258</v>
      </c>
      <c r="AY47" s="19" t="n">
        <f aca="false">[38]H1!$IC$54</f>
        <v>0.022861839</v>
      </c>
      <c r="BK47" s="17"/>
      <c r="BL47" s="17" t="s">
        <v>34</v>
      </c>
      <c r="BM47" s="19" t="n">
        <f aca="false">[22]H2!$IC$54</f>
        <v>0.006915755</v>
      </c>
      <c r="BN47" s="19" t="n">
        <f aca="false">[23]H2!$IC$54</f>
        <v>0.002869181</v>
      </c>
      <c r="BO47" s="19" t="n">
        <f aca="false">[24]H2!$IC$54</f>
        <v>0.001152438</v>
      </c>
      <c r="BP47" s="19" t="n">
        <f aca="false">[25]H2!$IC$54</f>
        <v>0.001200209</v>
      </c>
      <c r="BQ47" s="19" t="n">
        <f aca="false">[26]H2!$IC$54</f>
        <v>0.001865346</v>
      </c>
      <c r="BR47" s="19" t="n">
        <f aca="false">[27]H2!$IC$54</f>
        <v>0.005219298</v>
      </c>
      <c r="BS47" s="19" t="n">
        <f aca="false">[28]H2!$IC$54</f>
        <v>0.01550327075</v>
      </c>
      <c r="BT47" s="19" t="n">
        <f aca="false">[29]H2!$IC$54</f>
        <v>0.010766714</v>
      </c>
      <c r="BU47" s="19" t="n">
        <f aca="false">[30]H2!$IC$54</f>
        <v>0.030849049</v>
      </c>
      <c r="BV47" s="19" t="n">
        <f aca="false">[31]H2!$IC$54</f>
        <v>0.002734746</v>
      </c>
      <c r="BW47" s="19" t="n">
        <f aca="false">[32]H2!$IC$54</f>
        <v>0.0026337415</v>
      </c>
      <c r="BX47" s="19" t="n">
        <f aca="false">[33]H2!$IC$54</f>
        <v>0.00144908871428571</v>
      </c>
      <c r="BY47" s="19" t="n">
        <f aca="false">[34]H2!$IC$54</f>
        <v>0.001627066</v>
      </c>
      <c r="BZ47" s="19" t="n">
        <f aca="false">[35]H2!$IC$54</f>
        <v>0.005896464</v>
      </c>
      <c r="CA47" s="19" t="n">
        <f aca="false">[36]H2!$IC$54</f>
        <v>0.001330343</v>
      </c>
      <c r="CB47" s="19" t="n">
        <f aca="false">[37]H2!$IC$54</f>
        <v>0.00315755323076923</v>
      </c>
      <c r="CC47" s="19" t="n">
        <f aca="false">[38]H2!$IC$54</f>
        <v>0.025652935</v>
      </c>
      <c r="HN47" s="11" t="s">
        <v>18</v>
      </c>
      <c r="HO47" s="12" t="n">
        <f aca="false">-SUM(E47:E52)</f>
        <v>-0.083574548</v>
      </c>
      <c r="HP47" s="12" t="n">
        <f aca="false">-SUM(F47:F52)</f>
        <v>-0.097231925</v>
      </c>
      <c r="HQ47" s="12" t="n">
        <f aca="false">-SUM(G47:G52)</f>
        <v>-0.149001475</v>
      </c>
      <c r="HR47" s="12" t="n">
        <f aca="false">-SUM(H47:H52)</f>
        <v>-0.102338653333333</v>
      </c>
      <c r="HS47" s="12" t="n">
        <f aca="false">-SUM(I47:I52)</f>
        <v>-0.111071646</v>
      </c>
      <c r="HT47" s="12" t="n">
        <f aca="false">-SUM(J47:J52)</f>
        <v>-0.1760428395</v>
      </c>
      <c r="HU47" s="12" t="n">
        <f aca="false">-SUM(K47:K52)</f>
        <v>-0.239675216416667</v>
      </c>
      <c r="HV47" s="12" t="n">
        <f aca="false">-SUM(L47:L52)</f>
        <v>-0.339944017</v>
      </c>
      <c r="HW47" s="12" t="n">
        <f aca="false">-SUM(M47:M52)</f>
        <v>-0.699829897</v>
      </c>
      <c r="HX47" s="12" t="n">
        <f aca="false">-SUM(N47:N52)</f>
        <v>-1.14323211671429</v>
      </c>
      <c r="HY47" s="12" t="n">
        <f aca="false">-SUM(O47:O52)</f>
        <v>-1.57969800908333</v>
      </c>
      <c r="HZ47" s="12" t="n">
        <f aca="false">-SUM(P47:P52)</f>
        <v>-1.7572392016</v>
      </c>
      <c r="IA47" s="12" t="n">
        <f aca="false">-SUM(Q47:Q52)</f>
        <v>-2.05957894805263</v>
      </c>
      <c r="IB47" s="12" t="n">
        <f aca="false">-SUM(R47:R52)</f>
        <v>-2.7279006583139</v>
      </c>
      <c r="IC47" s="12" t="n">
        <f aca="false">-SUM(S47:S52)</f>
        <v>-2.5793473667087</v>
      </c>
      <c r="ID47" s="12" t="n">
        <f aca="false">-SUM(T47:T52)</f>
        <v>-2.28435350630286</v>
      </c>
      <c r="IE47" s="12" t="n">
        <f aca="false">-SUM(U47:U52)</f>
        <v>-1.52668208910379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08156099</v>
      </c>
      <c r="F48" s="19" t="n">
        <f aca="false">SUM(AJ48,BN48)</f>
        <v>0.004964757</v>
      </c>
      <c r="G48" s="19" t="n">
        <f aca="false">SUM(AK48,BO48)</f>
        <v>0.006732698</v>
      </c>
      <c r="H48" s="19" t="n">
        <f aca="false">SUM(AL48,BP48)</f>
        <v>0.004044481</v>
      </c>
      <c r="I48" s="19" t="n">
        <f aca="false">SUM(AM48,BQ48)</f>
        <v>0.007747642</v>
      </c>
      <c r="J48" s="19" t="n">
        <f aca="false">SUM(AN48,BR48)</f>
        <v>0.019394382</v>
      </c>
      <c r="K48" s="19" t="n">
        <f aca="false">SUM(AO48,BS48)</f>
        <v>0.0417658686666667</v>
      </c>
      <c r="L48" s="19" t="n">
        <f aca="false">SUM(AP48,BT48)</f>
        <v>0.047055148</v>
      </c>
      <c r="M48" s="19" t="n">
        <f aca="false">SUM(AQ48,BU48)</f>
        <v>0.180509014</v>
      </c>
      <c r="N48" s="19" t="n">
        <f aca="false">SUM(AR48,BV48)</f>
        <v>0.051067268</v>
      </c>
      <c r="O48" s="19" t="n">
        <f aca="false">SUM(AS48,BW48)</f>
        <v>0.000175045333333333</v>
      </c>
      <c r="P48" s="19" t="n">
        <f aca="false">SUM(AT48,BX48)</f>
        <v>0.000167712933333333</v>
      </c>
      <c r="Q48" s="19" t="n">
        <f aca="false">SUM(AU48,BY48)</f>
        <v>0.0518601990526316</v>
      </c>
      <c r="R48" s="19" t="n">
        <f aca="false">SUM(AV48,BZ48)</f>
        <v>0.0510790981138889</v>
      </c>
      <c r="S48" s="19" t="n">
        <f aca="false">SUM(AW48,CA48)</f>
        <v>0.0741170407666667</v>
      </c>
      <c r="T48" s="19" t="n">
        <f aca="false">SUM(AX48,CB48)</f>
        <v>0.05965627116</v>
      </c>
      <c r="U48" s="19" t="n">
        <f aca="false">SUM(AY48,CC48)</f>
        <v>0</v>
      </c>
      <c r="AG48" s="17"/>
      <c r="AH48" s="17"/>
      <c r="AI48" s="19" t="n">
        <f aca="false">SUM([22]H1!$IC$55:$IC$56)</f>
        <v>0.006191738</v>
      </c>
      <c r="AJ48" s="19" t="n">
        <f aca="false">SUM([23]H1!$IC$55:$IC$56)</f>
        <v>0.002265431</v>
      </c>
      <c r="AK48" s="19" t="n">
        <f aca="false">SUM([24]H1!$IC$55:$IC$56)</f>
        <v>0.002673727</v>
      </c>
      <c r="AL48" s="19" t="n">
        <f aca="false">SUM([25]H1!$IC$55:$IC$56)</f>
        <v>0.002256254</v>
      </c>
      <c r="AM48" s="19" t="n">
        <f aca="false">SUM([26]H1!$IC$55:$IC$56)</f>
        <v>0.002283946</v>
      </c>
      <c r="AN48" s="19" t="n">
        <f aca="false">SUM([27]H1!$IC$55:$IC$56)</f>
        <v>0.009919371</v>
      </c>
      <c r="AO48" s="19" t="n">
        <f aca="false">SUM([28]H1!$IC$55:$IC$56)</f>
        <v>0.00831393266666666</v>
      </c>
      <c r="AP48" s="19" t="n">
        <f aca="false">SUM([29]H1!$IC$55:$IC$56)</f>
        <v>0.013974156</v>
      </c>
      <c r="AQ48" s="19" t="n">
        <f aca="false">SUM([30]H1!$IC$55:$IC$56)</f>
        <v>0.099085357</v>
      </c>
      <c r="AR48" s="19" t="n">
        <f aca="false">SUM([31]H1!$IC$55:$IC$56)</f>
        <v>0.043022903</v>
      </c>
      <c r="AS48" s="19" t="n">
        <f aca="false">SUM([32]H1!$IC$55:$IC$56)</f>
        <v>2.093E-005</v>
      </c>
      <c r="AT48" s="19" t="n">
        <f aca="false">SUM([33]H1!$IC$55:$IC$56)</f>
        <v>0.000142596933333333</v>
      </c>
      <c r="AU48" s="19" t="n">
        <f aca="false">SUM([34]H1!$IC$55:$IC$56)</f>
        <v>0.0292884820526316</v>
      </c>
      <c r="AV48" s="19" t="n">
        <f aca="false">SUM([35]H1!$IC$55:$IC$56)</f>
        <v>0.0336287241902778</v>
      </c>
      <c r="AW48" s="19" t="n">
        <f aca="false">SUM([36]H1!$IC$55:$IC$56)</f>
        <v>0.0487366569166667</v>
      </c>
      <c r="AX48" s="19" t="n">
        <f aca="false">SUM([37]H1!$IC$55:$IC$56)</f>
        <v>0.03844162316</v>
      </c>
      <c r="AY48" s="19" t="n">
        <f aca="false">SUM([38]H1!$IC$55:$IC$56)</f>
        <v>0</v>
      </c>
      <c r="BK48" s="17"/>
      <c r="BL48" s="17"/>
      <c r="BM48" s="19" t="n">
        <f aca="false">SUM([22]H2!$IC$55:$IC$56)</f>
        <v>0.001964361</v>
      </c>
      <c r="BN48" s="19" t="n">
        <f aca="false">SUM([23]H2!$IC$55:$IC$56)</f>
        <v>0.002699326</v>
      </c>
      <c r="BO48" s="19" t="n">
        <f aca="false">SUM([24]H2!$IC$55:$IC$56)</f>
        <v>0.004058971</v>
      </c>
      <c r="BP48" s="19" t="n">
        <f aca="false">SUM([25]H2!$IC$55:$IC$56)</f>
        <v>0.001788227</v>
      </c>
      <c r="BQ48" s="19" t="n">
        <f aca="false">SUM([26]H2!$IC$55:$IC$56)</f>
        <v>0.005463696</v>
      </c>
      <c r="BR48" s="19" t="n">
        <f aca="false">SUM([27]H2!$IC$55:$IC$56)</f>
        <v>0.009475011</v>
      </c>
      <c r="BS48" s="19" t="n">
        <f aca="false">SUM([28]H2!$IC$55:$IC$56)</f>
        <v>0.033451936</v>
      </c>
      <c r="BT48" s="19" t="n">
        <f aca="false">SUM([29]H2!$IC$55:$IC$56)</f>
        <v>0.033080992</v>
      </c>
      <c r="BU48" s="19" t="n">
        <f aca="false">SUM([30]H2!$IC$55:$IC$56)</f>
        <v>0.081423657</v>
      </c>
      <c r="BV48" s="19" t="n">
        <f aca="false">SUM([31]H2!$IC$55:$IC$56)</f>
        <v>0.008044365</v>
      </c>
      <c r="BW48" s="19" t="n">
        <f aca="false">SUM([32]H2!$IC$55:$IC$56)</f>
        <v>0.000154115333333333</v>
      </c>
      <c r="BX48" s="19" t="n">
        <f aca="false">SUM([33]H2!$IC$55:$IC$56)</f>
        <v>2.5116E-005</v>
      </c>
      <c r="BY48" s="19" t="n">
        <f aca="false">SUM([34]H2!$IC$55:$IC$56)</f>
        <v>0.022571717</v>
      </c>
      <c r="BZ48" s="19" t="n">
        <f aca="false">SUM([35]H2!$IC$55:$IC$56)</f>
        <v>0.0174503739236111</v>
      </c>
      <c r="CA48" s="19" t="n">
        <f aca="false">SUM([36]H2!$IC$55:$IC$56)</f>
        <v>0.02538038385</v>
      </c>
      <c r="CB48" s="19" t="n">
        <f aca="false">SUM([37]H2!$IC$55:$IC$56)</f>
        <v>0.021214648</v>
      </c>
      <c r="CC48" s="19" t="n">
        <f aca="false">SUM([38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87131548</v>
      </c>
      <c r="O49" s="19" t="n">
        <f aca="false">SUM(AS49,BW49)</f>
        <v>1.40519133333333</v>
      </c>
      <c r="P49" s="19" t="n">
        <f aca="false">SUM(AT49,BX49)</f>
        <v>1.649771024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.000110965225</v>
      </c>
      <c r="AG49" s="17"/>
      <c r="AH49" s="17"/>
      <c r="AR49" s="19" t="n">
        <f aca="false">[31]H1!$IC$58</f>
        <v>0.3574354</v>
      </c>
      <c r="AS49" s="19" t="n">
        <f aca="false">[32]H1!$IC$58</f>
        <v>0.618188296</v>
      </c>
      <c r="AT49" s="19" t="n">
        <f aca="false">[33]H1!$IC$58</f>
        <v>0.7968637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3.8998225E-005</v>
      </c>
      <c r="BK49" s="17"/>
      <c r="BL49" s="17"/>
      <c r="BV49" s="19" t="n">
        <f aca="false">[31]H2!$IC$58</f>
        <v>0.51388008</v>
      </c>
      <c r="BW49" s="19" t="n">
        <f aca="false">[32]H2!$IC$58</f>
        <v>0.787003037333333</v>
      </c>
      <c r="BX49" s="19" t="n">
        <f aca="false">[33]H2!$IC$58</f>
        <v>0.852907264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7.1967E-005</v>
      </c>
      <c r="HN49" s="11" t="s">
        <v>22</v>
      </c>
      <c r="HO49" s="12" t="n">
        <f aca="false">SUM(E62:E67)</f>
        <v>0.00075415045</v>
      </c>
      <c r="HP49" s="12" t="n">
        <f aca="false">SUM(F62:F67)</f>
        <v>0.000575897000000004</v>
      </c>
      <c r="HQ49" s="12" t="n">
        <f aca="false">SUM(G62:G67)</f>
        <v>4.66899999999968E-006</v>
      </c>
      <c r="HR49" s="12" t="n">
        <f aca="false">SUM(H62:H67)</f>
        <v>5.3247299999999E-005</v>
      </c>
      <c r="HS49" s="12" t="n">
        <f aca="false">SUM(I62:I67)</f>
        <v>9.018645E-005</v>
      </c>
      <c r="HT49" s="12" t="n">
        <f aca="false">SUM(J62:J67)</f>
        <v>0.075659213</v>
      </c>
      <c r="HU49" s="12" t="n">
        <f aca="false">SUM(K62:K67)</f>
        <v>0.00048420589</v>
      </c>
      <c r="HV49" s="12" t="n">
        <f aca="false">SUM(L62:L67)</f>
        <v>0.056225127</v>
      </c>
      <c r="HW49" s="12" t="n">
        <f aca="false">SUM(M62:M67)</f>
        <v>0.4078567592</v>
      </c>
      <c r="HX49" s="12" t="n">
        <f aca="false">SUM(N62:N67)</f>
        <v>0.59639159125</v>
      </c>
      <c r="HY49" s="12" t="n">
        <f aca="false">SUM(O62:O67)</f>
        <v>1.623376906</v>
      </c>
      <c r="HZ49" s="12" t="n">
        <f aca="false">SUM(P62:P67)</f>
        <v>1.57961945985714</v>
      </c>
      <c r="IA49" s="12" t="n">
        <f aca="false">SUM(Q62:Q67)</f>
        <v>0.672848269</v>
      </c>
      <c r="IB49" s="12" t="n">
        <f aca="false">SUM(R62:R67)</f>
        <v>0.960030100285714</v>
      </c>
      <c r="IC49" s="12" t="n">
        <f aca="false">SUM(S62:S67)</f>
        <v>1.140695598</v>
      </c>
      <c r="ID49" s="12" t="n">
        <f aca="false">SUM(T62:T67)</f>
        <v>1.35215906757143</v>
      </c>
      <c r="IE49" s="12" t="n">
        <f aca="false">SUM(U62:U67)</f>
        <v>1.75456868523626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1.789668188</v>
      </c>
      <c r="R50" s="19" t="n">
        <f aca="false">SUM(AV50,BZ50)</f>
        <v>2.43171613911111</v>
      </c>
      <c r="S50" s="19" t="n">
        <f aca="false">SUM(AW50,CA50)</f>
        <v>2.308122432</v>
      </c>
      <c r="T50" s="19" t="n">
        <f aca="false">SUM(AX50,CB50)</f>
        <v>1.94225584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903135464</v>
      </c>
      <c r="AV50" s="19" t="n">
        <f aca="false">[35]H1!$IC$62</f>
        <v>1.14994029822222</v>
      </c>
      <c r="AW50" s="19" t="n">
        <f aca="false">[36]H1!$IC$62</f>
        <v>1.19509082</v>
      </c>
      <c r="AX50" s="19" t="n">
        <f aca="false">[37]H1!$IC$62</f>
        <v>1.05343756</v>
      </c>
      <c r="AY50" s="19" t="n">
        <f aca="false">[38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886532724</v>
      </c>
      <c r="BZ50" s="19" t="n">
        <f aca="false">[35]H2!$IC$62</f>
        <v>1.28177584088889</v>
      </c>
      <c r="CA50" s="19" t="n">
        <f aca="false">[36]H2!$IC$62</f>
        <v>1.113031612</v>
      </c>
      <c r="CB50" s="19" t="n">
        <f aca="false">[37]H2!$IC$62</f>
        <v>0.88881828</v>
      </c>
      <c r="CC50" s="19" t="n">
        <f aca="false">[38]H2!$IC$62</f>
        <v>0</v>
      </c>
      <c r="HN50" s="11" t="s">
        <v>23</v>
      </c>
      <c r="HO50" s="12" t="n">
        <f aca="false">-SUM(E76:E81)</f>
        <v>-4.31479999999963E-005</v>
      </c>
      <c r="HP50" s="12" t="n">
        <f aca="false">-SUM(F76:F81)</f>
        <v>-5.64688333333421E-005</v>
      </c>
      <c r="HQ50" s="12" t="n">
        <f aca="false">-SUM(G76:G81)</f>
        <v>-0.000212864999999992</v>
      </c>
      <c r="HR50" s="12" t="n">
        <f aca="false">-SUM(H76:H81)</f>
        <v>-0.000178832666666668</v>
      </c>
      <c r="HS50" s="12" t="n">
        <f aca="false">-SUM(I76:I81)</f>
        <v>-0.000297643000000004</v>
      </c>
      <c r="HT50" s="12" t="n">
        <f aca="false">-SUM(J76:J81)</f>
        <v>-0.000518742000000001</v>
      </c>
      <c r="HU50" s="12" t="n">
        <f aca="false">-SUM(K76:K81)</f>
        <v>-0.000921564000000014</v>
      </c>
      <c r="HV50" s="12" t="n">
        <f aca="false">-SUM(L76:L81)</f>
        <v>-0.000701335549999999</v>
      </c>
      <c r="HW50" s="12" t="n">
        <f aca="false">-SUM(M76:M81)</f>
        <v>-0.00106036116666669</v>
      </c>
      <c r="HX50" s="12" t="n">
        <f aca="false">-SUM(N76:N81)</f>
        <v>-0.00113962169047612</v>
      </c>
      <c r="HY50" s="12" t="n">
        <f aca="false">-SUM(O76:O81)</f>
        <v>-0.0155897405000001</v>
      </c>
      <c r="HZ50" s="12" t="n">
        <f aca="false">-SUM(P76:P81)</f>
        <v>-0.00260638466666671</v>
      </c>
      <c r="IA50" s="12" t="n">
        <f aca="false">-SUM(Q76:Q81)</f>
        <v>-0.00271151164400585</v>
      </c>
      <c r="IB50" s="12" t="n">
        <f aca="false">-SUM(R76:R81)</f>
        <v>-0.00294214124372404</v>
      </c>
      <c r="IC50" s="12" t="n">
        <f aca="false">-SUM(S76:S81)</f>
        <v>-0.00297237955277785</v>
      </c>
      <c r="ID50" s="12" t="n">
        <f aca="false">-SUM(T76:T81)</f>
        <v>-0.00633927054578746</v>
      </c>
      <c r="IE50" s="12" t="n">
        <f aca="false">-SUM(U76:U81)</f>
        <v>-0.00861603705833339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60034094</v>
      </c>
      <c r="F51" s="19" t="n">
        <f aca="false">SUM(AJ51,BN51)</f>
        <v>0.084189637</v>
      </c>
      <c r="G51" s="19" t="n">
        <f aca="false">SUM(AK51,BO51)</f>
        <v>0.138342309</v>
      </c>
      <c r="H51" s="19" t="n">
        <f aca="false">SUM(AL51,BP51)</f>
        <v>0.0954373193333333</v>
      </c>
      <c r="I51" s="19" t="n">
        <f aca="false">SUM(AM51,BQ51)</f>
        <v>0.099333619</v>
      </c>
      <c r="J51" s="19" t="n">
        <f aca="false">SUM(AN51,BR51)</f>
        <v>0.1438628035</v>
      </c>
      <c r="K51" s="19" t="n">
        <f aca="false">SUM(AO51,BS51)</f>
        <v>0.166862815</v>
      </c>
      <c r="L51" s="19" t="n">
        <f aca="false">SUM(AP51,BT51)</f>
        <v>0.264659367</v>
      </c>
      <c r="M51" s="19" t="n">
        <f aca="false">SUM(AQ51,BU51)</f>
        <v>0.458888479</v>
      </c>
      <c r="N51" s="19" t="n">
        <f aca="false">SUM(AR51,BV51)</f>
        <v>0.155438577</v>
      </c>
      <c r="O51" s="19" t="n">
        <f aca="false">SUM(AS51,BW51)</f>
        <v>0.164707439</v>
      </c>
      <c r="P51" s="19" t="n">
        <f aca="false">SUM(AT51,BX51)</f>
        <v>0.101269322</v>
      </c>
      <c r="Q51" s="19" t="n">
        <f aca="false">SUM(AU51,BY51)</f>
        <v>0.123567661</v>
      </c>
      <c r="R51" s="19" t="n">
        <f aca="false">SUM(AV51,BZ51)</f>
        <v>0.198594337147727</v>
      </c>
      <c r="S51" s="19" t="n">
        <f aca="false">SUM(AW51,CA51)</f>
        <v>0.177400855333333</v>
      </c>
      <c r="T51" s="19" t="n">
        <f aca="false">SUM(AX51,CB51)</f>
        <v>0.236871296</v>
      </c>
      <c r="U51" s="19" t="n">
        <f aca="false">SUM(AY51,CC51)</f>
        <v>1.47805634987879</v>
      </c>
      <c r="AG51" s="17"/>
      <c r="AH51" s="17"/>
      <c r="AI51" s="19" t="n">
        <f aca="false">SUM([22]H1!$IC$57:$IC$61)-SUM(AI49:AI50)</f>
        <v>0.033005161</v>
      </c>
      <c r="AJ51" s="19" t="n">
        <f aca="false">SUM([23]H1!$IC$57:$IC$61)-SUM(AJ49:AJ50)</f>
        <v>0.035519337</v>
      </c>
      <c r="AK51" s="19" t="n">
        <f aca="false">SUM([24]H1!$IC$57:$IC$61)-SUM(AK49:AK50)</f>
        <v>0.068057437</v>
      </c>
      <c r="AL51" s="19" t="n">
        <f aca="false">SUM([25]H1!$IC$57:$IC$61)-SUM(AL49:AL50)</f>
        <v>0.0551490013333333</v>
      </c>
      <c r="AM51" s="19" t="n">
        <f aca="false">SUM([26]H1!$IC$57:$IC$61)-SUM(AM49:AM50)</f>
        <v>0.052928267</v>
      </c>
      <c r="AN51" s="19" t="n">
        <f aca="false">SUM([27]H1!$IC$57:$IC$61)-SUM(AN49:AN50)</f>
        <v>0.0762051295</v>
      </c>
      <c r="AO51" s="19" t="n">
        <f aca="false">SUM([28]H1!$IC$57:$IC$61)-SUM(AO49:AO50)</f>
        <v>0.081894582</v>
      </c>
      <c r="AP51" s="19" t="n">
        <f aca="false">SUM([29]H1!$IC$57:$IC$58)-SUM(AP49:AP50)</f>
        <v>0.139506339</v>
      </c>
      <c r="AQ51" s="19" t="n">
        <f aca="false">SUM([30]H1!$IC$57:$IC$61)-SUM(AQ49:AQ50)</f>
        <v>0.208310977</v>
      </c>
      <c r="AR51" s="19" t="n">
        <f aca="false">SUM([31]H1!$IC$57:$IC$61)-SUM(AR49:AR50)</f>
        <v>0.081087328</v>
      </c>
      <c r="AS51" s="19" t="n">
        <f aca="false">SUM([32]H1!$IC$57:$IC$61)-SUM(AS49:AS50)</f>
        <v>0.109713864</v>
      </c>
      <c r="AT51" s="19" t="n">
        <f aca="false">SUM([33]H1!$IC$57:$IC$64)-SUM(AT49:AT50)</f>
        <v>0.047711384</v>
      </c>
      <c r="AU51" s="19" t="n">
        <f aca="false">SUM([34]H1!$IC$57:$IC$67)-SUM(AU49:AU50)</f>
        <v>0.056356762</v>
      </c>
      <c r="AV51" s="19" t="n">
        <f aca="false">SUM([35]H1!$IC$57:$IC$67)-SUM(AV49:AV50)</f>
        <v>0.108467092545455</v>
      </c>
      <c r="AW51" s="19" t="n">
        <f aca="false">SUM([36]H1!$IC$57:$IC$67)-SUM(AW49:AW50)</f>
        <v>0.0712791159999999</v>
      </c>
      <c r="AX51" s="19" t="n">
        <f aca="false">SUM([37]H1!$IC$57:$IC$67)-SUM(AX49:AX50)</f>
        <v>0.112096733</v>
      </c>
      <c r="AY51" s="19" t="n">
        <f aca="false">SUM([38]H1!$IC$57:$IC$67)-SUM(AY49:AY50)</f>
        <v>0.776903698424242</v>
      </c>
      <c r="BK51" s="17"/>
      <c r="BL51" s="17"/>
      <c r="BM51" s="19" t="n">
        <f aca="false">SUM([22]H2!$IC$57:$IC$61)-SUM(BM49:BM50)</f>
        <v>0.027028933</v>
      </c>
      <c r="BN51" s="19" t="n">
        <f aca="false">SUM([23]H2!$IC$57:$IC$61)-SUM(BN49:BN50)</f>
        <v>0.0486703</v>
      </c>
      <c r="BO51" s="19" t="n">
        <f aca="false">SUM([24]H2!$IC$57:$IC$61)-SUM(BO49:BO50)</f>
        <v>0.070284872</v>
      </c>
      <c r="BP51" s="19" t="n">
        <f aca="false">SUM([25]H2!$IC$57:$IC$61)-SUM(BP49:BP50)</f>
        <v>0.040288318</v>
      </c>
      <c r="BQ51" s="19" t="n">
        <f aca="false">SUM([26]H2!$IC$57:$IC$61)-SUM(BQ49:BQ50)</f>
        <v>0.046405352</v>
      </c>
      <c r="BR51" s="19" t="n">
        <f aca="false">SUM([27]H2!$IC$57:$IC$61)-SUM(BR49:BR50)</f>
        <v>0.067657674</v>
      </c>
      <c r="BS51" s="19" t="n">
        <f aca="false">SUM([28]H2!$IC$57:$IC$61)-SUM(BS49:BS50)</f>
        <v>0.084968233</v>
      </c>
      <c r="BT51" s="19" t="n">
        <f aca="false">SUM([29]H2!$IC$57:$IC$58)-SUM(BT49:BT50)</f>
        <v>0.125153028</v>
      </c>
      <c r="BU51" s="19" t="n">
        <f aca="false">SUM([30]H2!$IC$57:$IC$61)-SUM(BU49:BU50)</f>
        <v>0.250577502</v>
      </c>
      <c r="BV51" s="19" t="n">
        <f aca="false">SUM([31]H2!$IC$57:$IC$61)-SUM(BV49:BV50)</f>
        <v>0.074351249</v>
      </c>
      <c r="BW51" s="19" t="n">
        <f aca="false">SUM([32]H2!$IC$57:$IC$61)-SUM(BW49:BW50)</f>
        <v>0.054993575</v>
      </c>
      <c r="BX51" s="19" t="n">
        <f aca="false">SUM([33]H2!$IC$57:$IC$64)-SUM(BX49:BX50)</f>
        <v>0.053557938</v>
      </c>
      <c r="BY51" s="19" t="n">
        <f aca="false">SUM([34]H2!$IC$57:$IC$67)-SUM(BY49:BY50)</f>
        <v>0.067210899</v>
      </c>
      <c r="BZ51" s="19" t="n">
        <f aca="false">SUM([35]H2!$IC$57:$IC$67)-SUM(BZ49:BZ50)</f>
        <v>0.0901272446022727</v>
      </c>
      <c r="CA51" s="19" t="n">
        <f aca="false">SUM([36]H2!$IC$57:$IC$67)-SUM(CA49:CA50)</f>
        <v>0.106121739333333</v>
      </c>
      <c r="CB51" s="19" t="n">
        <f aca="false">SUM([37]H2!$IC$57:$IC$67)-SUM(CB49:CB50)</f>
        <v>0.124774563</v>
      </c>
      <c r="CC51" s="19" t="n">
        <f aca="false">SUM([38]H2!$IC$57:$IC$67)-SUM(CC49:CC50)</f>
        <v>0.701152651454545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61754</v>
      </c>
      <c r="M52" s="19" t="n">
        <f aca="false">SUM(AQ52,BU52)</f>
        <v>0.0134262</v>
      </c>
      <c r="N52" s="19" t="n">
        <f aca="false">SUM(AR52,BV52)</f>
        <v>0.0212571857142857</v>
      </c>
      <c r="O52" s="19" t="n">
        <f aca="false">SUM(AS52,BW52)</f>
        <v>0.00431594666666667</v>
      </c>
      <c r="P52" s="19" t="n">
        <f aca="false">SUM(AT52,BX52)</f>
        <v>0.003995888</v>
      </c>
      <c r="Q52" s="19" t="n">
        <f aca="false">SUM(AU52,BY52)</f>
        <v>0.08727976</v>
      </c>
      <c r="R52" s="19" t="n">
        <f aca="false">SUM(AV52,BZ52)</f>
        <v>0.0368042329411765</v>
      </c>
      <c r="S52" s="19" t="n">
        <f aca="false">SUM(AW52,CA52)</f>
        <v>0.0161560226086957</v>
      </c>
      <c r="T52" s="19" t="n">
        <f aca="false">SUM(AX52,CB52)</f>
        <v>0.0398722879120879</v>
      </c>
      <c r="U52" s="19" t="n">
        <f aca="false">SUM(AY52,CC52)</f>
        <v>0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300048</v>
      </c>
      <c r="AQ52" s="19" t="n">
        <f aca="false">SUM([30]H1!$IC$64)</f>
        <v>0.006351</v>
      </c>
      <c r="AR52" s="19" t="n">
        <f aca="false">SUM([31]H1!$IC$62:$IC$64)</f>
        <v>0.00710395714285714</v>
      </c>
      <c r="AS52" s="19" t="n">
        <f aca="false">SUM([32]H1!$IC$62:$IC$64)</f>
        <v>0.00254208</v>
      </c>
      <c r="AT52" s="19" t="n">
        <f aca="false">SUM([33]H1!$IC$65:$IC$67)</f>
        <v>0.001735196</v>
      </c>
      <c r="AU52" s="19" t="n">
        <f aca="false">SUM([34]H1!$IC$70)</f>
        <v>0.052292</v>
      </c>
      <c r="AV52" s="19" t="n">
        <f aca="false">SUM([35]H1!$IC$70)</f>
        <v>0.0124588376470588</v>
      </c>
      <c r="AW52" s="19" t="n">
        <f aca="false">SUM([36]H1!$IC$70)</f>
        <v>0.00879901391304348</v>
      </c>
      <c r="AX52" s="19" t="n">
        <f aca="false">SUM([37]H1!$IC$70)</f>
        <v>0.0160486615384615</v>
      </c>
      <c r="AY52" s="19" t="n">
        <f aca="false">SUM([38]H1!$IC$70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317492</v>
      </c>
      <c r="BU52" s="19" t="n">
        <f aca="false">SUM([30]H2!$IC$64)</f>
        <v>0.0070752</v>
      </c>
      <c r="BV52" s="19" t="n">
        <f aca="false">SUM([31]H2!$IC$62:$IC$64)</f>
        <v>0.0141532285714286</v>
      </c>
      <c r="BW52" s="19" t="n">
        <f aca="false">SUM([32]H2!$IC$62:$IC$64)</f>
        <v>0.00177386666666667</v>
      </c>
      <c r="BX52" s="19" t="n">
        <f aca="false">SUM([33]H2!$IC$65:$IC$67)</f>
        <v>0.002260692</v>
      </c>
      <c r="BY52" s="19" t="n">
        <f aca="false">SUM([34]H2!$IC$70)</f>
        <v>0.03498776</v>
      </c>
      <c r="BZ52" s="19" t="n">
        <f aca="false">SUM([35]H2!$IC$70)</f>
        <v>0.0243453952941176</v>
      </c>
      <c r="CA52" s="19" t="n">
        <f aca="false">SUM([36]H2!$IC$70)</f>
        <v>0.00735700869565217</v>
      </c>
      <c r="CB52" s="19" t="n">
        <f aca="false">SUM([37]H2!$IC$70)</f>
        <v>0.0238236263736264</v>
      </c>
      <c r="CC52" s="19" t="n">
        <f aca="false">SUM([38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220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210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2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1393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1399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3.76740000000014E-005</v>
      </c>
      <c r="G62" s="19" t="n">
        <f aca="false">SUM(AK62,BO62)</f>
        <v>0</v>
      </c>
      <c r="H62" s="19" t="n">
        <f aca="false">SUM(AL62,BP62)</f>
        <v>8.21099999999994E-006</v>
      </c>
      <c r="I62" s="19" t="n">
        <f aca="false">SUM(AM62,BQ62)</f>
        <v>8.694E-005</v>
      </c>
      <c r="J62" s="19" t="n">
        <f aca="false">SUM(AN62,BR62)</f>
        <v>0</v>
      </c>
      <c r="K62" s="19" t="n">
        <f aca="false">SUM(AO62,BS62)</f>
        <v>0</v>
      </c>
      <c r="L62" s="19" t="n">
        <f aca="false">SUM(AP62,BT62)</f>
        <v>0</v>
      </c>
      <c r="M62" s="19" t="n">
        <f aca="false">SUM(AQ62,BU62)</f>
        <v>7.1001E-005</v>
      </c>
      <c r="N62" s="19" t="n">
        <f aca="false">SUM(AR62,BV62)</f>
        <v>0.000507472</v>
      </c>
      <c r="O62" s="19" t="n">
        <f aca="false">SUM(AS62,BW62)</f>
        <v>0</v>
      </c>
      <c r="P62" s="19" t="n">
        <f aca="false">SUM(AT62,BX62)</f>
        <v>0.000244881</v>
      </c>
      <c r="Q62" s="19" t="n">
        <f aca="false">SUM(AU62,BY62)</f>
        <v>1.20750000000001E-005</v>
      </c>
      <c r="R62" s="19" t="n">
        <f aca="false">SUM(AV62,BZ62)</f>
        <v>4.26649999999999E-005</v>
      </c>
      <c r="S62" s="19" t="n">
        <f aca="false">SUM(AW62,CA62)</f>
        <v>0</v>
      </c>
      <c r="T62" s="19" t="n">
        <f aca="false">SUM(AX62,CB62)</f>
        <v>0</v>
      </c>
      <c r="U62" s="19" t="n">
        <f aca="false">SUM(AY62,CC62)</f>
        <v>1.77099999999937E-006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2.80139999999998E-005</v>
      </c>
      <c r="AK62" s="19" t="n">
        <f aca="false">[6]H1!$ID$54</f>
        <v>0</v>
      </c>
      <c r="AL62" s="19" t="n">
        <f aca="false">[7]H1!$ID$54</f>
        <v>0</v>
      </c>
      <c r="AM62" s="19" t="n">
        <f aca="false">[8]H1!$ID$54</f>
        <v>8.694E-005</v>
      </c>
      <c r="AN62" s="19" t="n">
        <f aca="false">[9]H1!$ID$54</f>
        <v>0</v>
      </c>
      <c r="AO62" s="19" t="n">
        <f aca="false">[10]H1!$ID$54</f>
        <v>0</v>
      </c>
      <c r="AP62" s="19" t="n">
        <f aca="false">[11]H1!$ID$54</f>
        <v>0</v>
      </c>
      <c r="AQ62" s="19" t="n">
        <f aca="false">[12]H1!$ID$54</f>
        <v>7.1001E-005</v>
      </c>
      <c r="AR62" s="19" t="n">
        <f aca="false">[13]H1!$ID$54</f>
        <v>0.000507472</v>
      </c>
      <c r="AS62" s="19" t="n">
        <f aca="false">[14]H1!$ID$54</f>
        <v>0</v>
      </c>
      <c r="AT62" s="19" t="n">
        <f aca="false">[15]H1!$ID$54</f>
        <v>0.000244881</v>
      </c>
      <c r="AU62" s="19" t="n">
        <f aca="false">[16]H1!$ID$54</f>
        <v>1.20750000000001E-005</v>
      </c>
      <c r="AV62" s="19" t="n">
        <f aca="false">[17]H1!$ID$54</f>
        <v>4.26649999999999E-005</v>
      </c>
      <c r="AW62" s="19" t="n">
        <f aca="false">[18]H1!$ID$54</f>
        <v>0</v>
      </c>
      <c r="AX62" s="19" t="n">
        <f aca="false">[19]H1!$ID$54</f>
        <v>0</v>
      </c>
      <c r="AY62" s="19" t="n">
        <f aca="false">[20]H1!$ID$54</f>
        <v>0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9.66000000000161E-006</v>
      </c>
      <c r="BO62" s="19" t="n">
        <f aca="false">[6]H2!$ID$54</f>
        <v>0</v>
      </c>
      <c r="BP62" s="19" t="n">
        <f aca="false">[7]H2!$ID$54</f>
        <v>8.21099999999994E-006</v>
      </c>
      <c r="BQ62" s="19" t="n">
        <f aca="false">[8]H2!$ID$54</f>
        <v>0</v>
      </c>
      <c r="BR62" s="19" t="n">
        <f aca="false">[9]H2!$ID$54</f>
        <v>0</v>
      </c>
      <c r="BS62" s="19" t="n">
        <f aca="false">[10]H2!$ID$54</f>
        <v>0</v>
      </c>
      <c r="BT62" s="19" t="n">
        <f aca="false">[11]H2!$ID$54</f>
        <v>0</v>
      </c>
      <c r="BU62" s="19" t="n">
        <f aca="false">[12]H2!$ID$54</f>
        <v>0</v>
      </c>
      <c r="BV62" s="19" t="n">
        <f aca="false">[13]H2!$ID$54</f>
        <v>0</v>
      </c>
      <c r="BW62" s="19" t="n">
        <f aca="false">[14]H2!$ID$54</f>
        <v>0</v>
      </c>
      <c r="BX62" s="19" t="n">
        <f aca="false">[15]H2!$ID$54</f>
        <v>0</v>
      </c>
      <c r="BY62" s="19" t="n">
        <f aca="false">[16]H2!$ID$54</f>
        <v>0</v>
      </c>
      <c r="BZ62" s="19" t="n">
        <f aca="false">[17]H2!$ID$54</f>
        <v>0</v>
      </c>
      <c r="CA62" s="19" t="n">
        <f aca="false">[18]H2!$ID$54</f>
        <v>0</v>
      </c>
      <c r="CB62" s="19" t="n">
        <f aca="false">[19]H2!$ID$54</f>
        <v>0</v>
      </c>
      <c r="CC62" s="19" t="n">
        <f aca="false">[20]H2!$ID$54</f>
        <v>1.77099999999937E-006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4.21245E-006</v>
      </c>
      <c r="F63" s="19" t="n">
        <f aca="false">SUM(AJ63,BN63)</f>
        <v>2.73700000000265E-006</v>
      </c>
      <c r="G63" s="19" t="n">
        <f aca="false">SUM(AK63,BO63)</f>
        <v>4.66899999999968E-006</v>
      </c>
      <c r="H63" s="19" t="n">
        <f aca="false">SUM(AL63,BP63)</f>
        <v>1.60999999999991E-005</v>
      </c>
      <c r="I63" s="19" t="n">
        <f aca="false">SUM(AM63,BQ63)</f>
        <v>3.24645000000005E-006</v>
      </c>
      <c r="J63" s="19" t="n">
        <f aca="false">SUM(AN63,BR63)</f>
        <v>0.075656959</v>
      </c>
      <c r="K63" s="19" t="n">
        <f aca="false">SUM(AO63,BS63)</f>
        <v>0.00048211289</v>
      </c>
      <c r="L63" s="19" t="n">
        <f aca="false">SUM(AP63,BT63)</f>
        <v>9.78879999999978E-005</v>
      </c>
      <c r="M63" s="19" t="n">
        <f aca="false">SUM(AQ63,BU63)</f>
        <v>0.3545065716</v>
      </c>
      <c r="N63" s="19" t="n">
        <f aca="false">SUM(AR63,BV63)</f>
        <v>0.44873643925</v>
      </c>
      <c r="O63" s="19" t="n">
        <f aca="false">SUM(AS63,BW63)</f>
        <v>1.549677049</v>
      </c>
      <c r="P63" s="19" t="n">
        <f aca="false">SUM(AT63,BX63)</f>
        <v>1.48442845085714</v>
      </c>
      <c r="Q63" s="19" t="n">
        <f aca="false">SUM(AU63,BY63)</f>
        <v>0.567613228</v>
      </c>
      <c r="R63" s="19" t="n">
        <f aca="false">SUM(AV63,BZ63)</f>
        <v>0.907876154571429</v>
      </c>
      <c r="S63" s="19" t="n">
        <f aca="false">SUM(AW63,CA63)</f>
        <v>1.082993226</v>
      </c>
      <c r="T63" s="19" t="n">
        <f aca="false">SUM(AX63,CB63)</f>
        <v>1.21070551</v>
      </c>
      <c r="U63" s="19" t="n">
        <f aca="false">SUM(AY63,CC63)</f>
        <v>1.599956498</v>
      </c>
      <c r="AG63" s="17"/>
      <c r="AH63" s="17"/>
      <c r="AI63" s="19" t="n">
        <f aca="false">SUM([4]H1!$ID$55:$ID$56)</f>
        <v>1.95845E-006</v>
      </c>
      <c r="AJ63" s="19" t="n">
        <f aca="false">SUM([5]H1!$ID$55:$ID$56)</f>
        <v>0</v>
      </c>
      <c r="AK63" s="19" t="n">
        <f aca="false">SUM([6]H1!$ID$55:$ID$56)</f>
        <v>3.22000000000516E-007</v>
      </c>
      <c r="AL63" s="19" t="n">
        <f aca="false">SUM([7]H1!$ID$55:$ID$56)</f>
        <v>0</v>
      </c>
      <c r="AM63" s="19" t="n">
        <f aca="false">SUM([8]H1!$ID$55:$ID$56)</f>
        <v>5.09450000000002E-007</v>
      </c>
      <c r="AN63" s="19" t="n">
        <f aca="false">SUM([9]H1!$ID$55:$ID$56)</f>
        <v>0.038593632</v>
      </c>
      <c r="AO63" s="19" t="n">
        <f aca="false">SUM([10]H1!$ID$55:$ID$56)</f>
        <v>0</v>
      </c>
      <c r="AP63" s="19" t="n">
        <f aca="false">SUM([11]H1!$ID$55:$ID$56)</f>
        <v>3.84789999999997E-005</v>
      </c>
      <c r="AQ63" s="19" t="n">
        <f aca="false">SUM([12]H1!$ID$55:$ID$56)</f>
        <v>0.127680084</v>
      </c>
      <c r="AR63" s="19" t="n">
        <f aca="false">SUM([13]H1!$ID$55:$ID$56)</f>
        <v>0.226734529</v>
      </c>
      <c r="AS63" s="19" t="n">
        <f aca="false">SUM([14]H1!$ID$55:$ID$56)</f>
        <v>0.694813854</v>
      </c>
      <c r="AT63" s="19" t="n">
        <f aca="false">SUM([15]H1!$ID$55:$ID$56)</f>
        <v>0.847113699857143</v>
      </c>
      <c r="AU63" s="19" t="n">
        <f aca="false">SUM([16]H1!$ID$55:$ID$56)</f>
        <v>0.377999664</v>
      </c>
      <c r="AV63" s="19" t="n">
        <f aca="false">SUM([17]H1!$ID$55:$ID$56)</f>
        <v>0.50276597</v>
      </c>
      <c r="AW63" s="19" t="n">
        <f aca="false">SUM([18]H1!$ID$55:$ID$56)</f>
        <v>0.491081878</v>
      </c>
      <c r="AX63" s="19" t="n">
        <f aca="false">SUM([19]H1!$ID$55:$ID$56)</f>
        <v>0.740282025</v>
      </c>
      <c r="AY63" s="19" t="n">
        <f aca="false">SUM([20]H1!$ID$55:$ID$56)</f>
        <v>1.156916698</v>
      </c>
      <c r="BK63" s="17"/>
      <c r="BL63" s="17"/>
      <c r="BM63" s="19" t="n">
        <f aca="false">SUM([4]H2!$ID$55:$ID$56)</f>
        <v>2.254E-006</v>
      </c>
      <c r="BN63" s="19" t="n">
        <f aca="false">SUM([5]H2!$ID$55:$ID$56)</f>
        <v>2.73700000000265E-006</v>
      </c>
      <c r="BO63" s="19" t="n">
        <f aca="false">SUM([6]H2!$ID$55:$ID$56)</f>
        <v>4.34699999999916E-006</v>
      </c>
      <c r="BP63" s="19" t="n">
        <f aca="false">SUM([7]H2!$ID$55:$ID$56)</f>
        <v>1.60999999999991E-005</v>
      </c>
      <c r="BQ63" s="19" t="n">
        <f aca="false">SUM([8]H2!$ID$55:$ID$56)</f>
        <v>2.73700000000005E-006</v>
      </c>
      <c r="BR63" s="19" t="n">
        <f aca="false">SUM([9]H2!$ID$55:$ID$56)</f>
        <v>0.037063327</v>
      </c>
      <c r="BS63" s="19" t="n">
        <f aca="false">SUM([10]H2!$ID$55:$ID$56)</f>
        <v>0.00048211289</v>
      </c>
      <c r="BT63" s="19" t="n">
        <f aca="false">SUM([11]H2!$ID$55:$ID$56)</f>
        <v>5.94089999999981E-005</v>
      </c>
      <c r="BU63" s="19" t="n">
        <f aca="false">SUM([12]H2!$ID$55:$ID$56)</f>
        <v>0.2268264876</v>
      </c>
      <c r="BV63" s="19" t="n">
        <f aca="false">SUM([13]H2!$ID$55:$ID$56)</f>
        <v>0.22200191025</v>
      </c>
      <c r="BW63" s="19" t="n">
        <f aca="false">SUM([14]H2!$ID$55:$ID$56)</f>
        <v>0.854863195</v>
      </c>
      <c r="BX63" s="19" t="n">
        <f aca="false">SUM([15]H2!$ID$55:$ID$56)</f>
        <v>0.637314751</v>
      </c>
      <c r="BY63" s="19" t="n">
        <f aca="false">SUM([16]H2!$ID$55:$ID$56)</f>
        <v>0.189613564</v>
      </c>
      <c r="BZ63" s="19" t="n">
        <f aca="false">SUM([17]H2!$ID$55:$ID$56)</f>
        <v>0.405110184571429</v>
      </c>
      <c r="CA63" s="19" t="n">
        <f aca="false">SUM([18]H2!$ID$55:$ID$56)</f>
        <v>0.591911348</v>
      </c>
      <c r="CB63" s="19" t="n">
        <f aca="false">SUM([19]H2!$ID$55:$ID$56)</f>
        <v>0.470423485</v>
      </c>
      <c r="CC63" s="19" t="n">
        <f aca="false">SUM([20]H2!$ID$55:$ID$56)</f>
        <v>0.4430398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1.98799999999999E-005</v>
      </c>
      <c r="O64" s="19" t="n">
        <f aca="false">SUM(AS64,BW64)</f>
        <v>0</v>
      </c>
      <c r="P64" s="19" t="n">
        <f aca="false">SUM(AT64,BX64)</f>
        <v>1.75669999999961E-005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0</v>
      </c>
      <c r="AT64" s="19" t="n">
        <f aca="false">[15]H1!$ID$58</f>
        <v>0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1.98799999999999E-005</v>
      </c>
      <c r="BW64" s="19" t="n">
        <f aca="false">[14]H2!$ID$58</f>
        <v>0</v>
      </c>
      <c r="BX64" s="19" t="n">
        <f aca="false">[15]H2!$ID$58</f>
        <v>1.75669999999961E-005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</v>
      </c>
      <c r="R65" s="19" t="n">
        <f aca="false">SUM(AV65,BZ65)</f>
        <v>0</v>
      </c>
      <c r="S65" s="19" t="n">
        <f aca="false">SUM(AW65,CA65)</f>
        <v>0</v>
      </c>
      <c r="T65" s="19" t="n">
        <f aca="false">SUM(AX65,CB65)</f>
        <v>0.000184539999999997</v>
      </c>
      <c r="U65" s="19" t="n">
        <f aca="false">SUM(AY65,CC65)</f>
        <v>7.27999999999979E-005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</v>
      </c>
      <c r="AV65" s="19" t="n">
        <f aca="false">[17]H1!$ID$62</f>
        <v>0</v>
      </c>
      <c r="AW65" s="19" t="n">
        <f aca="false">[18]H1!$ID$62</f>
        <v>0</v>
      </c>
      <c r="AX65" s="19" t="n">
        <f aca="false">[19]H1!$ID$62</f>
        <v>0</v>
      </c>
      <c r="AY65" s="19" t="n">
        <f aca="false">[20]H1!$ID$62</f>
        <v>7.27999999999979E-005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</v>
      </c>
      <c r="BZ65" s="19" t="n">
        <f aca="false">[17]H2!$ID$62</f>
        <v>0</v>
      </c>
      <c r="CA65" s="19" t="n">
        <f aca="false">[18]H2!$ID$62</f>
        <v>0</v>
      </c>
      <c r="CB65" s="19" t="n">
        <f aca="false">[19]H2!$ID$62</f>
        <v>0.000184539999999997</v>
      </c>
      <c r="CC65" s="19" t="n">
        <f aca="false">[20]H2!$ID$62</f>
        <v>0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749938</v>
      </c>
      <c r="F66" s="19" t="n">
        <f aca="false">SUM(AJ66,BN66)</f>
        <v>0.000535486</v>
      </c>
      <c r="G66" s="19" t="n">
        <f aca="false">SUM(AK66,BO66)</f>
        <v>0</v>
      </c>
      <c r="H66" s="19" t="n">
        <f aca="false">SUM(AL66,BP66)</f>
        <v>2.89362999999999E-005</v>
      </c>
      <c r="I66" s="19" t="n">
        <f aca="false">SUM(AM66,BQ66)</f>
        <v>0</v>
      </c>
      <c r="J66" s="19" t="n">
        <f aca="false">SUM(AN66,BR66)</f>
        <v>2.25400000000014E-006</v>
      </c>
      <c r="K66" s="19" t="n">
        <f aca="false">SUM(AO66,BS66)</f>
        <v>2.0930000000001E-006</v>
      </c>
      <c r="L66" s="19" t="n">
        <f aca="false">SUM(AP66,BT66)</f>
        <v>2.3345000000001E-005</v>
      </c>
      <c r="M66" s="19" t="n">
        <f aca="false">SUM(AQ66,BU66)</f>
        <v>2.48860000000078E-006</v>
      </c>
      <c r="N66" s="19" t="n">
        <f aca="false">SUM(AR66,BV66)</f>
        <v>0</v>
      </c>
      <c r="O66" s="19" t="n">
        <f aca="false">SUM(AS66,BW66)</f>
        <v>0.000107387</v>
      </c>
      <c r="P66" s="19" t="n">
        <f aca="false">SUM(AT66,BX66)</f>
        <v>0.000174041</v>
      </c>
      <c r="Q66" s="19" t="n">
        <f aca="false">SUM(AU66,BY66)</f>
        <v>9.65999999999814E-007</v>
      </c>
      <c r="R66" s="19" t="n">
        <f aca="false">SUM(AV66,BZ66)</f>
        <v>5.24071428571402E-006</v>
      </c>
      <c r="S66" s="19" t="n">
        <f aca="false">SUM(AW66,CA66)</f>
        <v>1.93199999999909E-006</v>
      </c>
      <c r="T66" s="19" t="n">
        <f aca="false">SUM(AX66,CB66)</f>
        <v>0.000439303285714285</v>
      </c>
      <c r="U66" s="19" t="n">
        <f aca="false">SUM(AY66,CC66)</f>
        <v>0.00134080964285714</v>
      </c>
      <c r="AG66" s="17"/>
      <c r="AH66" s="17"/>
      <c r="AI66" s="19" t="n">
        <f aca="false">SUM([4]H1!$ID$57:$ID$58)-SUM(AI64:AI65)</f>
        <v>0</v>
      </c>
      <c r="AJ66" s="19" t="n">
        <f aca="false">SUM([5]H1!$ID$57:$ID$58)-SUM(AJ64:AJ65)</f>
        <v>0.000522123</v>
      </c>
      <c r="AK66" s="19" t="n">
        <f aca="false">SUM([6]H1!$ID$57:$ID$58)-SUM(AK64:AK65)</f>
        <v>0</v>
      </c>
      <c r="AL66" s="19" t="n">
        <f aca="false">SUM([7]H1!$ID$57:$ID$58)-SUM(AL64:AL65)</f>
        <v>4.39300000000184E-007</v>
      </c>
      <c r="AM66" s="19" t="n">
        <f aca="false">SUM([8]H1!$ID$57:$ID$58)-SUM(AM64:AM65)</f>
        <v>0</v>
      </c>
      <c r="AN66" s="19" t="n">
        <f aca="false">SUM([9]H1!$ID$57:$ID$58)-SUM(AN64:AN65)</f>
        <v>2.25400000000014E-006</v>
      </c>
      <c r="AO66" s="19" t="n">
        <f aca="false">SUM([10]H1!$ID$57:$ID$58)-SUM(AO64:AO65)</f>
        <v>1.93200000000006E-006</v>
      </c>
      <c r="AP66" s="19" t="n">
        <f aca="false">SUM([11]H1!$ID$57:$ID$58)-SUM(AP64:AP65)</f>
        <v>0</v>
      </c>
      <c r="AQ66" s="19" t="n">
        <f aca="false">SUM([12]H1!$ID$57:$ID$58)-SUM(AQ64:AQ65)</f>
        <v>2.48860000000078E-006</v>
      </c>
      <c r="AR66" s="19" t="n">
        <f aca="false">SUM([13]H1!$ID$57:$ID$61)-SUM(AR64:AR65)</f>
        <v>0</v>
      </c>
      <c r="AS66" s="19" t="n">
        <f aca="false">SUM([14]H1!$ID$57:$ID$61)-SUM(AS64:AS65)</f>
        <v>2.30230000000001E-005</v>
      </c>
      <c r="AT66" s="19" t="n">
        <f aca="false">SUM([15]H1!$ID$57:$ID$64)-SUM(AT64:AT65)</f>
        <v>0.000171304</v>
      </c>
      <c r="AU66" s="19" t="n">
        <f aca="false">SUM([16]H1!$ID$57:$ID$64)-SUM(AU64:AU65)</f>
        <v>9.65999999999814E-007</v>
      </c>
      <c r="AV66" s="19" t="n">
        <f aca="false">SUM([17]H1!$ID$57:$ID$67)-SUM(AV64:AV65)</f>
        <v>5.24071428571402E-006</v>
      </c>
      <c r="AW66" s="19" t="n">
        <f aca="false">SUM([18]H1!$ID$57:$ID$67)-SUM(AW64:AW65)</f>
        <v>0</v>
      </c>
      <c r="AX66" s="19" t="n">
        <f aca="false">SUM([19]H1!$ID$57:$ID$67)-SUM(AX64:AX65)</f>
        <v>5.24728571428632E-006</v>
      </c>
      <c r="AY66" s="19" t="n">
        <f aca="false">SUM([20]H1!$ID$57:$ID$67)-SUM(AY64:AY65)</f>
        <v>0.000102234999999998</v>
      </c>
      <c r="BK66" s="17"/>
      <c r="BL66" s="17"/>
      <c r="BM66" s="19" t="n">
        <f aca="false">SUM([4]H2!$ID$57:$ID$58)-SUM(BM64:BM65)</f>
        <v>0.000749938</v>
      </c>
      <c r="BN66" s="19" t="n">
        <f aca="false">SUM([5]H2!$ID$57:$ID$58)-SUM(BN64:BN65)</f>
        <v>1.33630000000002E-005</v>
      </c>
      <c r="BO66" s="19" t="n">
        <f aca="false">SUM([6]H2!$ID$57:$ID$58)-SUM(BO64:BO65)</f>
        <v>0</v>
      </c>
      <c r="BP66" s="19" t="n">
        <f aca="false">SUM([7]H2!$ID$57:$ID$58)-SUM(BP64:BP65)</f>
        <v>2.84969999999997E-005</v>
      </c>
      <c r="BQ66" s="19" t="n">
        <f aca="false">SUM([8]H2!$ID$57:$ID$58)-SUM(BQ64:BQ65)</f>
        <v>0</v>
      </c>
      <c r="BR66" s="19" t="n">
        <f aca="false">SUM([9]H2!$ID$57:$ID$58)-SUM(BR64:BR65)</f>
        <v>0</v>
      </c>
      <c r="BS66" s="19" t="n">
        <f aca="false">SUM([10]H2!$ID$57:$ID$58)-SUM(BS64:BS65)</f>
        <v>1.61000000000041E-007</v>
      </c>
      <c r="BT66" s="19" t="n">
        <f aca="false">SUM([11]H2!$ID$57:$ID$58)-SUM(BT64:BT65)</f>
        <v>2.3345000000001E-005</v>
      </c>
      <c r="BU66" s="19" t="n">
        <f aca="false">SUM([12]H2!$ID$57:$ID$58)-SUM(BU64:BU65)</f>
        <v>0</v>
      </c>
      <c r="BV66" s="19" t="n">
        <f aca="false">SUM([13]H2!$ID$57:$ID$61)-SUM(BV64:BV65)</f>
        <v>0</v>
      </c>
      <c r="BW66" s="19" t="n">
        <f aca="false">SUM([14]H2!$ID$57:$ID$61)-SUM(BW64:BW65)</f>
        <v>8.4364E-005</v>
      </c>
      <c r="BX66" s="19" t="n">
        <f aca="false">SUM([15]H2!$ID$57:$ID$64)-SUM(BX64:BX65)</f>
        <v>2.73699999999984E-006</v>
      </c>
      <c r="BY66" s="19" t="n">
        <f aca="false">SUM([16]H2!$ID$57:$ID$64)-SUM(BY64:BY65)</f>
        <v>0</v>
      </c>
      <c r="BZ66" s="19" t="n">
        <f aca="false">SUM([17]H2!$ID$57:$ID$67)-SUM(BZ64:BZ65)</f>
        <v>0</v>
      </c>
      <c r="CA66" s="19" t="n">
        <f aca="false">SUM([18]H2!$ID$57:$ID$67)-SUM(CA64:CA65)</f>
        <v>1.93199999999909E-006</v>
      </c>
      <c r="CB66" s="19" t="n">
        <f aca="false">SUM([19]H2!$ID$57:$ID$67)-SUM(CB64:CB65)</f>
        <v>0.000434055999999999</v>
      </c>
      <c r="CC66" s="19" t="n">
        <f aca="false">SUM([20]H2!$ID$57:$ID$67)-SUM(CC64:CC65)</f>
        <v>0.00123857464285714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56103894</v>
      </c>
      <c r="M67" s="19" t="n">
        <f aca="false">SUM(AQ67,BU67)</f>
        <v>0.053276698</v>
      </c>
      <c r="N67" s="19" t="n">
        <f aca="false">SUM(AR67,BV67)</f>
        <v>0.1471278</v>
      </c>
      <c r="O67" s="19" t="n">
        <f aca="false">SUM(AS67,BW67)</f>
        <v>0.07359247</v>
      </c>
      <c r="P67" s="19" t="n">
        <f aca="false">SUM(AT67,BX67)</f>
        <v>0.09475452</v>
      </c>
      <c r="Q67" s="19" t="n">
        <f aca="false">SUM(AU67,BY67)</f>
        <v>0.105222</v>
      </c>
      <c r="R67" s="19" t="n">
        <f aca="false">SUM(AV67,BZ67)</f>
        <v>0.05210604</v>
      </c>
      <c r="S67" s="19" t="n">
        <f aca="false">SUM(AW67,CA67)</f>
        <v>0.05770044</v>
      </c>
      <c r="T67" s="19" t="n">
        <f aca="false">SUM(AX67,CB67)</f>
        <v>0.140829714285714</v>
      </c>
      <c r="U67" s="19" t="n">
        <f aca="false">SUM(AY67,CC67)</f>
        <v>0.153196806593407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26207454</v>
      </c>
      <c r="AQ67" s="19" t="n">
        <f aca="false">SUM([12]H1!$ID$61)</f>
        <v>0.023511578</v>
      </c>
      <c r="AR67" s="19" t="n">
        <f aca="false">SUM([13]H1!$ID$62:$ID$64)</f>
        <v>0.0472644</v>
      </c>
      <c r="AS67" s="19" t="n">
        <f aca="false">SUM([14]H1!$ID$62:$ID$64)</f>
        <v>0.03443748</v>
      </c>
      <c r="AT67" s="19" t="n">
        <f aca="false">SUM([15]H1!$ID$65:$ID$67)</f>
        <v>0.04292624</v>
      </c>
      <c r="AU67" s="19" t="n">
        <f aca="false">SUM([16]H1!$ID$65:$ID$67)</f>
        <v>0.0488676</v>
      </c>
      <c r="AV67" s="19" t="n">
        <f aca="false">SUM([17]H1!$ID$70)</f>
        <v>0.01970136</v>
      </c>
      <c r="AW67" s="19" t="n">
        <f aca="false">SUM([18]H1!$ID$70)</f>
        <v>0.0308182</v>
      </c>
      <c r="AX67" s="19" t="n">
        <f aca="false">SUM([19]H1!$ID$70)</f>
        <v>0.0769692</v>
      </c>
      <c r="AY67" s="19" t="n">
        <f aca="false">SUM([20]H1!$ID$70)</f>
        <v>0.0942498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2989644</v>
      </c>
      <c r="BU67" s="19" t="n">
        <f aca="false">SUM([12]H2!$ID$61)</f>
        <v>0.02976512</v>
      </c>
      <c r="BV67" s="19" t="n">
        <f aca="false">SUM([13]H2!$ID$62:$ID$64)</f>
        <v>0.0998633999999999</v>
      </c>
      <c r="BW67" s="19" t="n">
        <f aca="false">SUM([14]H2!$ID$62:$ID$64)</f>
        <v>0.03915499</v>
      </c>
      <c r="BX67" s="19" t="n">
        <f aca="false">SUM([15]H2!$ID$65:$ID$67)</f>
        <v>0.05182828</v>
      </c>
      <c r="BY67" s="19" t="n">
        <f aca="false">SUM([16]H2!$ID$65:$ID$67)</f>
        <v>0.0563544</v>
      </c>
      <c r="BZ67" s="19" t="n">
        <f aca="false">SUM([17]H2!$ID$70)</f>
        <v>0.03240468</v>
      </c>
      <c r="CA67" s="19" t="n">
        <f aca="false">SUM([18]H2!$ID$70)</f>
        <v>0.02688224</v>
      </c>
      <c r="CB67" s="19" t="n">
        <f aca="false">SUM([19]H2!$ID$70)</f>
        <v>0.0638605142857143</v>
      </c>
      <c r="CC67" s="19" t="n">
        <f aca="false">SUM([20]H2!$ID$70)</f>
        <v>0.0589470065934066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3.54199999999996E-005</v>
      </c>
      <c r="G76" s="19" t="n">
        <f aca="false">SUM(AK76,BO76)</f>
        <v>0</v>
      </c>
      <c r="H76" s="19" t="n">
        <f aca="false">SUM(AL76,BP76)</f>
        <v>0.000145383</v>
      </c>
      <c r="I76" s="19" t="n">
        <f aca="false">SUM(AM76,BQ76)</f>
        <v>0</v>
      </c>
      <c r="J76" s="19" t="n">
        <f aca="false">SUM(AN76,BR76)</f>
        <v>0</v>
      </c>
      <c r="K76" s="19" t="n">
        <f aca="false">SUM(AO76,BS76)</f>
        <v>1.20750000000003E-005</v>
      </c>
      <c r="L76" s="19" t="n">
        <f aca="false">SUM(AP76,BT76)</f>
        <v>0</v>
      </c>
      <c r="M76" s="19" t="n">
        <f aca="false">SUM(AQ76,BU76)</f>
        <v>3.54200000000013E-005</v>
      </c>
      <c r="N76" s="19" t="n">
        <f aca="false">SUM(AR76,BV76)</f>
        <v>1.2879999999999E-006</v>
      </c>
      <c r="O76" s="19" t="n">
        <f aca="false">SUM(AS76,BW76)</f>
        <v>6.26750000000008E-006</v>
      </c>
      <c r="P76" s="19" t="n">
        <f aca="false">SUM(AT76,BX76)</f>
        <v>2.97850000000001E-005</v>
      </c>
      <c r="Q76" s="19" t="n">
        <f aca="false">SUM(AU76,BY76)</f>
        <v>7.00349999999995E-005</v>
      </c>
      <c r="R76" s="19" t="n">
        <f aca="false">SUM(AV76,BZ76)</f>
        <v>0.000203665</v>
      </c>
      <c r="S76" s="19" t="n">
        <f aca="false">SUM(AW76,CA76)</f>
        <v>0.000495075</v>
      </c>
      <c r="T76" s="19" t="n">
        <f aca="false">SUM(AX76,CB76)</f>
        <v>6.25564615384616E-005</v>
      </c>
      <c r="U76" s="19" t="n">
        <f aca="false">SUM(AY76,CC76)</f>
        <v>0.007022153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3.54199999999996E-005</v>
      </c>
      <c r="AK76" s="19" t="n">
        <f aca="false">[24]H1!$ID$54</f>
        <v>0</v>
      </c>
      <c r="AL76" s="19" t="n">
        <f aca="false">[25]H1!$ID$54</f>
        <v>9.2092E-005</v>
      </c>
      <c r="AM76" s="19" t="n">
        <f aca="false">[26]H1!$ID$54</f>
        <v>0</v>
      </c>
      <c r="AN76" s="19" t="n">
        <f aca="false">[27]H1!$ID$54</f>
        <v>0</v>
      </c>
      <c r="AO76" s="19" t="n">
        <f aca="false">[28]H1!$ID$54</f>
        <v>1.61000000000085E-006</v>
      </c>
      <c r="AP76" s="19" t="n">
        <f aca="false">[29]H1!$ID$54</f>
        <v>0</v>
      </c>
      <c r="AQ76" s="19" t="n">
        <f aca="false">[30]H1!$ID$54</f>
        <v>3.54200000000013E-005</v>
      </c>
      <c r="AR76" s="19" t="n">
        <f aca="false">[31]H1!$ID$54</f>
        <v>0</v>
      </c>
      <c r="AS76" s="19" t="n">
        <f aca="false">[32]H1!$ID$54</f>
        <v>6.32500000000147E-007</v>
      </c>
      <c r="AT76" s="19" t="n">
        <f aca="false">[33]H1!$ID$54</f>
        <v>1.2719E-005</v>
      </c>
      <c r="AU76" s="19" t="n">
        <f aca="false">[34]H1!$ID$54</f>
        <v>3.38099999999996E-005</v>
      </c>
      <c r="AV76" s="19" t="n">
        <f aca="false">[35]H1!$ID$54</f>
        <v>0</v>
      </c>
      <c r="AW76" s="19" t="n">
        <f aca="false">[36]H1!$ID$54</f>
        <v>0.000402661</v>
      </c>
      <c r="AX76" s="19" t="n">
        <f aca="false">[37]H1!$ID$54</f>
        <v>6.2468E-005</v>
      </c>
      <c r="AY76" s="19" t="n">
        <f aca="false">[38]H1!$ID$54</f>
        <v>0.002206827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0</v>
      </c>
      <c r="BO76" s="19" t="n">
        <f aca="false">[24]H2!$ID$54</f>
        <v>0</v>
      </c>
      <c r="BP76" s="19" t="n">
        <f aca="false">[25]H2!$ID$54</f>
        <v>5.3291E-005</v>
      </c>
      <c r="BQ76" s="19" t="n">
        <f aca="false">[26]H2!$ID$54</f>
        <v>0</v>
      </c>
      <c r="BR76" s="19" t="n">
        <f aca="false">[27]H2!$ID$54</f>
        <v>0</v>
      </c>
      <c r="BS76" s="19" t="n">
        <f aca="false">[28]H2!$ID$54</f>
        <v>1.04649999999994E-005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1.2879999999999E-006</v>
      </c>
      <c r="BW76" s="19" t="n">
        <f aca="false">[32]H2!$ID$54</f>
        <v>5.63499999999993E-006</v>
      </c>
      <c r="BX76" s="19" t="n">
        <f aca="false">[33]H2!$ID$54</f>
        <v>1.7066E-005</v>
      </c>
      <c r="BY76" s="19" t="n">
        <f aca="false">[34]H2!$ID$54</f>
        <v>3.6225E-005</v>
      </c>
      <c r="BZ76" s="19" t="n">
        <f aca="false">[35]H2!$ID$54</f>
        <v>0.000203665</v>
      </c>
      <c r="CA76" s="19" t="n">
        <f aca="false">[36]H2!$ID$54</f>
        <v>9.24140000000001E-005</v>
      </c>
      <c r="CB76" s="19" t="n">
        <f aca="false">[37]H2!$ID$54</f>
        <v>8.84615384616136E-008</v>
      </c>
      <c r="CC76" s="19" t="n">
        <f aca="false">[38]H2!$ID$54</f>
        <v>0.004815326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0</v>
      </c>
      <c r="G77" s="19" t="n">
        <f aca="false">SUM(AK77,BO77)</f>
        <v>2.97926666666668E-005</v>
      </c>
      <c r="H77" s="19" t="n">
        <f aca="false">SUM(AL77,BP77)</f>
        <v>0</v>
      </c>
      <c r="I77" s="19" t="n">
        <f aca="false">SUM(AM77,BQ77)</f>
        <v>8.05E-007</v>
      </c>
      <c r="J77" s="19" t="n">
        <f aca="false">SUM(AN77,BR77)</f>
        <v>3.18780000000008E-005</v>
      </c>
      <c r="K77" s="19" t="n">
        <f aca="false">SUM(AO77,BS77)</f>
        <v>3.45000000000206E-006</v>
      </c>
      <c r="L77" s="19" t="n">
        <f aca="false">SUM(AP77,BT77)</f>
        <v>4.3469999999983E-006</v>
      </c>
      <c r="M77" s="19" t="n">
        <f aca="false">SUM(AQ77,BU77)</f>
        <v>3.62250000000008E-005</v>
      </c>
      <c r="N77" s="19" t="n">
        <f aca="false">SUM(AR77,BV77)</f>
        <v>3.62250000000008E-005</v>
      </c>
      <c r="O77" s="19" t="n">
        <f aca="false">SUM(AS77,BW77)</f>
        <v>0.000265489</v>
      </c>
      <c r="P77" s="19" t="n">
        <f aca="false">SUM(AT77,BX77)</f>
        <v>0.001046822</v>
      </c>
      <c r="Q77" s="19" t="n">
        <f aca="false">SUM(AU77,BY77)</f>
        <v>0.000216485532894735</v>
      </c>
      <c r="R77" s="19" t="n">
        <f aca="false">SUM(AV77,BZ77)</f>
        <v>0.000143139062499998</v>
      </c>
      <c r="S77" s="19" t="n">
        <f aca="false">SUM(AW77,CA77)</f>
        <v>0.000720402358333323</v>
      </c>
      <c r="T77" s="19" t="n">
        <f aca="false">SUM(AX77,CB77)</f>
        <v>0.000763369999999998</v>
      </c>
      <c r="U77" s="19" t="n">
        <f aca="false">SUM(AY77,CC77)</f>
        <v>0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2.91410000000001E-005</v>
      </c>
      <c r="AL77" s="19" t="n">
        <f aca="false">SUM([25]H1!$ID$55:$ID$56)</f>
        <v>0</v>
      </c>
      <c r="AM77" s="19" t="n">
        <f aca="false">SUM([26]H1!$ID$55:$ID$56)</f>
        <v>3.22E-007</v>
      </c>
      <c r="AN77" s="19" t="n">
        <f aca="false">SUM([27]H1!$ID$55:$ID$56)</f>
        <v>3.18780000000008E-005</v>
      </c>
      <c r="AO77" s="19" t="n">
        <f aca="false">SUM([28]H1!$ID$55:$ID$56)</f>
        <v>0</v>
      </c>
      <c r="AP77" s="19" t="n">
        <f aca="false">SUM([29]H1!$ID$55:$ID$56)</f>
        <v>0</v>
      </c>
      <c r="AQ77" s="19" t="n">
        <f aca="false">SUM([30]H1!$ID$55:$ID$56)</f>
        <v>0</v>
      </c>
      <c r="AR77" s="19" t="n">
        <f aca="false">SUM([31]H1!$ID$55:$ID$56)</f>
        <v>0</v>
      </c>
      <c r="AS77" s="19" t="n">
        <f aca="false">SUM([32]H1!$ID$55:$ID$56)</f>
        <v>0.00014973</v>
      </c>
      <c r="AT77" s="19" t="n">
        <f aca="false">SUM([33]H1!$ID$55:$ID$56)</f>
        <v>7.0196E-005</v>
      </c>
      <c r="AU77" s="19" t="n">
        <f aca="false">SUM([34]H1!$ID$55:$ID$56)</f>
        <v>0.000182574</v>
      </c>
      <c r="AV77" s="19" t="n">
        <f aca="false">SUM([35]H1!$ID$55:$ID$56)</f>
        <v>0.00014168</v>
      </c>
      <c r="AW77" s="19" t="n">
        <f aca="false">SUM([36]H1!$ID$55:$ID$56)</f>
        <v>0.000281233266666658</v>
      </c>
      <c r="AX77" s="19" t="n">
        <f aca="false">SUM([37]H1!$ID$55:$ID$56)</f>
        <v>0.000145137666666663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</v>
      </c>
      <c r="BN77" s="19" t="n">
        <f aca="false">SUM([23]H2!$ID$55:$ID$56)</f>
        <v>0</v>
      </c>
      <c r="BO77" s="19" t="n">
        <f aca="false">SUM([24]H2!$ID$55:$ID$56)</f>
        <v>6.51666666666667E-007</v>
      </c>
      <c r="BP77" s="19" t="n">
        <f aca="false">SUM([25]H2!$ID$55:$ID$56)</f>
        <v>0</v>
      </c>
      <c r="BQ77" s="19" t="n">
        <f aca="false">SUM([26]H2!$ID$55:$ID$56)</f>
        <v>4.83E-007</v>
      </c>
      <c r="BR77" s="19" t="n">
        <f aca="false">SUM([27]H2!$ID$55:$ID$56)</f>
        <v>0</v>
      </c>
      <c r="BS77" s="19" t="n">
        <f aca="false">SUM([28]H2!$ID$55:$ID$56)</f>
        <v>3.45000000000206E-006</v>
      </c>
      <c r="BT77" s="19" t="n">
        <f aca="false">SUM([29]H2!$ID$55:$ID$56)</f>
        <v>4.3469999999983E-006</v>
      </c>
      <c r="BU77" s="19" t="n">
        <f aca="false">SUM([30]H2!$ID$55:$ID$56)</f>
        <v>3.62250000000008E-005</v>
      </c>
      <c r="BV77" s="19" t="n">
        <f aca="false">SUM([31]H2!$ID$55:$ID$56)</f>
        <v>3.62250000000008E-005</v>
      </c>
      <c r="BW77" s="19" t="n">
        <f aca="false">SUM([32]H2!$ID$55:$ID$56)</f>
        <v>0.000115759</v>
      </c>
      <c r="BX77" s="19" t="n">
        <f aca="false">SUM([33]H2!$ID$55:$ID$56)</f>
        <v>0.000976626</v>
      </c>
      <c r="BY77" s="19" t="n">
        <f aca="false">SUM([34]H2!$ID$55:$ID$56)</f>
        <v>3.39115328947346E-005</v>
      </c>
      <c r="BZ77" s="19" t="n">
        <f aca="false">SUM([35]H2!$ID$55:$ID$56)</f>
        <v>1.45906249999808E-006</v>
      </c>
      <c r="CA77" s="19" t="n">
        <f aca="false">SUM([36]H2!$ID$55:$ID$56)</f>
        <v>0.000439169091666665</v>
      </c>
      <c r="CB77" s="19" t="n">
        <f aca="false">SUM([37]H2!$ID$55:$ID$56)</f>
        <v>0.000618232333333335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246119999999905</v>
      </c>
      <c r="O78" s="19" t="n">
        <f aca="false">SUM(AS78,BW78)</f>
        <v>0.000252560000000068</v>
      </c>
      <c r="P78" s="19" t="n">
        <f aca="false">SUM(AT78,BX78)</f>
        <v>6.5296000000048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1.6124725E-005</v>
      </c>
      <c r="AG78" s="17"/>
      <c r="AH78" s="17"/>
      <c r="AR78" s="19" t="n">
        <f aca="false">[31]H1!$ID$58</f>
        <v>0</v>
      </c>
      <c r="AS78" s="19" t="n">
        <f aca="false">[32]H1!$ID$58</f>
        <v>0.000110572000000086</v>
      </c>
      <c r="AT78" s="19" t="n">
        <f aca="false">[33]H1!$ID$58</f>
        <v>6.37560000000814E-005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7.2657E-006</v>
      </c>
      <c r="BK78" s="17"/>
      <c r="BL78" s="17"/>
      <c r="BV78" s="19" t="n">
        <f aca="false">[31]H2!$ID$58</f>
        <v>0.000246119999999905</v>
      </c>
      <c r="BW78" s="19" t="n">
        <f aca="false">[32]H2!$ID$58</f>
        <v>0.000141987999999982</v>
      </c>
      <c r="BX78" s="19" t="n">
        <f aca="false">[33]H2!$ID$58</f>
        <v>1.53999999996657E-006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8.859025E-006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6.1599999999995E-005</v>
      </c>
      <c r="R79" s="19" t="n">
        <f aca="false">SUM(AV79,BZ79)</f>
        <v>2.15795555555953E-005</v>
      </c>
      <c r="S79" s="19" t="n">
        <f aca="false">SUM(AW79,CA79)</f>
        <v>0.00013426844444453</v>
      </c>
      <c r="T79" s="19" t="n">
        <f aca="false">SUM(AX79,CB79)</f>
        <v>0.000359759999999931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</v>
      </c>
      <c r="AV79" s="19" t="n">
        <f aca="false">[35]H1!$ID$62</f>
        <v>0</v>
      </c>
      <c r="AW79" s="19" t="n">
        <f aca="false">[36]H1!$ID$62</f>
        <v>2.26062222221657E-005</v>
      </c>
      <c r="AX79" s="19" t="n">
        <f aca="false">[37]H1!$ID$62</f>
        <v>0.00022035999999992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6.1599999999995E-005</v>
      </c>
      <c r="BZ79" s="19" t="n">
        <f aca="false">[35]H2!$ID$62</f>
        <v>2.15795555555953E-005</v>
      </c>
      <c r="CA79" s="19" t="n">
        <f aca="false">[36]H2!$ID$62</f>
        <v>0.000111662222222364</v>
      </c>
      <c r="CB79" s="19" t="n">
        <f aca="false">[37]H2!$ID$62</f>
        <v>0.000139400000000012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4.31479999999963E-005</v>
      </c>
      <c r="F80" s="19" t="n">
        <f aca="false">SUM(AJ80,BN80)</f>
        <v>2.10488333333425E-005</v>
      </c>
      <c r="G80" s="19" t="n">
        <f aca="false">SUM(AK80,BO80)</f>
        <v>0.000183072333333326</v>
      </c>
      <c r="H80" s="19" t="n">
        <f aca="false">SUM(AL80,BP80)</f>
        <v>3.34496666666677E-005</v>
      </c>
      <c r="I80" s="19" t="n">
        <f aca="false">SUM(AM80,BQ80)</f>
        <v>0.000296838000000004</v>
      </c>
      <c r="J80" s="19" t="n">
        <f aca="false">SUM(AN80,BR80)</f>
        <v>0.000486864</v>
      </c>
      <c r="K80" s="19" t="n">
        <f aca="false">SUM(AO80,BS80)</f>
        <v>0.000906039000000011</v>
      </c>
      <c r="L80" s="19" t="n">
        <f aca="false">SUM(AP80,BT80)</f>
        <v>0.00032282455</v>
      </c>
      <c r="M80" s="19" t="n">
        <f aca="false">SUM(AQ80,BU80)</f>
        <v>0.000148116166666684</v>
      </c>
      <c r="N80" s="19" t="n">
        <f aca="false">SUM(AR80,BV80)</f>
        <v>0.000288745833333354</v>
      </c>
      <c r="O80" s="19" t="n">
        <f aca="false">SUM(AS80,BW80)</f>
        <v>5.29306666666759E-005</v>
      </c>
      <c r="P80" s="19" t="n">
        <f aca="false">SUM(AT80,BX80)</f>
        <v>0.000138697666666661</v>
      </c>
      <c r="Q80" s="19" t="n">
        <f aca="false">SUM(AU80,BY80)</f>
        <v>0.000199231111111121</v>
      </c>
      <c r="R80" s="19" t="n">
        <f aca="false">SUM(AV80,BZ80)</f>
        <v>0.000162915272727267</v>
      </c>
      <c r="S80" s="19" t="n">
        <f aca="false">SUM(AW80,CA80)</f>
        <v>0.000307193749999997</v>
      </c>
      <c r="T80" s="19" t="n">
        <f aca="false">SUM(AX80,CB80)</f>
        <v>0.00153130166666666</v>
      </c>
      <c r="U80" s="19" t="n">
        <f aca="false">SUM(AY80,CC80)</f>
        <v>0.00157775933333339</v>
      </c>
      <c r="AG80" s="17"/>
      <c r="AH80" s="17"/>
      <c r="AI80" s="19" t="n">
        <f aca="false">SUM([22]H1!$ID$57:$ID$61)-SUM(AI78:AI79)</f>
        <v>3.15559999999986E-005</v>
      </c>
      <c r="AJ80" s="19" t="n">
        <f aca="false">SUM([23]H1!$ID$57:$ID$61)-SUM(AJ78:AJ79)</f>
        <v>1.14041666666731E-005</v>
      </c>
      <c r="AK80" s="19" t="n">
        <f aca="false">SUM([24]H1!$ID$57:$ID$61)-SUM(AK78:AK79)</f>
        <v>3.86399999999995E-005</v>
      </c>
      <c r="AL80" s="19" t="n">
        <f aca="false">SUM([25]H1!$ID$57:$ID$61)-SUM(AL78:AL79)</f>
        <v>2.89799999999979E-005</v>
      </c>
      <c r="AM80" s="19" t="n">
        <f aca="false">SUM([26]H1!$ID$57:$ID$61)-SUM(AM78:AM79)</f>
        <v>0.000208771000000007</v>
      </c>
      <c r="AN80" s="19" t="n">
        <f aca="false">SUM([27]H1!$ID$57:$ID$61)-SUM(AN78:AN79)</f>
        <v>0.000110285000000005</v>
      </c>
      <c r="AO80" s="19" t="n">
        <f aca="false">SUM([28]H1!$ID$57:$ID$61)-SUM(AO78:AO79)</f>
        <v>0.000829886000000002</v>
      </c>
      <c r="AP80" s="19" t="n">
        <f aca="false">SUM([29]H1!$ID$57:$ID$58)-SUM(AP78:AP79)</f>
        <v>0.000275473299999983</v>
      </c>
      <c r="AQ80" s="19" t="n">
        <f aca="false">SUM([30]H1!$ID$57:$ID$61)-SUM(AQ78:AQ79)</f>
        <v>3.23571666666633E-005</v>
      </c>
      <c r="AR80" s="19" t="n">
        <f aca="false">SUM([31]H1!$ID$57:$ID$61)-SUM(AR78:AR79)</f>
        <v>5.29153333333338E-005</v>
      </c>
      <c r="AS80" s="19" t="n">
        <f aca="false">SUM([32]H1!$ID$57:$ID$61)-SUM(AS78:AS79)</f>
        <v>7.36766666667053E-006</v>
      </c>
      <c r="AT80" s="19" t="n">
        <f aca="false">SUM([33]H1!$ID$57:$ID$64)-SUM(AT78:AT79)</f>
        <v>1.87526666666649E-005</v>
      </c>
      <c r="AU80" s="19" t="n">
        <f aca="false">SUM([34]H1!$ID$57:$ID$67)-SUM(AU78:AU79)</f>
        <v>0.000147350777777784</v>
      </c>
      <c r="AV80" s="19" t="n">
        <f aca="false">SUM([35]H1!$ID$57:$ID$67)-SUM(AV78:AV79)</f>
        <v>7.18979999999973E-005</v>
      </c>
      <c r="AW80" s="19" t="n">
        <f aca="false">SUM([36]H1!$ID$57:$ID$67)-SUM(AW78:AW79)</f>
        <v>0.000116897499999997</v>
      </c>
      <c r="AX80" s="19" t="n">
        <f aca="false">SUM([37]H1!$ID$57:$ID$67)-SUM(AX78:AX79)</f>
        <v>0.000777543111111105</v>
      </c>
      <c r="AY80" s="19" t="n">
        <f aca="false">SUM([38]H1!$ID$57:$ID$67)-SUM(AY78:AY79)</f>
        <v>0.00125050166666682</v>
      </c>
      <c r="BK80" s="17"/>
      <c r="BL80" s="17"/>
      <c r="BM80" s="19" t="n">
        <f aca="false">SUM([22]H2!$ID$57:$ID$61)-SUM(BM78:BM79)</f>
        <v>1.15919999999978E-005</v>
      </c>
      <c r="BN80" s="19" t="n">
        <f aca="false">SUM([23]H2!$ID$57:$ID$61)-SUM(BN78:BN79)</f>
        <v>9.64466666666941E-006</v>
      </c>
      <c r="BO80" s="19" t="n">
        <f aca="false">SUM([24]H2!$ID$57:$ID$61)-SUM(BO78:BO79)</f>
        <v>0.000144432333333326</v>
      </c>
      <c r="BP80" s="19" t="n">
        <f aca="false">SUM([25]H2!$ID$57:$ID$61)-SUM(BP78:BP79)</f>
        <v>4.46966666666979E-006</v>
      </c>
      <c r="BQ80" s="19" t="n">
        <f aca="false">SUM([26]H2!$ID$57:$ID$61)-SUM(BQ78:BQ79)</f>
        <v>8.80669999999972E-005</v>
      </c>
      <c r="BR80" s="19" t="n">
        <f aca="false">SUM([27]H2!$ID$57:$ID$61)-SUM(BR78:BR79)</f>
        <v>0.000376578999999995</v>
      </c>
      <c r="BS80" s="19" t="n">
        <f aca="false">SUM([28]H2!$ID$57:$ID$61)-SUM(BS78:BS79)</f>
        <v>7.61530000000094E-005</v>
      </c>
      <c r="BT80" s="19" t="n">
        <f aca="false">SUM([29]H2!$ID$57:$ID$58)-SUM(BT78:BT79)</f>
        <v>4.73512500000165E-005</v>
      </c>
      <c r="BU80" s="19" t="n">
        <f aca="false">SUM([30]H2!$ID$57:$ID$61)-SUM(BU78:BU79)</f>
        <v>0.000115759000000021</v>
      </c>
      <c r="BV80" s="19" t="n">
        <f aca="false">SUM([31]H2!$ID$57:$ID$61)-SUM(BV78:BV79)</f>
        <v>0.00023583050000002</v>
      </c>
      <c r="BW80" s="19" t="n">
        <f aca="false">SUM([32]H2!$ID$57:$ID$61)-SUM(BW78:BW79)</f>
        <v>4.55630000000054E-005</v>
      </c>
      <c r="BX80" s="19" t="n">
        <f aca="false">SUM([33]H2!$ID$57:$ID$64)-SUM(BX78:BX79)</f>
        <v>0.000119944999999996</v>
      </c>
      <c r="BY80" s="19" t="n">
        <f aca="false">SUM([34]H2!$ID$57:$ID$67)-SUM(BY78:BY79)</f>
        <v>5.18803333333373E-005</v>
      </c>
      <c r="BZ80" s="19" t="n">
        <f aca="false">SUM([35]H2!$ID$57:$ID$67)-SUM(BZ78:BZ79)</f>
        <v>9.10172727272701E-005</v>
      </c>
      <c r="CA80" s="19" t="n">
        <f aca="false">SUM([36]H2!$ID$57:$ID$67)-SUM(CA78:CA79)</f>
        <v>0.000190296249999999</v>
      </c>
      <c r="CB80" s="19" t="n">
        <f aca="false">SUM([37]H2!$ID$57:$ID$67)-SUM(CB78:CB79)</f>
        <v>0.000753758555555554</v>
      </c>
      <c r="CC80" s="19" t="n">
        <f aca="false">SUM([38]H2!$ID$57:$ID$67)-SUM(CC78:CC79)</f>
        <v>0.000327257666666573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0374164000000001</v>
      </c>
      <c r="M81" s="19" t="n">
        <f aca="false">SUM(AQ81,BU81)</f>
        <v>0.0008406</v>
      </c>
      <c r="N81" s="19" t="n">
        <f aca="false">SUM(AR81,BV81)</f>
        <v>0.000567242857142856</v>
      </c>
      <c r="O81" s="19" t="n">
        <f aca="false">SUM(AS81,BW81)</f>
        <v>0.0150124933333333</v>
      </c>
      <c r="P81" s="19" t="n">
        <f aca="false">SUM(AT81,BX81)</f>
        <v>0.001325784</v>
      </c>
      <c r="Q81" s="19" t="n">
        <f aca="false">SUM(AU81,BY81)</f>
        <v>0.00216416</v>
      </c>
      <c r="R81" s="19" t="n">
        <f aca="false">SUM(AV81,BZ81)</f>
        <v>0.00241084235294118</v>
      </c>
      <c r="S81" s="19" t="n">
        <f aca="false">SUM(AW81,CA81)</f>
        <v>0.00131544</v>
      </c>
      <c r="T81" s="19" t="n">
        <f aca="false">SUM(AX81,CB81)</f>
        <v>0.00362228241758241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00207580000000001</v>
      </c>
      <c r="AQ81" s="19" t="n">
        <f aca="false">SUM([30]H1!$ID$64)</f>
        <v>0.0001998</v>
      </c>
      <c r="AR81" s="19" t="n">
        <f aca="false">SUM([31]H1!$ID$62:$ID$64)</f>
        <v>0.000302999999999999</v>
      </c>
      <c r="AS81" s="19" t="n">
        <f aca="false">SUM([32]H1!$ID$62:$ID$64)</f>
        <v>0.0148202866666667</v>
      </c>
      <c r="AT81" s="19" t="n">
        <f aca="false">SUM([33]H1!$ID$65:$ID$67)</f>
        <v>0.000348024</v>
      </c>
      <c r="AU81" s="19" t="n">
        <f aca="false">SUM([34]H1!$ID$70)</f>
        <v>0.00117944</v>
      </c>
      <c r="AV81" s="19" t="n">
        <f aca="false">SUM([35]H1!$ID$70)</f>
        <v>0.00101892</v>
      </c>
      <c r="AW81" s="19" t="n">
        <f aca="false">SUM([36]H1!$ID$70)</f>
        <v>0.00068992</v>
      </c>
      <c r="AX81" s="19" t="n">
        <f aca="false">SUM([37]H1!$ID$70)</f>
        <v>0.0017696934065934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.000166584</v>
      </c>
      <c r="BU81" s="19" t="n">
        <f aca="false">SUM([30]H2!$ID$64)</f>
        <v>0.0006408</v>
      </c>
      <c r="BV81" s="19" t="n">
        <f aca="false">SUM([31]H2!$ID$62:$ID$64)</f>
        <v>0.000264242857142856</v>
      </c>
      <c r="BW81" s="19" t="n">
        <f aca="false">SUM([32]H2!$ID$62:$ID$64)</f>
        <v>0.000192206666666667</v>
      </c>
      <c r="BX81" s="19" t="n">
        <f aca="false">SUM([33]H2!$ID$65:$ID$67)</f>
        <v>0.00097776</v>
      </c>
      <c r="BY81" s="19" t="n">
        <f aca="false">SUM([34]H2!$ID$70)</f>
        <v>0.000984720000000001</v>
      </c>
      <c r="BZ81" s="19" t="n">
        <f aca="false">SUM([35]H2!$ID$70)</f>
        <v>0.00139192235294118</v>
      </c>
      <c r="CA81" s="19" t="n">
        <f aca="false">SUM([36]H2!$ID$70)</f>
        <v>0.00062552</v>
      </c>
      <c r="CB81" s="19" t="n">
        <f aca="false">SUM([37]H2!$ID$70)</f>
        <v>0.00185258901098901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220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210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2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1393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1399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43535706</v>
      </c>
      <c r="C2" s="23" t="n">
        <f aca="false">Data!$E$7</f>
        <v>-0.59377856</v>
      </c>
      <c r="D2" s="23" t="n">
        <f aca="false">Data!$E$8</f>
        <v>0</v>
      </c>
      <c r="E2" s="23" t="n">
        <f aca="false">Data!$E$9</f>
        <v>0.9114853</v>
      </c>
      <c r="F2" s="23" t="n">
        <f aca="false">Data!$E$10</f>
        <v>-0.002826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40427486</v>
      </c>
      <c r="C3" s="23" t="n">
        <f aca="false">Data!$F$7</f>
        <v>-0.832308</v>
      </c>
      <c r="D3" s="23" t="n">
        <f aca="false">Data!$F$8</f>
        <v>0</v>
      </c>
      <c r="E3" s="23" t="n">
        <f aca="false">Data!$F$9</f>
        <v>0.71629088</v>
      </c>
      <c r="F3" s="23" t="n">
        <f aca="false">Data!$F$10</f>
        <v>-0.00112145999999999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22392172</v>
      </c>
      <c r="C4" s="23" t="n">
        <f aca="false">Data!$G$7</f>
        <v>-0.85867906</v>
      </c>
      <c r="D4" s="23" t="n">
        <f aca="false">Data!$G$8</f>
        <v>0</v>
      </c>
      <c r="E4" s="23" t="n">
        <f aca="false">Data!$G$9</f>
        <v>0.69372924</v>
      </c>
      <c r="F4" s="23" t="n">
        <f aca="false">Data!$G$10</f>
        <v>-0.00217499999999998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21462626</v>
      </c>
      <c r="C5" s="23" t="n">
        <f aca="false">Data!$H$7</f>
        <v>-1.09315286</v>
      </c>
      <c r="D5" s="23" t="n">
        <f aca="false">Data!$H$8</f>
        <v>0</v>
      </c>
      <c r="E5" s="23" t="n">
        <f aca="false">Data!$H$9</f>
        <v>0.2662691</v>
      </c>
      <c r="F5" s="23" t="n">
        <f aca="false">Data!$H$10</f>
        <v>-0.00386363999999999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148298</v>
      </c>
      <c r="C6" s="23" t="n">
        <f aca="false">Data!$I$7</f>
        <v>-1.02548028</v>
      </c>
      <c r="D6" s="23" t="n">
        <f aca="false">Data!$I$8</f>
        <v>0</v>
      </c>
      <c r="E6" s="23" t="n">
        <f aca="false">Data!$I$9</f>
        <v>0.23542962</v>
      </c>
      <c r="F6" s="23" t="n">
        <f aca="false">Data!$I$10</f>
        <v>-0.00769500000000004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18147932</v>
      </c>
      <c r="C7" s="23" t="n">
        <f aca="false">Data!$J$7</f>
        <v>-1.27774116</v>
      </c>
      <c r="D7" s="23" t="n">
        <f aca="false">Data!$J$8</f>
        <v>0</v>
      </c>
      <c r="E7" s="23" t="n">
        <f aca="false">Data!$J$9</f>
        <v>0.18827332</v>
      </c>
      <c r="F7" s="23" t="n">
        <f aca="false">Data!$J$10</f>
        <v>-0.01927942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1411773</v>
      </c>
      <c r="C8" s="23" t="n">
        <f aca="false">Data!$K$7</f>
        <v>-1.68430714</v>
      </c>
      <c r="D8" s="23" t="n">
        <f aca="false">Data!$K$8</f>
        <v>0</v>
      </c>
      <c r="E8" s="23" t="n">
        <f aca="false">Data!$K$9</f>
        <v>0.14780514</v>
      </c>
      <c r="F8" s="23" t="n">
        <f aca="false">Data!$K$10</f>
        <v>-0.17698677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37971496</v>
      </c>
      <c r="C9" s="23" t="n">
        <f aca="false">Data!$L$7</f>
        <v>-1.48700054</v>
      </c>
      <c r="D9" s="23" t="n">
        <f aca="false">Data!$L$8</f>
        <v>0</v>
      </c>
      <c r="E9" s="23" t="n">
        <f aca="false">Data!$L$9</f>
        <v>0.15473738</v>
      </c>
      <c r="F9" s="23" t="n">
        <f aca="false">Data!$L$10</f>
        <v>-0.11857166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394247367</v>
      </c>
      <c r="C10" s="23" t="n">
        <f aca="false">Data!$M$7</f>
        <v>-1.82034198</v>
      </c>
      <c r="D10" s="23" t="n">
        <f aca="false">Data!$M$8</f>
        <v>0</v>
      </c>
      <c r="E10" s="23" t="n">
        <f aca="false">Data!$M$9</f>
        <v>0.14664062</v>
      </c>
      <c r="F10" s="23" t="n">
        <f aca="false">Data!$M$10</f>
        <v>-0.17471424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281983842766488</v>
      </c>
      <c r="C11" s="23" t="n">
        <f aca="false">Data!$N$7</f>
        <v>-0.72239914</v>
      </c>
      <c r="D11" s="23" t="n">
        <f aca="false">Data!$N$8</f>
        <v>0</v>
      </c>
      <c r="E11" s="23" t="n">
        <f aca="false">Data!$N$9</f>
        <v>0.05250066</v>
      </c>
      <c r="F11" s="23" t="n">
        <f aca="false">Data!$N$10</f>
        <v>-0.06727888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590146397940476</v>
      </c>
      <c r="C12" s="23" t="n">
        <f aca="false">Data!$O$7</f>
        <v>-0.658101403560606</v>
      </c>
      <c r="D12" s="23" t="n">
        <f aca="false">Data!$O$8</f>
        <v>0</v>
      </c>
      <c r="E12" s="23" t="n">
        <f aca="false">Data!$O$9</f>
        <v>0.26093792</v>
      </c>
      <c r="F12" s="23" t="n">
        <f aca="false">Data!$O$10</f>
        <v>-0.2554022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1.17845002712724</v>
      </c>
      <c r="C13" s="23" t="n">
        <f aca="false">Data!$P$7</f>
        <v>-0.633939366307189</v>
      </c>
      <c r="D13" s="23" t="n">
        <f aca="false">Data!$P$8</f>
        <v>0</v>
      </c>
      <c r="E13" s="23" t="n">
        <f aca="false">Data!$P$9</f>
        <v>0.04133192</v>
      </c>
      <c r="F13" s="23" t="n">
        <f aca="false">Data!$P$10</f>
        <v>-0.16075302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1.46607906</v>
      </c>
      <c r="C14" s="23" t="n">
        <f aca="false">Data!$Q$7</f>
        <v>-0.90765974</v>
      </c>
      <c r="D14" s="23" t="n">
        <f aca="false">Data!$Q$8</f>
        <v>0</v>
      </c>
      <c r="E14" s="23" t="n">
        <f aca="false">Data!$Q$9</f>
        <v>0.02734806</v>
      </c>
      <c r="F14" s="23" t="n">
        <f aca="false">Data!$Q$10</f>
        <v>-0.0963412555555556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2.29175812</v>
      </c>
      <c r="C15" s="23" t="n">
        <f aca="false">Data!$R$7</f>
        <v>-1.22365268</v>
      </c>
      <c r="D15" s="23" t="n">
        <f aca="false">Data!$R$8</f>
        <v>0</v>
      </c>
      <c r="E15" s="23" t="n">
        <f aca="false">Data!$R$9</f>
        <v>0.0262363266666667</v>
      </c>
      <c r="F15" s="23" t="n">
        <f aca="false">Data!$R$10</f>
        <v>-0.00566106518518516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2.46356206</v>
      </c>
      <c r="C16" s="23" t="n">
        <f aca="false">Data!$S$7</f>
        <v>-1.01451306</v>
      </c>
      <c r="D16" s="23" t="n">
        <f aca="false">Data!$S$8</f>
        <v>0</v>
      </c>
      <c r="E16" s="23" t="n">
        <f aca="false">Data!$S$9</f>
        <v>0.0245392600000001</v>
      </c>
      <c r="F16" s="23" t="n">
        <f aca="false">Data!$S$10</f>
        <v>-0.000835030000000098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1.97275908</v>
      </c>
      <c r="C17" s="23" t="n">
        <f aca="false">Data!$T$7</f>
        <v>-0.38000302</v>
      </c>
      <c r="D17" s="23" t="n">
        <f aca="false">Data!$T$8</f>
        <v>0</v>
      </c>
      <c r="E17" s="23" t="n">
        <f aca="false">Data!$T$9</f>
        <v>0.0387794399999999</v>
      </c>
      <c r="F17" s="23" t="n">
        <f aca="false">Data!$T$10</f>
        <v>-0.00368404000000003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2.11049554</v>
      </c>
      <c r="C18" s="23" t="n">
        <f aca="false">Data!$U$7</f>
        <v>-0.283964161818182</v>
      </c>
      <c r="D18" s="23" t="n">
        <f aca="false">Data!$U$8</f>
        <v>0</v>
      </c>
      <c r="E18" s="23" t="n">
        <f aca="false">Data!$U$9</f>
        <v>0.033054759365079</v>
      </c>
      <c r="F18" s="23" t="n">
        <f aca="false">Data!$U$10</f>
        <v>-0.00668406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2.11049554</v>
      </c>
      <c r="C19" s="23" t="n">
        <f aca="false">Data!$V$7</f>
        <v>-0.283964161818182</v>
      </c>
      <c r="D19" s="23" t="n">
        <f aca="false">Data!$V$8</f>
        <v>0</v>
      </c>
      <c r="E19" s="23" t="n">
        <f aca="false">Data!$V$9</f>
        <v>0.033054759365079</v>
      </c>
      <c r="F19" s="23" t="n">
        <f aca="false">Data!$V$10</f>
        <v>-0.00668406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2.11049554</v>
      </c>
      <c r="C20" s="23" t="n">
        <f aca="false">Data!$W$7</f>
        <v>-0.283964161818182</v>
      </c>
      <c r="D20" s="23" t="n">
        <f aca="false">Data!$W$8</f>
        <v>0</v>
      </c>
      <c r="E20" s="23" t="n">
        <f aca="false">Data!$W$9</f>
        <v>0.033054759365079</v>
      </c>
      <c r="F20" s="23" t="n">
        <f aca="false">Data!$W$10</f>
        <v>-0.00668406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2.11049554</v>
      </c>
      <c r="C21" s="23" t="n">
        <f aca="false">Data!$X$7</f>
        <v>-0.283964161818182</v>
      </c>
      <c r="D21" s="23" t="n">
        <f aca="false">Data!$X$8</f>
        <v>0</v>
      </c>
      <c r="E21" s="23" t="n">
        <f aca="false">Data!$X$9</f>
        <v>0.033054759365079</v>
      </c>
      <c r="F21" s="23" t="n">
        <f aca="false">Data!$X$10</f>
        <v>-0.00668406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2.11049554</v>
      </c>
      <c r="C22" s="23" t="n">
        <f aca="false">Data!$Y$7</f>
        <v>-0.283964161818182</v>
      </c>
      <c r="D22" s="23" t="n">
        <f aca="false">Data!$Y$8</f>
        <v>0</v>
      </c>
      <c r="E22" s="23" t="n">
        <f aca="false">Data!$Y$9</f>
        <v>0.033054759365079</v>
      </c>
      <c r="F22" s="23" t="n">
        <f aca="false">Data!$Y$10</f>
        <v>-0.00668406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2.11049554</v>
      </c>
      <c r="C23" s="23" t="n">
        <f aca="false">Data!$Z$7</f>
        <v>-0.283964161818182</v>
      </c>
      <c r="D23" s="23" t="n">
        <f aca="false">Data!$Z$8</f>
        <v>0</v>
      </c>
      <c r="E23" s="23" t="n">
        <f aca="false">Data!$Z$9</f>
        <v>0.033054759365079</v>
      </c>
      <c r="F23" s="23" t="n">
        <f aca="false">Data!$Z$10</f>
        <v>-0.00668406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2.11049554</v>
      </c>
      <c r="C24" s="23" t="n">
        <f aca="false">Data!$AA$7</f>
        <v>-0.283964161818182</v>
      </c>
      <c r="D24" s="23" t="n">
        <f aca="false">Data!$AA$8</f>
        <v>0</v>
      </c>
      <c r="E24" s="23" t="n">
        <f aca="false">Data!$AA$9</f>
        <v>0.033054759365079</v>
      </c>
      <c r="F24" s="23" t="n">
        <f aca="false">Data!$AA$10</f>
        <v>-0.00668406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2.11049554</v>
      </c>
      <c r="C25" s="23" t="n">
        <f aca="false">Data!$AB$7</f>
        <v>-0.283964161818182</v>
      </c>
      <c r="D25" s="23" t="n">
        <f aca="false">Data!$AB$8</f>
        <v>0</v>
      </c>
      <c r="E25" s="23" t="n">
        <f aca="false">Data!$AB$9</f>
        <v>0.033054759365079</v>
      </c>
      <c r="F25" s="23" t="n">
        <f aca="false">Data!$AB$10</f>
        <v>-0.00668406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2.11049554</v>
      </c>
      <c r="C26" s="23" t="n">
        <f aca="false">Data!$AC$7</f>
        <v>-0.283964161818182</v>
      </c>
      <c r="D26" s="23" t="n">
        <f aca="false">Data!$AC$8</f>
        <v>0</v>
      </c>
      <c r="E26" s="23" t="n">
        <f aca="false">Data!$AC$9</f>
        <v>0.033054759365079</v>
      </c>
      <c r="F26" s="23" t="n">
        <f aca="false">Data!$AC$10</f>
        <v>-0.00668406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2.11049554</v>
      </c>
      <c r="C27" s="23" t="n">
        <f aca="false">Data!$AD$7</f>
        <v>-0.283964161818182</v>
      </c>
      <c r="D27" s="23" t="n">
        <f aca="false">Data!$AD$8</f>
        <v>0</v>
      </c>
      <c r="E27" s="23" t="n">
        <f aca="false">Data!$AD$9</f>
        <v>0.033054759365079</v>
      </c>
      <c r="F27" s="23" t="n">
        <f aca="false">Data!$AD$10</f>
        <v>-0.00668406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152510904</v>
      </c>
      <c r="C35" s="23" t="n">
        <f aca="false">Data!$AI$7</f>
        <v>-0.45843418894</v>
      </c>
      <c r="D35" s="23" t="n">
        <f aca="false">Data!$AI$8</f>
        <v>0</v>
      </c>
      <c r="E35" s="23" t="n">
        <f aca="false">Data!$AI$9</f>
        <v>0.3183287016</v>
      </c>
      <c r="F35" s="23" t="n">
        <f aca="false">Data!$AI$10</f>
        <v>-0.0576325568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17015390574</v>
      </c>
      <c r="C36" s="23" t="n">
        <f aca="false">Data!$AJ$7</f>
        <v>-0.44732100504</v>
      </c>
      <c r="D36" s="23" t="n">
        <f aca="false">Data!$AJ$8</f>
        <v>0</v>
      </c>
      <c r="E36" s="23" t="n">
        <f aca="false">Data!$AJ$9</f>
        <v>0.29114514702</v>
      </c>
      <c r="F36" s="23" t="n">
        <f aca="false">Data!$AJ$10</f>
        <v>-0.06560508318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16249567152</v>
      </c>
      <c r="C37" s="23" t="n">
        <f aca="false">Data!$AK$7</f>
        <v>-0.4834859484</v>
      </c>
      <c r="D37" s="23" t="n">
        <f aca="false">Data!$AK$8</f>
        <v>0</v>
      </c>
      <c r="E37" s="23" t="n">
        <f aca="false">Data!$AK$9</f>
        <v>0.3194185176</v>
      </c>
      <c r="F37" s="23" t="n">
        <f aca="false">Data!$AK$10</f>
        <v>-0.0381376298333333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1716494052</v>
      </c>
      <c r="C38" s="23" t="n">
        <f aca="false">Data!$AL$7</f>
        <v>-0.509759614</v>
      </c>
      <c r="D38" s="23" t="n">
        <f aca="false">Data!$AL$8</f>
        <v>0</v>
      </c>
      <c r="E38" s="23" t="n">
        <f aca="false">Data!$AL$9</f>
        <v>0.3102238048</v>
      </c>
      <c r="F38" s="23" t="n">
        <f aca="false">Data!$AL$10</f>
        <v>-0.0306090238999999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18865665182</v>
      </c>
      <c r="C39" s="23" t="n">
        <f aca="false">Data!$AM$7</f>
        <v>-0.5570559176</v>
      </c>
      <c r="D39" s="23" t="n">
        <f aca="false">Data!$AM$8</f>
        <v>0</v>
      </c>
      <c r="E39" s="23" t="n">
        <f aca="false">Data!$AM$9</f>
        <v>0.32238164322</v>
      </c>
      <c r="F39" s="23" t="n">
        <f aca="false">Data!$AM$10</f>
        <v>-0.0231257207999999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20153910868</v>
      </c>
      <c r="C40" s="23" t="n">
        <f aca="false">Data!$AN$7</f>
        <v>-0.63044550604</v>
      </c>
      <c r="D40" s="23" t="n">
        <f aca="false">Data!$AN$8</f>
        <v>0</v>
      </c>
      <c r="E40" s="23" t="n">
        <f aca="false">Data!$AN$9</f>
        <v>0.3094694512</v>
      </c>
      <c r="F40" s="23" t="n">
        <f aca="false">Data!$AN$10</f>
        <v>-0.0457626988000001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200356145808</v>
      </c>
      <c r="C41" s="23" t="n">
        <f aca="false">Data!$AO$7</f>
        <v>-0.8972203695</v>
      </c>
      <c r="D41" s="23" t="n">
        <f aca="false">Data!$AO$8</f>
        <v>0</v>
      </c>
      <c r="E41" s="23" t="n">
        <f aca="false">Data!$AO$9</f>
        <v>0.262501067192</v>
      </c>
      <c r="F41" s="23" t="n">
        <f aca="false">Data!$AO$10</f>
        <v>-0.0776251111999999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21209150872</v>
      </c>
      <c r="C42" s="23" t="n">
        <f aca="false">Data!$AP$7</f>
        <v>-0.85129532306</v>
      </c>
      <c r="D42" s="23" t="n">
        <f aca="false">Data!$AP$8</f>
        <v>0</v>
      </c>
      <c r="E42" s="23" t="n">
        <f aca="false">Data!$AP$9</f>
        <v>0.3357601156</v>
      </c>
      <c r="F42" s="23" t="n">
        <f aca="false">Data!$AP$10</f>
        <v>-0.10533190304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1270062248</v>
      </c>
      <c r="C43" s="23" t="n">
        <f aca="false">Data!$AQ$7</f>
        <v>-0.5921475885</v>
      </c>
      <c r="D43" s="23" t="n">
        <f aca="false">Data!$AQ$8</f>
        <v>0</v>
      </c>
      <c r="E43" s="23" t="n">
        <f aca="false">Data!$AQ$9</f>
        <v>0.23922157168</v>
      </c>
      <c r="F43" s="23" t="n">
        <f aca="false">Data!$AQ$10</f>
        <v>-0.0832615743555556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110169700268114</v>
      </c>
      <c r="C44" s="23" t="n">
        <f aca="false">Data!$AR$7</f>
        <v>-0.53207876722</v>
      </c>
      <c r="D44" s="23" t="n">
        <f aca="false">Data!$AR$8</f>
        <v>0</v>
      </c>
      <c r="E44" s="23" t="n">
        <f aca="false">Data!$AR$9</f>
        <v>0.14868494732</v>
      </c>
      <c r="F44" s="23" t="n">
        <f aca="false">Data!$AR$10</f>
        <v>-0.0427414389315789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124103988244332</v>
      </c>
      <c r="C45" s="23" t="n">
        <f aca="false">Data!$AS$7</f>
        <v>-0.355463551578872</v>
      </c>
      <c r="D45" s="23" t="n">
        <f aca="false">Data!$AS$8</f>
        <v>0</v>
      </c>
      <c r="E45" s="23" t="n">
        <f aca="false">Data!$AS$9</f>
        <v>0.16140057024</v>
      </c>
      <c r="F45" s="23" t="n">
        <f aca="false">Data!$AS$10</f>
        <v>-0.103253577773072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112898482127244</v>
      </c>
      <c r="C46" s="23" t="n">
        <f aca="false">Data!$AT$7</f>
        <v>-0.427339105816932</v>
      </c>
      <c r="D46" s="23" t="n">
        <f aca="false">Data!$AT$8</f>
        <v>0</v>
      </c>
      <c r="E46" s="23" t="n">
        <f aca="false">Data!$AT$9</f>
        <v>0.132134925</v>
      </c>
      <c r="F46" s="23" t="n">
        <f aca="false">Data!$AT$10</f>
        <v>-0.161217778551667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2215203172</v>
      </c>
      <c r="C47" s="23" t="n">
        <f aca="false">Data!$AU$7</f>
        <v>-0.460764931728302</v>
      </c>
      <c r="D47" s="23" t="n">
        <f aca="false">Data!$AU$8</f>
        <v>0</v>
      </c>
      <c r="E47" s="23" t="n">
        <f aca="false">Data!$AU$9</f>
        <v>0.09448055344</v>
      </c>
      <c r="F47" s="23" t="n">
        <f aca="false">Data!$AU$10</f>
        <v>-0.14902846871229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201205783694386</v>
      </c>
      <c r="C48" s="23" t="n">
        <f aca="false">Data!$AV$7</f>
        <v>-0.456591753041667</v>
      </c>
      <c r="D48" s="23" t="n">
        <f aca="false">Data!$AV$8</f>
        <v>0</v>
      </c>
      <c r="E48" s="23" t="n">
        <f aca="false">Data!$AV$9</f>
        <v>0.0980562857235294</v>
      </c>
      <c r="F48" s="23" t="n">
        <f aca="false">Data!$AV$10</f>
        <v>-0.193668990202475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160815502629426</v>
      </c>
      <c r="C49" s="23" t="n">
        <f aca="false">Data!$AW$7</f>
        <v>-0.4891922672</v>
      </c>
      <c r="D49" s="23" t="n">
        <f aca="false">Data!$AW$8</f>
        <v>0</v>
      </c>
      <c r="E49" s="23" t="n">
        <f aca="false">Data!$AW$9</f>
        <v>0.0890167824</v>
      </c>
      <c r="F49" s="23" t="n">
        <f aca="false">Data!$AW$10</f>
        <v>-0.16622409433842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179648300346667</v>
      </c>
      <c r="C50" s="23" t="n">
        <f aca="false">Data!$AX$7</f>
        <v>-0.42939636324</v>
      </c>
      <c r="D50" s="23" t="n">
        <f aca="false">Data!$AX$8</f>
        <v>0</v>
      </c>
      <c r="E50" s="23" t="n">
        <f aca="false">Data!$AX$9</f>
        <v>0.1030253224</v>
      </c>
      <c r="F50" s="23" t="n">
        <f aca="false">Data!$AX$10</f>
        <v>-0.186292832469445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227298447136261</v>
      </c>
      <c r="C51" s="23" t="n">
        <f aca="false">Data!$AY$7</f>
        <v>-0.369682644989412</v>
      </c>
      <c r="D51" s="23" t="n">
        <f aca="false">Data!$AY$8</f>
        <v>0</v>
      </c>
      <c r="E51" s="23" t="n">
        <f aca="false">Data!$AY$9</f>
        <v>0.0960927604</v>
      </c>
      <c r="F51" s="23" t="n">
        <f aca="false">Data!$AY$10</f>
        <v>-0.156908158045691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227298447136261</v>
      </c>
      <c r="C52" s="23" t="n">
        <f aca="false">Data!$AZ$7</f>
        <v>-0.369682644989412</v>
      </c>
      <c r="D52" s="23" t="n">
        <f aca="false">Data!$AZ$8</f>
        <v>0</v>
      </c>
      <c r="E52" s="23" t="n">
        <f aca="false">Data!$AZ$9</f>
        <v>0.0960927604</v>
      </c>
      <c r="F52" s="23" t="n">
        <f aca="false">Data!$AZ$10</f>
        <v>-0.156908158045691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227298447136261</v>
      </c>
      <c r="C53" s="23" t="n">
        <f aca="false">Data!$BA$7</f>
        <v>-0.369682644989412</v>
      </c>
      <c r="D53" s="23" t="n">
        <f aca="false">Data!$BA$8</f>
        <v>0</v>
      </c>
      <c r="E53" s="23" t="n">
        <f aca="false">Data!$BA$9</f>
        <v>0.0960927604</v>
      </c>
      <c r="F53" s="23" t="n">
        <f aca="false">Data!$BA$10</f>
        <v>-0.156908158045691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227298447136261</v>
      </c>
      <c r="C54" s="23" t="n">
        <f aca="false">Data!$BB$7</f>
        <v>-0.369682644989412</v>
      </c>
      <c r="D54" s="23" t="n">
        <f aca="false">Data!$BB$8</f>
        <v>0</v>
      </c>
      <c r="E54" s="23" t="n">
        <f aca="false">Data!$BB$9</f>
        <v>0.0960927604</v>
      </c>
      <c r="F54" s="23" t="n">
        <f aca="false">Data!$BB$10</f>
        <v>-0.156908158045691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227298447136261</v>
      </c>
      <c r="C55" s="23" t="n">
        <f aca="false">Data!$BC$7</f>
        <v>-0.369682644989412</v>
      </c>
      <c r="D55" s="23" t="n">
        <f aca="false">Data!$BC$8</f>
        <v>0</v>
      </c>
      <c r="E55" s="23" t="n">
        <f aca="false">Data!$BC$9</f>
        <v>0.0960927604</v>
      </c>
      <c r="F55" s="23" t="n">
        <f aca="false">Data!$BC$10</f>
        <v>-0.156908158045691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227298447136261</v>
      </c>
      <c r="C56" s="23" t="n">
        <f aca="false">Data!$BD$7</f>
        <v>-0.369682644989412</v>
      </c>
      <c r="D56" s="23" t="n">
        <f aca="false">Data!$BD$8</f>
        <v>0</v>
      </c>
      <c r="E56" s="23" t="n">
        <f aca="false">Data!$BD$9</f>
        <v>0.0960927604</v>
      </c>
      <c r="F56" s="23" t="n">
        <f aca="false">Data!$BD$10</f>
        <v>-0.156908158045691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227298447136261</v>
      </c>
      <c r="C57" s="23" t="n">
        <f aca="false">Data!$BE$7</f>
        <v>-0.369682644989412</v>
      </c>
      <c r="D57" s="23" t="n">
        <f aca="false">Data!$BE$8</f>
        <v>0</v>
      </c>
      <c r="E57" s="23" t="n">
        <f aca="false">Data!$BE$9</f>
        <v>0.0960927604</v>
      </c>
      <c r="F57" s="23" t="n">
        <f aca="false">Data!$BE$10</f>
        <v>-0.156908158045691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227298447136261</v>
      </c>
      <c r="C58" s="23" t="n">
        <f aca="false">Data!$BF$7</f>
        <v>-0.369682644989412</v>
      </c>
      <c r="D58" s="23" t="n">
        <f aca="false">Data!$BF$8</f>
        <v>0</v>
      </c>
      <c r="E58" s="23" t="n">
        <f aca="false">Data!$BF$9</f>
        <v>0.0960927604</v>
      </c>
      <c r="F58" s="23" t="n">
        <f aca="false">Data!$BF$10</f>
        <v>-0.156908158045691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227298447136261</v>
      </c>
      <c r="C59" s="23" t="n">
        <f aca="false">Data!$BG$7</f>
        <v>-0.369682644989412</v>
      </c>
      <c r="D59" s="23" t="n">
        <f aca="false">Data!$BG$8</f>
        <v>0</v>
      </c>
      <c r="E59" s="23" t="n">
        <f aca="false">Data!$BG$9</f>
        <v>0.0960927604</v>
      </c>
      <c r="F59" s="23" t="n">
        <f aca="false">Data!$BG$10</f>
        <v>-0.156908158045691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227298447136261</v>
      </c>
      <c r="C60" s="23" t="n">
        <f aca="false">Data!$BH$7</f>
        <v>-0.369682644989412</v>
      </c>
      <c r="D60" s="23" t="n">
        <f aca="false">Data!$BH$8</f>
        <v>0</v>
      </c>
      <c r="E60" s="23" t="n">
        <f aca="false">Data!$BH$9</f>
        <v>0.0960927604</v>
      </c>
      <c r="F60" s="23" t="n">
        <f aca="false">Data!$BH$10</f>
        <v>-0.156908158045691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74739050442202</v>
      </c>
      <c r="C68" s="23" t="n">
        <f aca="false">Data!$BM$7</f>
        <v>-1.77746098850633</v>
      </c>
      <c r="D68" s="23" t="n">
        <f aca="false">Data!$BM$8</f>
        <v>0</v>
      </c>
      <c r="E68" s="23" t="n">
        <f aca="false">Data!$BM$9</f>
        <v>0.120700650859056</v>
      </c>
      <c r="F68" s="23" t="n">
        <f aca="false">Data!$BM$10</f>
        <v>-0.181160701019517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789918651409916</v>
      </c>
      <c r="C69" s="23" t="n">
        <f aca="false">Data!$BN$7</f>
        <v>-1.70073469115667</v>
      </c>
      <c r="D69" s="23" t="n">
        <f aca="false">Data!$BN$8</f>
        <v>0</v>
      </c>
      <c r="E69" s="23" t="n">
        <f aca="false">Data!$BN$9</f>
        <v>0.137880988653095</v>
      </c>
      <c r="F69" s="23" t="n">
        <f aca="false">Data!$BN$10</f>
        <v>-0.235089783460389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817620222667477</v>
      </c>
      <c r="C70" s="23" t="n">
        <f aca="false">Data!$BO$7</f>
        <v>-1.76244903043564</v>
      </c>
      <c r="D70" s="23" t="n">
        <f aca="false">Data!$BO$8</f>
        <v>0</v>
      </c>
      <c r="E70" s="23" t="n">
        <f aca="false">Data!$BO$9</f>
        <v>0.147137183150479</v>
      </c>
      <c r="F70" s="23" t="n">
        <f aca="false">Data!$BO$10</f>
        <v>-0.253836620018127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644790889646239</v>
      </c>
      <c r="C71" s="23" t="n">
        <f aca="false">Data!$BP$7</f>
        <v>-1.73703099557616</v>
      </c>
      <c r="D71" s="23" t="n">
        <f aca="false">Data!$BP$8</f>
        <v>0</v>
      </c>
      <c r="E71" s="23" t="n">
        <f aca="false">Data!$BP$9</f>
        <v>0.148209500672399</v>
      </c>
      <c r="F71" s="23" t="n">
        <f aca="false">Data!$BP$10</f>
        <v>-0.300808738911113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729128357454324</v>
      </c>
      <c r="C72" s="23" t="n">
        <f aca="false">Data!$BQ$7</f>
        <v>-1.93955233164011</v>
      </c>
      <c r="D72" s="23" t="n">
        <f aca="false">Data!$BQ$8</f>
        <v>0</v>
      </c>
      <c r="E72" s="23" t="n">
        <f aca="false">Data!$BQ$9</f>
        <v>0.22069049484322</v>
      </c>
      <c r="F72" s="23" t="n">
        <f aca="false">Data!$BQ$10</f>
        <v>-0.386210035589363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803346079652406</v>
      </c>
      <c r="C73" s="23" t="n">
        <f aca="false">Data!$BR$7</f>
        <v>-1.96319940183589</v>
      </c>
      <c r="D73" s="23" t="n">
        <f aca="false">Data!$BR$8</f>
        <v>0</v>
      </c>
      <c r="E73" s="23" t="n">
        <f aca="false">Data!$BR$9</f>
        <v>0.272712732773078</v>
      </c>
      <c r="F73" s="23" t="n">
        <f aca="false">Data!$BR$10</f>
        <v>-0.409163542145245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960831687757297</v>
      </c>
      <c r="C74" s="23" t="n">
        <f aca="false">Data!$BS$7</f>
        <v>-2.17417093235729</v>
      </c>
      <c r="D74" s="23" t="n">
        <f aca="false">Data!$BS$8</f>
        <v>0</v>
      </c>
      <c r="E74" s="23" t="n">
        <f aca="false">Data!$BS$9</f>
        <v>0.297606672782393</v>
      </c>
      <c r="F74" s="23" t="n">
        <f aca="false">Data!$BS$10</f>
        <v>-0.428310390214619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1.14916408008284</v>
      </c>
      <c r="C75" s="23" t="n">
        <f aca="false">Data!$BT$7</f>
        <v>-2.12469794921808</v>
      </c>
      <c r="D75" s="23" t="n">
        <f aca="false">Data!$BT$8</f>
        <v>0</v>
      </c>
      <c r="E75" s="23" t="n">
        <f aca="false">Data!$BT$9</f>
        <v>0.410712628060833</v>
      </c>
      <c r="F75" s="23" t="n">
        <f aca="false">Data!$BT$10</f>
        <v>-0.444794680372166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942976914645795</v>
      </c>
      <c r="C76" s="23" t="n">
        <f aca="false">Data!$BU$7</f>
        <v>-1.86901526005355</v>
      </c>
      <c r="D76" s="23" t="n">
        <f aca="false">Data!$BU$8</f>
        <v>0</v>
      </c>
      <c r="E76" s="23" t="n">
        <f aca="false">Data!$BU$9</f>
        <v>0.254703071348961</v>
      </c>
      <c r="F76" s="23" t="n">
        <f aca="false">Data!$BU$10</f>
        <v>-0.483743385181496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1.13408757262656</v>
      </c>
      <c r="C77" s="23" t="n">
        <f aca="false">Data!$BV$7</f>
        <v>-1.34834402826509</v>
      </c>
      <c r="D77" s="23" t="n">
        <f aca="false">Data!$BV$8</f>
        <v>0</v>
      </c>
      <c r="E77" s="23" t="n">
        <f aca="false">Data!$BV$9</f>
        <v>0.0604647245948491</v>
      </c>
      <c r="F77" s="23" t="n">
        <f aca="false">Data!$BV$10</f>
        <v>-0.460547002071746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1.10625018746981</v>
      </c>
      <c r="C78" s="23" t="n">
        <f aca="false">Data!$BW$7</f>
        <v>-1.28893701773307</v>
      </c>
      <c r="D78" s="23" t="n">
        <f aca="false">Data!$BW$8</f>
        <v>0</v>
      </c>
      <c r="E78" s="23" t="n">
        <f aca="false">Data!$BW$9</f>
        <v>0.418807739126825</v>
      </c>
      <c r="F78" s="23" t="n">
        <f aca="false">Data!$BW$10</f>
        <v>-0.463965993184588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946713923393014</v>
      </c>
      <c r="C79" s="23" t="n">
        <f aca="false">Data!$BX$7</f>
        <v>-1.4554550641625</v>
      </c>
      <c r="D79" s="23" t="n">
        <f aca="false">Data!$BX$8</f>
        <v>0</v>
      </c>
      <c r="E79" s="23" t="n">
        <f aca="false">Data!$BX$9</f>
        <v>0.0392677476124994</v>
      </c>
      <c r="F79" s="23" t="n">
        <f aca="false">Data!$BX$10</f>
        <v>-0.496683253340472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1.08112929319444</v>
      </c>
      <c r="C80" s="23" t="n">
        <f aca="false">Data!$BY$7</f>
        <v>-1.43130070918583</v>
      </c>
      <c r="D80" s="23" t="n">
        <f aca="false">Data!$BY$8</f>
        <v>0</v>
      </c>
      <c r="E80" s="23" t="n">
        <f aca="false">Data!$BY$9</f>
        <v>-0.0154914730279579</v>
      </c>
      <c r="F80" s="23" t="n">
        <f aca="false">Data!$BY$10</f>
        <v>-0.627884183220358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1.11524017323439</v>
      </c>
      <c r="C81" s="23" t="n">
        <f aca="false">Data!$BZ$7</f>
        <v>-1.68308753556488</v>
      </c>
      <c r="D81" s="23" t="n">
        <f aca="false">Data!$BZ$8</f>
        <v>0</v>
      </c>
      <c r="E81" s="23" t="n">
        <f aca="false">Data!$BZ$9</f>
        <v>0.037246207388983</v>
      </c>
      <c r="F81" s="23" t="n">
        <f aca="false">Data!$BZ$10</f>
        <v>-0.625024139452123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1.14574868429262</v>
      </c>
      <c r="C82" s="23" t="n">
        <f aca="false">Data!$CA$7</f>
        <v>-1.89390753257479</v>
      </c>
      <c r="D82" s="23" t="n">
        <f aca="false">Data!$CA$8</f>
        <v>0</v>
      </c>
      <c r="E82" s="23" t="n">
        <f aca="false">Data!$CA$9</f>
        <v>0.0425741656922964</v>
      </c>
      <c r="F82" s="23" t="n">
        <f aca="false">Data!$CA$10</f>
        <v>-0.644925570525817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1.21356334226435</v>
      </c>
      <c r="C83" s="23" t="n">
        <f aca="false">Data!$CB$7</f>
        <v>-1.92180095202022</v>
      </c>
      <c r="D83" s="23" t="n">
        <f aca="false">Data!$CB$8</f>
        <v>0</v>
      </c>
      <c r="E83" s="23" t="n">
        <f aca="false">Data!$CB$9</f>
        <v>-0.0370099697594775</v>
      </c>
      <c r="F83" s="23" t="n">
        <f aca="false">Data!$CB$10</f>
        <v>-0.62607863176506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1.38041029756382</v>
      </c>
      <c r="C84" s="23" t="n">
        <f aca="false">Data!$CC$7</f>
        <v>-2.3181972240824</v>
      </c>
      <c r="D84" s="23" t="n">
        <f aca="false">Data!$CC$8</f>
        <v>0</v>
      </c>
      <c r="E84" s="23" t="n">
        <f aca="false">Data!$CC$9</f>
        <v>-0.006466138363034</v>
      </c>
      <c r="F84" s="23" t="n">
        <f aca="false">Data!$CC$10</f>
        <v>-0.58349228205848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1.91516764807114</v>
      </c>
      <c r="C85" s="23" t="n">
        <f aca="false">Data!$CD$7</f>
        <v>-3.79636453918618</v>
      </c>
      <c r="D85" s="23" t="n">
        <f aca="false">Data!$CD$8</f>
        <v>0</v>
      </c>
      <c r="E85" s="23" t="n">
        <f aca="false">Data!$CD$9</f>
        <v>1.74810077587323</v>
      </c>
      <c r="F85" s="23" t="n">
        <f aca="false">Data!$CD$10</f>
        <v>-0.585086166116813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1.91516764807114</v>
      </c>
      <c r="C86" s="23" t="n">
        <f aca="false">Data!$CE$7</f>
        <v>-3.79636453918618</v>
      </c>
      <c r="D86" s="23" t="n">
        <f aca="false">Data!$CE$8</f>
        <v>0</v>
      </c>
      <c r="E86" s="23" t="n">
        <f aca="false">Data!$CE$9</f>
        <v>1.74810077587323</v>
      </c>
      <c r="F86" s="23" t="n">
        <f aca="false">Data!$CE$10</f>
        <v>-0.585086166116813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1.91516764807114</v>
      </c>
      <c r="C87" s="23" t="n">
        <f aca="false">Data!$CF$7</f>
        <v>-3.79636453918618</v>
      </c>
      <c r="D87" s="23" t="n">
        <f aca="false">Data!$CF$8</f>
        <v>0</v>
      </c>
      <c r="E87" s="23" t="n">
        <f aca="false">Data!$CF$9</f>
        <v>1.74810077587323</v>
      </c>
      <c r="F87" s="23" t="n">
        <f aca="false">Data!$CF$10</f>
        <v>-0.585086166116813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1.91516764807114</v>
      </c>
      <c r="C88" s="23" t="n">
        <f aca="false">Data!$CG$7</f>
        <v>-3.79636453918618</v>
      </c>
      <c r="D88" s="23" t="n">
        <f aca="false">Data!$CG$8</f>
        <v>0</v>
      </c>
      <c r="E88" s="23" t="n">
        <f aca="false">Data!$CG$9</f>
        <v>1.74810077587323</v>
      </c>
      <c r="F88" s="23" t="n">
        <f aca="false">Data!$CG$10</f>
        <v>-0.585086166116813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1.91516764807114</v>
      </c>
      <c r="C89" s="23" t="n">
        <f aca="false">Data!$CH$7</f>
        <v>-3.79636453918618</v>
      </c>
      <c r="D89" s="23" t="n">
        <f aca="false">Data!$CH$8</f>
        <v>0</v>
      </c>
      <c r="E89" s="23" t="n">
        <f aca="false">Data!$CH$9</f>
        <v>1.74810077587323</v>
      </c>
      <c r="F89" s="23" t="n">
        <f aca="false">Data!$CH$10</f>
        <v>-0.585086166116813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1.91516764807114</v>
      </c>
      <c r="C90" s="23" t="n">
        <f aca="false">Data!$CI$7</f>
        <v>-3.79636453918618</v>
      </c>
      <c r="D90" s="23" t="n">
        <f aca="false">Data!$CI$8</f>
        <v>0</v>
      </c>
      <c r="E90" s="23" t="n">
        <f aca="false">Data!$CI$9</f>
        <v>1.74810077587323</v>
      </c>
      <c r="F90" s="23" t="n">
        <f aca="false">Data!$CI$10</f>
        <v>-0.585086166116813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1.91516764807114</v>
      </c>
      <c r="C91" s="23" t="n">
        <f aca="false">Data!$CJ$7</f>
        <v>-3.79636453918618</v>
      </c>
      <c r="D91" s="23" t="n">
        <f aca="false">Data!$CJ$8</f>
        <v>0</v>
      </c>
      <c r="E91" s="23" t="n">
        <f aca="false">Data!$CJ$9</f>
        <v>1.74810077587323</v>
      </c>
      <c r="F91" s="23" t="n">
        <f aca="false">Data!$CJ$10</f>
        <v>-0.585086166116813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1.91516764807114</v>
      </c>
      <c r="C92" s="23" t="n">
        <f aca="false">Data!$CK$7</f>
        <v>-3.79636453918618</v>
      </c>
      <c r="D92" s="23" t="n">
        <f aca="false">Data!$CK$8</f>
        <v>0</v>
      </c>
      <c r="E92" s="23" t="n">
        <f aca="false">Data!$CK$9</f>
        <v>1.74810077587323</v>
      </c>
      <c r="F92" s="23" t="n">
        <f aca="false">Data!$CK$10</f>
        <v>-0.585086166116813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1.91516764807114</v>
      </c>
      <c r="C93" s="23" t="n">
        <f aca="false">Data!$CL$7</f>
        <v>-3.79636453918618</v>
      </c>
      <c r="D93" s="23" t="n">
        <f aca="false">Data!$CL$8</f>
        <v>0</v>
      </c>
      <c r="E93" s="23" t="n">
        <f aca="false">Data!$CL$9</f>
        <v>1.74810077587323</v>
      </c>
      <c r="F93" s="23" t="n">
        <f aca="false">Data!$CL$10</f>
        <v>-0.585086166116813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327134286</v>
      </c>
      <c r="C101" s="23" t="n">
        <f aca="false">Data!$CQ$7</f>
        <v>-3.9697803</v>
      </c>
      <c r="D101" s="23" t="n">
        <f aca="false">Data!$CQ$8</f>
        <v>0</v>
      </c>
      <c r="E101" s="23" t="n">
        <f aca="false">Data!$CQ$9</f>
        <v>0.09691065</v>
      </c>
      <c r="F101" s="23" t="n">
        <f aca="false">Data!$CQ$10</f>
        <v>-0.3911616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462694370625</v>
      </c>
      <c r="C102" s="23" t="n">
        <f aca="false">Data!$CR$7</f>
        <v>-3.9001932</v>
      </c>
      <c r="D102" s="23" t="n">
        <f aca="false">Data!$CR$8</f>
        <v>0</v>
      </c>
      <c r="E102" s="23" t="n">
        <f aca="false">Data!$CR$9</f>
        <v>0.25402365</v>
      </c>
      <c r="F102" s="23" t="n">
        <f aca="false">Data!$CR$10</f>
        <v>-0.50884605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475334815714286</v>
      </c>
      <c r="C103" s="23" t="n">
        <f aca="false">Data!$CS$7</f>
        <v>-4.03240365</v>
      </c>
      <c r="D103" s="23" t="n">
        <f aca="false">Data!$CS$8</f>
        <v>0</v>
      </c>
      <c r="E103" s="23" t="n">
        <f aca="false">Data!$CS$9</f>
        <v>0.1628883</v>
      </c>
      <c r="F103" s="23" t="n">
        <f aca="false">Data!$CS$10</f>
        <v>-0.2921346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40204176</v>
      </c>
      <c r="C104" s="23" t="n">
        <f aca="false">Data!$CT$7</f>
        <v>-4.06941075</v>
      </c>
      <c r="D104" s="23" t="n">
        <f aca="false">Data!$CT$8</f>
        <v>0</v>
      </c>
      <c r="E104" s="23" t="n">
        <f aca="false">Data!$CT$9</f>
        <v>0.17684685</v>
      </c>
      <c r="F104" s="23" t="n">
        <f aca="false">Data!$CT$10</f>
        <v>-0.25564658625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3829875885</v>
      </c>
      <c r="C105" s="23" t="n">
        <f aca="false">Data!$CU$7</f>
        <v>-3.88695825</v>
      </c>
      <c r="D105" s="23" t="n">
        <f aca="false">Data!$CU$8</f>
        <v>0</v>
      </c>
      <c r="E105" s="23" t="n">
        <f aca="false">Data!$CU$9</f>
        <v>0.1104345</v>
      </c>
      <c r="F105" s="23" t="n">
        <f aca="false">Data!$CU$10</f>
        <v>-0.325502043750001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954059528571429</v>
      </c>
      <c r="C106" s="23" t="n">
        <f aca="false">Data!$CV$7</f>
        <v>-1.47421215</v>
      </c>
      <c r="D106" s="23" t="n">
        <f aca="false">Data!$CV$8</f>
        <v>0</v>
      </c>
      <c r="E106" s="23" t="n">
        <f aca="false">Data!$CV$9</f>
        <v>0.04373055</v>
      </c>
      <c r="F106" s="23" t="n">
        <f aca="false">Data!$CV$10</f>
        <v>-0.122013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896008125</v>
      </c>
      <c r="C107" s="23" t="n">
        <f aca="false">Data!$CW$7</f>
        <v>-2.3225346</v>
      </c>
      <c r="D107" s="23" t="n">
        <f aca="false">Data!$CW$8</f>
        <v>0</v>
      </c>
      <c r="E107" s="23" t="n">
        <f aca="false">Data!$CW$9</f>
        <v>0.0562257</v>
      </c>
      <c r="F107" s="23" t="n">
        <f aca="false">Data!$CW$10</f>
        <v>-0.20385085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817159425</v>
      </c>
      <c r="C108" s="23" t="n">
        <f aca="false">Data!$CX$7</f>
        <v>-0.93675645</v>
      </c>
      <c r="D108" s="23" t="n">
        <f aca="false">Data!$CX$8</f>
        <v>0</v>
      </c>
      <c r="E108" s="23" t="n">
        <f aca="false">Data!$CX$9</f>
        <v>0.05526765</v>
      </c>
      <c r="F108" s="23" t="n">
        <f aca="false">Data!$CX$10</f>
        <v>-0.1680354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127158696642857</v>
      </c>
      <c r="C109" s="23" t="n">
        <f aca="false">Data!$CY$7</f>
        <v>-2.128940145</v>
      </c>
      <c r="D109" s="23" t="n">
        <f aca="false">Data!$CY$8</f>
        <v>0</v>
      </c>
      <c r="E109" s="23" t="n">
        <f aca="false">Data!$CY$9</f>
        <v>0.101464425</v>
      </c>
      <c r="F109" s="23" t="n">
        <f aca="false">Data!$CY$10</f>
        <v>-0.0929628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838727553214286</v>
      </c>
      <c r="C110" s="23" t="n">
        <f aca="false">Data!$CZ$7</f>
        <v>-2.8680918075</v>
      </c>
      <c r="D110" s="23" t="n">
        <f aca="false">Data!$CZ$8</f>
        <v>0</v>
      </c>
      <c r="E110" s="23" t="n">
        <f aca="false">Data!$CZ$9</f>
        <v>0.052900155</v>
      </c>
      <c r="F110" s="23" t="n">
        <f aca="false">Data!$CZ$10</f>
        <v>-0.329428195714286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92559672</v>
      </c>
      <c r="C111" s="23" t="n">
        <f aca="false">Data!$DA$7</f>
        <v>-3.0335333715</v>
      </c>
      <c r="D111" s="23" t="n">
        <f aca="false">Data!$DA$8</f>
        <v>0</v>
      </c>
      <c r="E111" s="23" t="n">
        <f aca="false">Data!$DA$9</f>
        <v>0.0437103</v>
      </c>
      <c r="F111" s="23" t="n">
        <f aca="false">Data!$DA$10</f>
        <v>-0.3073563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3468828845</v>
      </c>
      <c r="C112" s="23" t="n">
        <f aca="false">Data!$DB$7</f>
        <v>-3.71823345</v>
      </c>
      <c r="D112" s="23" t="n">
        <f aca="false">Data!$DB$8</f>
        <v>0</v>
      </c>
      <c r="E112" s="23" t="n">
        <f aca="false">Data!$DB$9</f>
        <v>0.01130355</v>
      </c>
      <c r="F112" s="23" t="n">
        <f aca="false">Data!$DB$10</f>
        <v>-0.629211599999998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43686318975</v>
      </c>
      <c r="C113" s="23" t="n">
        <f aca="false">Data!$DC$7</f>
        <v>-4.318217667</v>
      </c>
      <c r="D113" s="23" t="n">
        <f aca="false">Data!$DC$8</f>
        <v>0</v>
      </c>
      <c r="E113" s="23" t="n">
        <f aca="false">Data!$DC$9</f>
        <v>0.00975734999999994</v>
      </c>
      <c r="F113" s="23" t="n">
        <f aca="false">Data!$DC$10</f>
        <v>-0.544899149999999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539210336428571</v>
      </c>
      <c r="C114" s="23" t="n">
        <f aca="false">Data!$DD$7</f>
        <v>-4.45174071625</v>
      </c>
      <c r="D114" s="23" t="n">
        <f aca="false">Data!$DD$8</f>
        <v>0</v>
      </c>
      <c r="E114" s="23" t="n">
        <f aca="false">Data!$DD$9</f>
        <v>0.0108983500000001</v>
      </c>
      <c r="F114" s="23" t="n">
        <f aca="false">Data!$DD$10</f>
        <v>-0.8034607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551805932785714</v>
      </c>
      <c r="C115" s="23" t="n">
        <f aca="false">Data!$DE$7</f>
        <v>-3.60819528</v>
      </c>
      <c r="D115" s="23" t="n">
        <f aca="false">Data!$DE$8</f>
        <v>0</v>
      </c>
      <c r="E115" s="23" t="n">
        <f aca="false">Data!$DE$9</f>
        <v>0.0278658000000001</v>
      </c>
      <c r="F115" s="23" t="n">
        <f aca="false">Data!$DE$10</f>
        <v>-0.968537722499999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549408998571428</v>
      </c>
      <c r="C116" s="23" t="n">
        <f aca="false">Data!$DF$7</f>
        <v>-4.493835144</v>
      </c>
      <c r="D116" s="23" t="n">
        <f aca="false">Data!$DF$8</f>
        <v>0</v>
      </c>
      <c r="E116" s="23" t="n">
        <f aca="false">Data!$DF$9</f>
        <v>0.0177119742857144</v>
      </c>
      <c r="F116" s="23" t="n">
        <f aca="false">Data!$DF$10</f>
        <v>-0.877215150000001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632335866107143</v>
      </c>
      <c r="C117" s="23" t="n">
        <f aca="false">Data!$DG$7</f>
        <v>-4.3003233</v>
      </c>
      <c r="D117" s="23" t="n">
        <f aca="false">Data!$DG$8</f>
        <v>0</v>
      </c>
      <c r="E117" s="23" t="n">
        <f aca="false">Data!$DG$9</f>
        <v>0.0607738500000001</v>
      </c>
      <c r="F117" s="23" t="n">
        <f aca="false">Data!$DG$10</f>
        <v>-1.2803175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632335866107143</v>
      </c>
      <c r="C118" s="23" t="n">
        <f aca="false">Data!$DH$7</f>
        <v>-4.3003233</v>
      </c>
      <c r="D118" s="23" t="n">
        <f aca="false">Data!$DH$8</f>
        <v>0</v>
      </c>
      <c r="E118" s="23" t="n">
        <f aca="false">Data!$DH$9</f>
        <v>0.0607738500000001</v>
      </c>
      <c r="F118" s="23" t="n">
        <f aca="false">Data!$DH$10</f>
        <v>-1.2803175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632335866107143</v>
      </c>
      <c r="C119" s="23" t="n">
        <f aca="false">Data!$DI$7</f>
        <v>-4.3003233</v>
      </c>
      <c r="D119" s="23" t="n">
        <f aca="false">Data!$DI$8</f>
        <v>0</v>
      </c>
      <c r="E119" s="23" t="n">
        <f aca="false">Data!$DI$9</f>
        <v>0.0607738500000001</v>
      </c>
      <c r="F119" s="23" t="n">
        <f aca="false">Data!$DI$10</f>
        <v>-1.2803175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632335866107143</v>
      </c>
      <c r="C120" s="23" t="n">
        <f aca="false">Data!$DJ$7</f>
        <v>-4.3003233</v>
      </c>
      <c r="D120" s="23" t="n">
        <f aca="false">Data!$DJ$8</f>
        <v>0</v>
      </c>
      <c r="E120" s="23" t="n">
        <f aca="false">Data!$DJ$9</f>
        <v>0.0607738500000001</v>
      </c>
      <c r="F120" s="23" t="n">
        <f aca="false">Data!$DJ$10</f>
        <v>-1.2803175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632335866107143</v>
      </c>
      <c r="C121" s="23" t="n">
        <f aca="false">Data!$DK$7</f>
        <v>-4.3003233</v>
      </c>
      <c r="D121" s="23" t="n">
        <f aca="false">Data!$DK$8</f>
        <v>0</v>
      </c>
      <c r="E121" s="23" t="n">
        <f aca="false">Data!$DK$9</f>
        <v>0.0607738500000001</v>
      </c>
      <c r="F121" s="23" t="n">
        <f aca="false">Data!$DK$10</f>
        <v>-1.2803175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632335866107143</v>
      </c>
      <c r="C122" s="23" t="n">
        <f aca="false">Data!$DL$7</f>
        <v>-4.3003233</v>
      </c>
      <c r="D122" s="23" t="n">
        <f aca="false">Data!$DL$8</f>
        <v>0</v>
      </c>
      <c r="E122" s="23" t="n">
        <f aca="false">Data!$DL$9</f>
        <v>0.0607738500000001</v>
      </c>
      <c r="F122" s="23" t="n">
        <f aca="false">Data!$DL$10</f>
        <v>-1.2803175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632335866107143</v>
      </c>
      <c r="C123" s="23" t="n">
        <f aca="false">Data!$DM$7</f>
        <v>-4.3003233</v>
      </c>
      <c r="D123" s="23" t="n">
        <f aca="false">Data!$DM$8</f>
        <v>0</v>
      </c>
      <c r="E123" s="23" t="n">
        <f aca="false">Data!$DM$9</f>
        <v>0.0607738500000001</v>
      </c>
      <c r="F123" s="23" t="n">
        <f aca="false">Data!$DM$10</f>
        <v>-1.2803175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632335866107143</v>
      </c>
      <c r="C124" s="23" t="n">
        <f aca="false">Data!$DN$7</f>
        <v>-4.3003233</v>
      </c>
      <c r="D124" s="23" t="n">
        <f aca="false">Data!$DN$8</f>
        <v>0</v>
      </c>
      <c r="E124" s="23" t="n">
        <f aca="false">Data!$DN$9</f>
        <v>0.0607738500000001</v>
      </c>
      <c r="F124" s="23" t="n">
        <f aca="false">Data!$DN$10</f>
        <v>-1.2803175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632335866107143</v>
      </c>
      <c r="C125" s="23" t="n">
        <f aca="false">Data!$DO$7</f>
        <v>-4.3003233</v>
      </c>
      <c r="D125" s="23" t="n">
        <f aca="false">Data!$DO$8</f>
        <v>0</v>
      </c>
      <c r="E125" s="23" t="n">
        <f aca="false">Data!$DO$9</f>
        <v>0.0607738500000001</v>
      </c>
      <c r="F125" s="23" t="n">
        <f aca="false">Data!$DO$10</f>
        <v>-1.2803175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632335866107143</v>
      </c>
      <c r="C126" s="23" t="n">
        <f aca="false">Data!$DP$7</f>
        <v>-4.3003233</v>
      </c>
      <c r="D126" s="23" t="n">
        <f aca="false">Data!$DP$8</f>
        <v>0</v>
      </c>
      <c r="E126" s="23" t="n">
        <f aca="false">Data!$DP$9</f>
        <v>0.0607738500000001</v>
      </c>
      <c r="F126" s="23" t="n">
        <f aca="false">Data!$DP$10</f>
        <v>-1.2803175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2.61711414957652</v>
      </c>
      <c r="C134" s="23" t="n">
        <f aca="false">Data!$DU$7</f>
        <v>-2.91315150378333</v>
      </c>
      <c r="D134" s="23" t="n">
        <f aca="false">Data!$DU$8</f>
        <v>0</v>
      </c>
      <c r="E134" s="23" t="n">
        <f aca="false">Data!$DU$9</f>
        <v>0.1019579414</v>
      </c>
      <c r="F134" s="23" t="n">
        <f aca="false">Data!$DU$10</f>
        <v>-0.308377746023611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2.68849526010833</v>
      </c>
      <c r="C135" s="23" t="n">
        <f aca="false">Data!$DV$7</f>
        <v>-2.64429267875</v>
      </c>
      <c r="D135" s="23" t="n">
        <f aca="false">Data!$DV$8</f>
        <v>0</v>
      </c>
      <c r="E135" s="23" t="n">
        <f aca="false">Data!$DV$9</f>
        <v>0.0893790035833333</v>
      </c>
      <c r="F135" s="23" t="n">
        <f aca="false">Data!$DV$10</f>
        <v>-0.797311146313636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2.88979586605</v>
      </c>
      <c r="C136" s="23" t="n">
        <f aca="false">Data!$DW$7</f>
        <v>-3.0128616867</v>
      </c>
      <c r="D136" s="23" t="n">
        <f aca="false">Data!$DW$8</f>
        <v>0</v>
      </c>
      <c r="E136" s="23" t="n">
        <f aca="false">Data!$DW$9</f>
        <v>0.0878172047999999</v>
      </c>
      <c r="F136" s="23" t="n">
        <f aca="false">Data!$DW$10</f>
        <v>-0.722701795311742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2.98188330550379</v>
      </c>
      <c r="C137" s="23" t="n">
        <f aca="false">Data!$DX$7</f>
        <v>-3.46216762451442</v>
      </c>
      <c r="D137" s="23" t="n">
        <f aca="false">Data!$DX$8</f>
        <v>0</v>
      </c>
      <c r="E137" s="23" t="n">
        <f aca="false">Data!$DX$9</f>
        <v>0.0976161666772222</v>
      </c>
      <c r="F137" s="23" t="n">
        <f aca="false">Data!$DX$10</f>
        <v>-0.971347573525206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3.22259856195556</v>
      </c>
      <c r="C138" s="23" t="n">
        <f aca="false">Data!$DY$7</f>
        <v>-2.93157796835556</v>
      </c>
      <c r="D138" s="23" t="n">
        <f aca="false">Data!$DY$8</f>
        <v>0</v>
      </c>
      <c r="E138" s="23" t="n">
        <f aca="false">Data!$DY$9</f>
        <v>0.119258835130554</v>
      </c>
      <c r="F138" s="23" t="n">
        <f aca="false">Data!$DY$10</f>
        <v>-1.09478556281111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3.22714973599167</v>
      </c>
      <c r="C139" s="23" t="n">
        <f aca="false">Data!$DZ$7</f>
        <v>-3.61337744567395</v>
      </c>
      <c r="D139" s="23" t="n">
        <f aca="false">Data!$DZ$8</f>
        <v>0</v>
      </c>
      <c r="E139" s="23" t="n">
        <f aca="false">Data!$DZ$9</f>
        <v>0.153128446733333</v>
      </c>
      <c r="F139" s="23" t="n">
        <f aca="false">Data!$DZ$10</f>
        <v>-1.09654632139759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3.21121603221945</v>
      </c>
      <c r="C140" s="23" t="n">
        <f aca="false">Data!$EA$7</f>
        <v>-3.20719978328775</v>
      </c>
      <c r="D140" s="23" t="n">
        <f aca="false">Data!$EA$8</f>
        <v>0</v>
      </c>
      <c r="E140" s="23" t="n">
        <f aca="false">Data!$EA$9</f>
        <v>0.1541857135</v>
      </c>
      <c r="F140" s="23" t="n">
        <f aca="false">Data!$EA$10</f>
        <v>-1.79801249854264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3.494992209225</v>
      </c>
      <c r="C141" s="23" t="n">
        <f aca="false">Data!$EB$7</f>
        <v>-3.25435365771629</v>
      </c>
      <c r="D141" s="23" t="n">
        <f aca="false">Data!$EB$8</f>
        <v>0</v>
      </c>
      <c r="E141" s="23" t="n">
        <f aca="false">Data!$EB$9</f>
        <v>0.241164040711112</v>
      </c>
      <c r="F141" s="23" t="n">
        <f aca="false">Data!$EB$10</f>
        <v>-1.81395141878226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3.34629369546111</v>
      </c>
      <c r="C142" s="23" t="n">
        <f aca="false">Data!$EC$7</f>
        <v>-3.41500564862412</v>
      </c>
      <c r="D142" s="23" t="n">
        <f aca="false">Data!$EC$8</f>
        <v>0</v>
      </c>
      <c r="E142" s="23" t="n">
        <f aca="false">Data!$EC$9</f>
        <v>0.178136832902778</v>
      </c>
      <c r="F142" s="23" t="n">
        <f aca="false">Data!$EC$10</f>
        <v>-1.6525919606875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3.27632249431389</v>
      </c>
      <c r="C143" s="23" t="n">
        <f aca="false">Data!$ED$7</f>
        <v>-3.47697951963194</v>
      </c>
      <c r="D143" s="23" t="n">
        <f aca="false">Data!$ED$8</f>
        <v>0</v>
      </c>
      <c r="E143" s="23" t="n">
        <f aca="false">Data!$ED$9</f>
        <v>0.233936973081061</v>
      </c>
      <c r="F143" s="23" t="n">
        <f aca="false">Data!$ED$10</f>
        <v>-1.7424925548625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3.27404362924936</v>
      </c>
      <c r="C144" s="23" t="n">
        <f aca="false">Data!$EE$7</f>
        <v>-3.31544900962917</v>
      </c>
      <c r="D144" s="23" t="n">
        <f aca="false">Data!$EE$8</f>
        <v>0</v>
      </c>
      <c r="E144" s="23" t="n">
        <f aca="false">Data!$EE$9</f>
        <v>0.16632270355</v>
      </c>
      <c r="F144" s="23" t="n">
        <f aca="false">Data!$EE$10</f>
        <v>-3.20697053443889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3.30676987380278</v>
      </c>
      <c r="C145" s="23" t="n">
        <f aca="false">Data!$EF$7</f>
        <v>-4.65772280657083</v>
      </c>
      <c r="D145" s="23" t="n">
        <f aca="false">Data!$EF$8</f>
        <v>0</v>
      </c>
      <c r="E145" s="23" t="n">
        <f aca="false">Data!$EF$9</f>
        <v>0.217544192541667</v>
      </c>
      <c r="F145" s="23" t="n">
        <f aca="false">Data!$EF$10</f>
        <v>-2.26916374114954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3.20963609058038</v>
      </c>
      <c r="C146" s="23" t="n">
        <f aca="false">Data!$EG$7</f>
        <v>-4.83253629323637</v>
      </c>
      <c r="D146" s="23" t="n">
        <f aca="false">Data!$EG$8</f>
        <v>0</v>
      </c>
      <c r="E146" s="23" t="n">
        <f aca="false">Data!$EG$9</f>
        <v>0.151019478180555</v>
      </c>
      <c r="F146" s="23" t="n">
        <f aca="false">Data!$EG$10</f>
        <v>-2.09011597101712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3.30187787835</v>
      </c>
      <c r="C147" s="23" t="n">
        <f aca="false">Data!$EH$7</f>
        <v>-4.74410674813106</v>
      </c>
      <c r="D147" s="23" t="n">
        <f aca="false">Data!$EH$8</f>
        <v>0</v>
      </c>
      <c r="E147" s="23" t="n">
        <f aca="false">Data!$EH$9</f>
        <v>0.160577450341667</v>
      </c>
      <c r="F147" s="23" t="n">
        <f aca="false">Data!$EH$10</f>
        <v>-2.39305602443418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3.43633832981944</v>
      </c>
      <c r="C148" s="23" t="n">
        <f aca="false">Data!$EI$7</f>
        <v>-4.43316409241697</v>
      </c>
      <c r="D148" s="23" t="n">
        <f aca="false">Data!$EI$8</f>
        <v>0</v>
      </c>
      <c r="E148" s="23" t="n">
        <f aca="false">Data!$EI$9</f>
        <v>0.184520529013889</v>
      </c>
      <c r="F148" s="23" t="n">
        <f aca="false">Data!$EI$10</f>
        <v>-2.1989655872587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3.56479208467279</v>
      </c>
      <c r="C149" s="23" t="n">
        <f aca="false">Data!$EJ$7</f>
        <v>-4.88714918450694</v>
      </c>
      <c r="D149" s="23" t="n">
        <f aca="false">Data!$EJ$8</f>
        <v>0</v>
      </c>
      <c r="E149" s="23" t="n">
        <f aca="false">Data!$EJ$9</f>
        <v>0.234618598375001</v>
      </c>
      <c r="F149" s="23" t="n">
        <f aca="false">Data!$EJ$10</f>
        <v>-2.49189343468004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3.28913396632115</v>
      </c>
      <c r="C150" s="23" t="n">
        <f aca="false">Data!$EK$7</f>
        <v>-4.9496306170643</v>
      </c>
      <c r="D150" s="23" t="n">
        <f aca="false">Data!$EK$8</f>
        <v>0</v>
      </c>
      <c r="E150" s="23" t="n">
        <f aca="false">Data!$EK$9</f>
        <v>0.334103390002777</v>
      </c>
      <c r="F150" s="23" t="n">
        <f aca="false">Data!$EK$10</f>
        <v>-2.55784965149379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3.28913396632115</v>
      </c>
      <c r="C151" s="23" t="n">
        <f aca="false">Data!$EL$7</f>
        <v>-4.9496306170643</v>
      </c>
      <c r="D151" s="23" t="n">
        <f aca="false">Data!$EL$8</f>
        <v>0</v>
      </c>
      <c r="E151" s="23" t="n">
        <f aca="false">Data!$EL$9</f>
        <v>0.334103390002777</v>
      </c>
      <c r="F151" s="23" t="n">
        <f aca="false">Data!$EL$10</f>
        <v>-2.55784965149379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3.28913396632115</v>
      </c>
      <c r="C152" s="23" t="n">
        <f aca="false">Data!$EM$7</f>
        <v>-4.9496306170643</v>
      </c>
      <c r="D152" s="23" t="n">
        <f aca="false">Data!$EM$8</f>
        <v>0</v>
      </c>
      <c r="E152" s="23" t="n">
        <f aca="false">Data!$EM$9</f>
        <v>0.334103390002777</v>
      </c>
      <c r="F152" s="23" t="n">
        <f aca="false">Data!$EM$10</f>
        <v>-2.55784965149379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3.28913396632115</v>
      </c>
      <c r="C153" s="23" t="n">
        <f aca="false">Data!$EN$7</f>
        <v>-4.9496306170643</v>
      </c>
      <c r="D153" s="23" t="n">
        <f aca="false">Data!$EN$8</f>
        <v>0</v>
      </c>
      <c r="E153" s="23" t="n">
        <f aca="false">Data!$EN$9</f>
        <v>0.334103390002777</v>
      </c>
      <c r="F153" s="23" t="n">
        <f aca="false">Data!$EN$10</f>
        <v>-2.55784965149379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3.28913396632115</v>
      </c>
      <c r="C154" s="23" t="n">
        <f aca="false">Data!$EO$7</f>
        <v>-4.9496306170643</v>
      </c>
      <c r="D154" s="23" t="n">
        <f aca="false">Data!$EO$8</f>
        <v>0</v>
      </c>
      <c r="E154" s="23" t="n">
        <f aca="false">Data!$EO$9</f>
        <v>0.334103390002777</v>
      </c>
      <c r="F154" s="23" t="n">
        <f aca="false">Data!$EO$10</f>
        <v>-2.55784965149379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3.28913396632115</v>
      </c>
      <c r="C155" s="23" t="n">
        <f aca="false">Data!$EP$7</f>
        <v>-4.9496306170643</v>
      </c>
      <c r="D155" s="23" t="n">
        <f aca="false">Data!$EP$8</f>
        <v>0</v>
      </c>
      <c r="E155" s="23" t="n">
        <f aca="false">Data!$EP$9</f>
        <v>0.334103390002777</v>
      </c>
      <c r="F155" s="23" t="n">
        <f aca="false">Data!$EP$10</f>
        <v>-2.55784965149379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3.28913396632115</v>
      </c>
      <c r="C156" s="23" t="n">
        <f aca="false">Data!$EQ$7</f>
        <v>-4.9496306170643</v>
      </c>
      <c r="D156" s="23" t="n">
        <f aca="false">Data!$EQ$8</f>
        <v>0</v>
      </c>
      <c r="E156" s="23" t="n">
        <f aca="false">Data!$EQ$9</f>
        <v>0.334103390002777</v>
      </c>
      <c r="F156" s="23" t="n">
        <f aca="false">Data!$EQ$10</f>
        <v>-2.55784965149379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3.28913396632115</v>
      </c>
      <c r="C157" s="23" t="n">
        <f aca="false">Data!$ER$7</f>
        <v>-4.9496306170643</v>
      </c>
      <c r="D157" s="23" t="n">
        <f aca="false">Data!$ER$8</f>
        <v>0</v>
      </c>
      <c r="E157" s="23" t="n">
        <f aca="false">Data!$ER$9</f>
        <v>0.334103390002777</v>
      </c>
      <c r="F157" s="23" t="n">
        <f aca="false">Data!$ER$10</f>
        <v>-2.55784965149379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3.28913396632115</v>
      </c>
      <c r="C158" s="23" t="n">
        <f aca="false">Data!$ES$7</f>
        <v>-4.9496306170643</v>
      </c>
      <c r="D158" s="23" t="n">
        <f aca="false">Data!$ES$8</f>
        <v>0</v>
      </c>
      <c r="E158" s="23" t="n">
        <f aca="false">Data!$ES$9</f>
        <v>0.334103390002777</v>
      </c>
      <c r="F158" s="23" t="n">
        <f aca="false">Data!$ES$10</f>
        <v>-2.55784965149379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3.28913396632115</v>
      </c>
      <c r="C159" s="23" t="n">
        <f aca="false">Data!$ET$7</f>
        <v>-4.9496306170643</v>
      </c>
      <c r="D159" s="23" t="n">
        <f aca="false">Data!$ET$8</f>
        <v>0</v>
      </c>
      <c r="E159" s="23" t="n">
        <f aca="false">Data!$ET$9</f>
        <v>0.334103390002777</v>
      </c>
      <c r="F159" s="23" t="n">
        <f aca="false">Data!$ET$10</f>
        <v>-2.55784965149379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16196712585</v>
      </c>
      <c r="C167" s="23" t="n">
        <f aca="false">Data!$EY$7</f>
        <v>-0.083574548</v>
      </c>
      <c r="D167" s="23" t="n">
        <f aca="false">Data!$EY$8</f>
        <v>0</v>
      </c>
      <c r="E167" s="23" t="n">
        <f aca="false">Data!$EY$9</f>
        <v>0.00075415045</v>
      </c>
      <c r="F167" s="23" t="n">
        <f aca="false">Data!$EY$10</f>
        <v>-4.31479999999963E-005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3246088118</v>
      </c>
      <c r="C168" s="23" t="n">
        <f aca="false">Data!$EZ$7</f>
        <v>-0.097231925</v>
      </c>
      <c r="D168" s="23" t="n">
        <f aca="false">Data!$EZ$8</f>
        <v>0</v>
      </c>
      <c r="E168" s="23" t="n">
        <f aca="false">Data!$EZ$9</f>
        <v>0.000575897000000004</v>
      </c>
      <c r="F168" s="23" t="n">
        <f aca="false">Data!$EZ$10</f>
        <v>-5.64688333333421E-005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1580251255</v>
      </c>
      <c r="C169" s="23" t="n">
        <f aca="false">Data!$FA$7</f>
        <v>-0.149001475</v>
      </c>
      <c r="D169" s="23" t="n">
        <f aca="false">Data!$FA$8</f>
        <v>0</v>
      </c>
      <c r="E169" s="23" t="n">
        <f aca="false">Data!$FA$9</f>
        <v>4.66899999999968E-006</v>
      </c>
      <c r="F169" s="23" t="n">
        <f aca="false">Data!$FA$10</f>
        <v>-0.000212864999999992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4246638465</v>
      </c>
      <c r="C170" s="23" t="n">
        <f aca="false">Data!$FB$7</f>
        <v>-0.102338653333333</v>
      </c>
      <c r="D170" s="23" t="n">
        <f aca="false">Data!$FB$8</f>
        <v>0</v>
      </c>
      <c r="E170" s="23" t="n">
        <f aca="false">Data!$FB$9</f>
        <v>5.3247299999999E-005</v>
      </c>
      <c r="F170" s="23" t="n">
        <f aca="false">Data!$FB$10</f>
        <v>-0.000178832666666668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1738063195</v>
      </c>
      <c r="C171" s="23" t="n">
        <f aca="false">Data!$FC$7</f>
        <v>-0.111071646</v>
      </c>
      <c r="D171" s="23" t="n">
        <f aca="false">Data!$FC$8</f>
        <v>0</v>
      </c>
      <c r="E171" s="23" t="n">
        <f aca="false">Data!$FC$9</f>
        <v>9.018645E-005</v>
      </c>
      <c r="F171" s="23" t="n">
        <f aca="false">Data!$FC$10</f>
        <v>-0.000297643000000004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1779002045</v>
      </c>
      <c r="C172" s="23" t="n">
        <f aca="false">Data!$FD$7</f>
        <v>-0.1760428395</v>
      </c>
      <c r="D172" s="23" t="n">
        <f aca="false">Data!$FD$8</f>
        <v>0</v>
      </c>
      <c r="E172" s="23" t="n">
        <f aca="false">Data!$FD$9</f>
        <v>0.075659213</v>
      </c>
      <c r="F172" s="23" t="n">
        <f aca="false">Data!$FD$10</f>
        <v>-0.000518742000000001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1434954751</v>
      </c>
      <c r="C173" s="23" t="n">
        <f aca="false">Data!$FE$7</f>
        <v>-0.239675216416667</v>
      </c>
      <c r="D173" s="23" t="n">
        <f aca="false">Data!$FE$8</f>
        <v>0</v>
      </c>
      <c r="E173" s="23" t="n">
        <f aca="false">Data!$FE$9</f>
        <v>0.00048420589</v>
      </c>
      <c r="F173" s="23" t="n">
        <f aca="false">Data!$FE$10</f>
        <v>-0.000921564000000014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890947549</v>
      </c>
      <c r="C174" s="23" t="n">
        <f aca="false">Data!$FF$7</f>
        <v>-0.339944017</v>
      </c>
      <c r="D174" s="23" t="n">
        <f aca="false">Data!$FF$8</f>
        <v>0</v>
      </c>
      <c r="E174" s="23" t="n">
        <f aca="false">Data!$FF$9</f>
        <v>0.056225127</v>
      </c>
      <c r="F174" s="23" t="n">
        <f aca="false">Data!$FF$10</f>
        <v>-0.000701335549999999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24934353475</v>
      </c>
      <c r="C175" s="23" t="n">
        <f aca="false">Data!$FG$7</f>
        <v>-0.699829897</v>
      </c>
      <c r="D175" s="23" t="n">
        <f aca="false">Data!$FG$8</f>
        <v>0</v>
      </c>
      <c r="E175" s="23" t="n">
        <f aca="false">Data!$FG$9</f>
        <v>0.4078567592</v>
      </c>
      <c r="F175" s="23" t="n">
        <f aca="false">Data!$FG$10</f>
        <v>-0.00106036116666669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278136684209647</v>
      </c>
      <c r="C176" s="23" t="n">
        <f aca="false">Data!$FH$7</f>
        <v>-1.14323211671429</v>
      </c>
      <c r="D176" s="23" t="n">
        <f aca="false">Data!$FH$8</f>
        <v>0</v>
      </c>
      <c r="E176" s="23" t="n">
        <f aca="false">Data!$FH$9</f>
        <v>0.59639159125</v>
      </c>
      <c r="F176" s="23" t="n">
        <f aca="false">Data!$FH$10</f>
        <v>-0.00113962169047612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328092388666667</v>
      </c>
      <c r="C177" s="23" t="n">
        <f aca="false">Data!$FI$7</f>
        <v>-1.57969800908333</v>
      </c>
      <c r="D177" s="23" t="n">
        <f aca="false">Data!$FI$8</f>
        <v>0</v>
      </c>
      <c r="E177" s="23" t="n">
        <f aca="false">Data!$FI$9</f>
        <v>1.623376906</v>
      </c>
      <c r="F177" s="23" t="n">
        <f aca="false">Data!$FI$10</f>
        <v>-0.0155897405000001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528181611075</v>
      </c>
      <c r="C178" s="23" t="n">
        <f aca="false">Data!$FJ$7</f>
        <v>-1.7572392016</v>
      </c>
      <c r="D178" s="23" t="n">
        <f aca="false">Data!$FJ$8</f>
        <v>0</v>
      </c>
      <c r="E178" s="23" t="n">
        <f aca="false">Data!$FJ$9</f>
        <v>1.57961945985714</v>
      </c>
      <c r="F178" s="23" t="n">
        <f aca="false">Data!$FJ$10</f>
        <v>-0.00260638466666671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295814949321429</v>
      </c>
      <c r="C179" s="23" t="n">
        <f aca="false">Data!$FK$7</f>
        <v>-2.05957894805263</v>
      </c>
      <c r="D179" s="23" t="n">
        <f aca="false">Data!$FK$8</f>
        <v>0</v>
      </c>
      <c r="E179" s="23" t="n">
        <f aca="false">Data!$FK$9</f>
        <v>0.672848269</v>
      </c>
      <c r="F179" s="23" t="n">
        <f aca="false">Data!$FK$10</f>
        <v>-0.00271151164400585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352814855510597</v>
      </c>
      <c r="C180" s="23" t="n">
        <f aca="false">Data!$FL$7</f>
        <v>-2.7279006583139</v>
      </c>
      <c r="D180" s="23" t="n">
        <f aca="false">Data!$FL$8</f>
        <v>0</v>
      </c>
      <c r="E180" s="23" t="n">
        <f aca="false">Data!$FL$9</f>
        <v>0.960030100285714</v>
      </c>
      <c r="F180" s="23" t="n">
        <f aca="false">Data!$FL$10</f>
        <v>-0.00294214124372404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452265818164502</v>
      </c>
      <c r="C181" s="23" t="n">
        <f aca="false">Data!$FM$7</f>
        <v>-2.5793473667087</v>
      </c>
      <c r="D181" s="23" t="n">
        <f aca="false">Data!$FM$8</f>
        <v>0</v>
      </c>
      <c r="E181" s="23" t="n">
        <f aca="false">Data!$FM$9</f>
        <v>1.140695598</v>
      </c>
      <c r="F181" s="23" t="n">
        <f aca="false">Data!$FM$10</f>
        <v>-0.00297237955277785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537177363652116</v>
      </c>
      <c r="C182" s="23" t="n">
        <f aca="false">Data!$FN$7</f>
        <v>-2.28435350630286</v>
      </c>
      <c r="D182" s="23" t="n">
        <f aca="false">Data!$FN$8</f>
        <v>0</v>
      </c>
      <c r="E182" s="23" t="n">
        <f aca="false">Data!$FN$9</f>
        <v>1.35215906757143</v>
      </c>
      <c r="F182" s="23" t="n">
        <f aca="false">Data!$FN$10</f>
        <v>-0.00633927054578746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546960667507326</v>
      </c>
      <c r="C183" s="23" t="n">
        <f aca="false">Data!$FO$7</f>
        <v>-1.52668208910379</v>
      </c>
      <c r="D183" s="23" t="n">
        <f aca="false">Data!$FO$8</f>
        <v>0</v>
      </c>
      <c r="E183" s="23" t="n">
        <f aca="false">Data!$FO$9</f>
        <v>1.75456868523626</v>
      </c>
      <c r="F183" s="23" t="n">
        <f aca="false">Data!$FO$10</f>
        <v>-0.00861603705833339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6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6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6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6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6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6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6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6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6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6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6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6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6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.6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.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.6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.6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0.23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8.346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8.142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9.073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0.269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0.146238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10.204638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10.222886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9.568749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8.964069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9.04836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10.361419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10.110813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10.009589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10.552372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10.799677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11.0134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11Z</dcterms:modified>
  <cp:revision>0</cp:revision>
  <dc:subject/>
  <dc:title/>
</cp:coreProperties>
</file>