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Sweden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87037037037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7.709855798</c:v>
                </c:pt>
                <c:pt idx="1">
                  <c:v>6.32034797</c:v>
                </c:pt>
                <c:pt idx="2">
                  <c:v>6.53208822</c:v>
                </c:pt>
                <c:pt idx="3">
                  <c:v>6.229757858</c:v>
                </c:pt>
                <c:pt idx="4">
                  <c:v>6.175463556</c:v>
                </c:pt>
                <c:pt idx="5">
                  <c:v>5.380353201</c:v>
                </c:pt>
                <c:pt idx="6">
                  <c:v>4.187752419</c:v>
                </c:pt>
                <c:pt idx="7">
                  <c:v>4.801704339</c:v>
                </c:pt>
                <c:pt idx="8">
                  <c:v>4.655075811</c:v>
                </c:pt>
                <c:pt idx="9">
                  <c:v>3.48894286</c:v>
                </c:pt>
                <c:pt idx="10">
                  <c:v>5.08495733305556</c:v>
                </c:pt>
                <c:pt idx="11">
                  <c:v>5.51868399427536</c:v>
                </c:pt>
                <c:pt idx="12">
                  <c:v>4.72558003122222</c:v>
                </c:pt>
                <c:pt idx="13">
                  <c:v>4.77734337333333</c:v>
                </c:pt>
                <c:pt idx="14">
                  <c:v>4.84619786740741</c:v>
                </c:pt>
                <c:pt idx="15">
                  <c:v>3.75932906113636</c:v>
                </c:pt>
                <c:pt idx="16">
                  <c:v>3.83876484444444</c:v>
                </c:pt>
                <c:pt idx="24">
                  <c:v>0.29173005134</c:v>
                </c:pt>
                <c:pt idx="25">
                  <c:v>0.26040145768</c:v>
                </c:pt>
                <c:pt idx="26">
                  <c:v>0.25491083072</c:v>
                </c:pt>
                <c:pt idx="27">
                  <c:v>0.28621870186</c:v>
                </c:pt>
                <c:pt idx="28">
                  <c:v>0.28817242636</c:v>
                </c:pt>
                <c:pt idx="29">
                  <c:v>0.29045974048</c:v>
                </c:pt>
                <c:pt idx="30">
                  <c:v>0.28834617994</c:v>
                </c:pt>
                <c:pt idx="31">
                  <c:v>0.31370924312</c:v>
                </c:pt>
                <c:pt idx="32">
                  <c:v>0.20059874926</c:v>
                </c:pt>
                <c:pt idx="33">
                  <c:v>0.129195859882222</c:v>
                </c:pt>
                <c:pt idx="34">
                  <c:v>0.174761043016901</c:v>
                </c:pt>
                <c:pt idx="35">
                  <c:v>0.149630907050707</c:v>
                </c:pt>
                <c:pt idx="36">
                  <c:v>0.112171969061061</c:v>
                </c:pt>
                <c:pt idx="37">
                  <c:v>0.134984398408889</c:v>
                </c:pt>
                <c:pt idx="38">
                  <c:v>0.149405042471111</c:v>
                </c:pt>
                <c:pt idx="39">
                  <c:v>0.130136866572416</c:v>
                </c:pt>
                <c:pt idx="40">
                  <c:v>0.158634130121592</c:v>
                </c:pt>
                <c:pt idx="48">
                  <c:v>1.68089833275034</c:v>
                </c:pt>
                <c:pt idx="49">
                  <c:v>1.74277823500706</c:v>
                </c:pt>
                <c:pt idx="50">
                  <c:v>1.83592930952885</c:v>
                </c:pt>
                <c:pt idx="51">
                  <c:v>2.09218845625555</c:v>
                </c:pt>
                <c:pt idx="52">
                  <c:v>2.44278216054812</c:v>
                </c:pt>
                <c:pt idx="53">
                  <c:v>2.54658203737568</c:v>
                </c:pt>
                <c:pt idx="54">
                  <c:v>2.65743066716337</c:v>
                </c:pt>
                <c:pt idx="55">
                  <c:v>2.91631202422287</c:v>
                </c:pt>
                <c:pt idx="56">
                  <c:v>2.67451398635059</c:v>
                </c:pt>
                <c:pt idx="57">
                  <c:v>2.25577838534866</c:v>
                </c:pt>
                <c:pt idx="58">
                  <c:v>2.83957559610561</c:v>
                </c:pt>
                <c:pt idx="59">
                  <c:v>2.99266862668081</c:v>
                </c:pt>
                <c:pt idx="60">
                  <c:v>2.18926433073321</c:v>
                </c:pt>
                <c:pt idx="61">
                  <c:v>2.83160168882518</c:v>
                </c:pt>
                <c:pt idx="62">
                  <c:v>3.20563907445275</c:v>
                </c:pt>
                <c:pt idx="63">
                  <c:v>3.12586242163111</c:v>
                </c:pt>
                <c:pt idx="64">
                  <c:v>3.71595067958171</c:v>
                </c:pt>
                <c:pt idx="72">
                  <c:v>0.862707616875</c:v>
                </c:pt>
                <c:pt idx="73">
                  <c:v>0.64122661125</c:v>
                </c:pt>
                <c:pt idx="74">
                  <c:v>1.09923994125</c:v>
                </c:pt>
                <c:pt idx="75">
                  <c:v>1.273699422</c:v>
                </c:pt>
                <c:pt idx="76">
                  <c:v>1.418947056</c:v>
                </c:pt>
                <c:pt idx="77">
                  <c:v>1.549468467</c:v>
                </c:pt>
                <c:pt idx="78">
                  <c:v>1.441814529375</c:v>
                </c:pt>
                <c:pt idx="79">
                  <c:v>1.029864339</c:v>
                </c:pt>
                <c:pt idx="80">
                  <c:v>0.89781474375</c:v>
                </c:pt>
                <c:pt idx="81">
                  <c:v>0.7079819575</c:v>
                </c:pt>
                <c:pt idx="82">
                  <c:v>1.0967715</c:v>
                </c:pt>
                <c:pt idx="83">
                  <c:v>1.088439777</c:v>
                </c:pt>
                <c:pt idx="84">
                  <c:v>1.363928517</c:v>
                </c:pt>
                <c:pt idx="85">
                  <c:v>1.16580645</c:v>
                </c:pt>
                <c:pt idx="86">
                  <c:v>1.08604934357143</c:v>
                </c:pt>
                <c:pt idx="87">
                  <c:v>0.94781538</c:v>
                </c:pt>
                <c:pt idx="88">
                  <c:v>1.9114752825</c:v>
                </c:pt>
                <c:pt idx="96">
                  <c:v>2.3225474322667</c:v>
                </c:pt>
                <c:pt idx="97">
                  <c:v>2.19890065637778</c:v>
                </c:pt>
                <c:pt idx="98">
                  <c:v>2.39508196102917</c:v>
                </c:pt>
                <c:pt idx="99">
                  <c:v>2.57162189044019</c:v>
                </c:pt>
                <c:pt idx="100">
                  <c:v>2.72549440377981</c:v>
                </c:pt>
                <c:pt idx="101">
                  <c:v>2.84208111206944</c:v>
                </c:pt>
                <c:pt idx="102">
                  <c:v>3.07868216576389</c:v>
                </c:pt>
                <c:pt idx="103">
                  <c:v>3.38607795177906</c:v>
                </c:pt>
                <c:pt idx="104">
                  <c:v>3.03585589957778</c:v>
                </c:pt>
                <c:pt idx="105">
                  <c:v>2.81698564797841</c:v>
                </c:pt>
                <c:pt idx="106">
                  <c:v>3.2290328451061</c:v>
                </c:pt>
                <c:pt idx="107">
                  <c:v>3.33646392975278</c:v>
                </c:pt>
                <c:pt idx="108">
                  <c:v>3.0828347523188</c:v>
                </c:pt>
                <c:pt idx="109">
                  <c:v>2.94540822286389</c:v>
                </c:pt>
                <c:pt idx="110">
                  <c:v>3.50360068062197</c:v>
                </c:pt>
                <c:pt idx="111">
                  <c:v>3.11982196106389</c:v>
                </c:pt>
                <c:pt idx="112">
                  <c:v>3.46346372094994</c:v>
                </c:pt>
                <c:pt idx="120">
                  <c:v>1.4727746492</c:v>
                </c:pt>
                <c:pt idx="121">
                  <c:v>2.10857731005</c:v>
                </c:pt>
                <c:pt idx="122">
                  <c:v>2.7865290096</c:v>
                </c:pt>
                <c:pt idx="123">
                  <c:v>3.44757419115</c:v>
                </c:pt>
                <c:pt idx="124">
                  <c:v>3.2266600249</c:v>
                </c:pt>
                <c:pt idx="125">
                  <c:v>3.13903626365</c:v>
                </c:pt>
                <c:pt idx="126">
                  <c:v>2.9284711728</c:v>
                </c:pt>
                <c:pt idx="127">
                  <c:v>2.72429408885</c:v>
                </c:pt>
                <c:pt idx="128">
                  <c:v>2.86374712245</c:v>
                </c:pt>
                <c:pt idx="129">
                  <c:v>3.15226538325955</c:v>
                </c:pt>
                <c:pt idx="130">
                  <c:v>3.92648959292143</c:v>
                </c:pt>
                <c:pt idx="131">
                  <c:v>4.17186220071429</c:v>
                </c:pt>
                <c:pt idx="132">
                  <c:v>3.12179575906825</c:v>
                </c:pt>
                <c:pt idx="133">
                  <c:v>3.18363565728458</c:v>
                </c:pt>
                <c:pt idx="134">
                  <c:v>2.42890205527694</c:v>
                </c:pt>
                <c:pt idx="135">
                  <c:v>2.05750450735026</c:v>
                </c:pt>
                <c:pt idx="136">
                  <c:v>2.5386801268432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104639173333333</c:v>
                </c:pt>
                <c:pt idx="1">
                  <c:v>-0.306908495333333</c:v>
                </c:pt>
                <c:pt idx="2">
                  <c:v>-0.712911988333333</c:v>
                </c:pt>
                <c:pt idx="3">
                  <c:v>-0.43712136</c:v>
                </c:pt>
                <c:pt idx="4">
                  <c:v>-0.460806623333333</c:v>
                </c:pt>
                <c:pt idx="5">
                  <c:v>-1.65253298</c:v>
                </c:pt>
                <c:pt idx="6">
                  <c:v>-1.682999162</c:v>
                </c:pt>
                <c:pt idx="7">
                  <c:v>-2.57459614</c:v>
                </c:pt>
                <c:pt idx="8">
                  <c:v>-1.33811234</c:v>
                </c:pt>
                <c:pt idx="9">
                  <c:v>-0.5692348955</c:v>
                </c:pt>
                <c:pt idx="10">
                  <c:v>-0.463456333333333</c:v>
                </c:pt>
                <c:pt idx="11">
                  <c:v>-0.247772292478633</c:v>
                </c:pt>
                <c:pt idx="12">
                  <c:v>-0.205014483888889</c:v>
                </c:pt>
                <c:pt idx="13">
                  <c:v>-0.279895318181818</c:v>
                </c:pt>
                <c:pt idx="14">
                  <c:v>-0.27712994</c:v>
                </c:pt>
                <c:pt idx="15">
                  <c:v>-0.269192101904762</c:v>
                </c:pt>
                <c:pt idx="16">
                  <c:v>-0.208665383333333</c:v>
                </c:pt>
                <c:pt idx="24">
                  <c:v>-14.5046950656256</c:v>
                </c:pt>
                <c:pt idx="25">
                  <c:v>-14.0793284609747</c:v>
                </c:pt>
                <c:pt idx="26">
                  <c:v>-14.2462851994515</c:v>
                </c:pt>
                <c:pt idx="27">
                  <c:v>-14.1611941956333</c:v>
                </c:pt>
                <c:pt idx="28">
                  <c:v>-14.1195115596995</c:v>
                </c:pt>
                <c:pt idx="29">
                  <c:v>-14.9879816632</c:v>
                </c:pt>
                <c:pt idx="30">
                  <c:v>-16.5038049631</c:v>
                </c:pt>
                <c:pt idx="31">
                  <c:v>-14.1431207645</c:v>
                </c:pt>
                <c:pt idx="32">
                  <c:v>-13.9470882146079</c:v>
                </c:pt>
                <c:pt idx="33">
                  <c:v>-13.7057905803</c:v>
                </c:pt>
                <c:pt idx="34">
                  <c:v>-12.03233200078</c:v>
                </c:pt>
                <c:pt idx="35">
                  <c:v>-12.1052241024583</c:v>
                </c:pt>
                <c:pt idx="36">
                  <c:v>-11.4638657978539</c:v>
                </c:pt>
                <c:pt idx="37">
                  <c:v>-10.9944699056833</c:v>
                </c:pt>
                <c:pt idx="38">
                  <c:v>-11.4799987867755</c:v>
                </c:pt>
                <c:pt idx="39">
                  <c:v>-12.2836069843783</c:v>
                </c:pt>
                <c:pt idx="40">
                  <c:v>-12.5400685147538</c:v>
                </c:pt>
                <c:pt idx="48">
                  <c:v>-1.75352758738803</c:v>
                </c:pt>
                <c:pt idx="49">
                  <c:v>-1.76930554373528</c:v>
                </c:pt>
                <c:pt idx="50">
                  <c:v>-1.79345300494956</c:v>
                </c:pt>
                <c:pt idx="51">
                  <c:v>-1.72916586649445</c:v>
                </c:pt>
                <c:pt idx="52">
                  <c:v>-1.868258587533</c:v>
                </c:pt>
                <c:pt idx="53">
                  <c:v>-1.9695450591893</c:v>
                </c:pt>
                <c:pt idx="54">
                  <c:v>-2.58106253526472</c:v>
                </c:pt>
                <c:pt idx="55">
                  <c:v>-2.18843310769815</c:v>
                </c:pt>
                <c:pt idx="56">
                  <c:v>-2.20483872404817</c:v>
                </c:pt>
                <c:pt idx="57">
                  <c:v>-2.13296853999273</c:v>
                </c:pt>
                <c:pt idx="58">
                  <c:v>-2.09895531102715</c:v>
                </c:pt>
                <c:pt idx="59">
                  <c:v>-2.10028300693236</c:v>
                </c:pt>
                <c:pt idx="60">
                  <c:v>-2.00286922625028</c:v>
                </c:pt>
                <c:pt idx="61">
                  <c:v>-1.92000961843219</c:v>
                </c:pt>
                <c:pt idx="62">
                  <c:v>-2.32036450734934</c:v>
                </c:pt>
                <c:pt idx="63">
                  <c:v>-1.77156920550667</c:v>
                </c:pt>
                <c:pt idx="64">
                  <c:v>-2.148463119548</c:v>
                </c:pt>
                <c:pt idx="72">
                  <c:v>-11.9835544092527</c:v>
                </c:pt>
                <c:pt idx="73">
                  <c:v>-11.3604605542695</c:v>
                </c:pt>
                <c:pt idx="74">
                  <c:v>-12.4093712594643</c:v>
                </c:pt>
                <c:pt idx="75">
                  <c:v>-12.4206744921429</c:v>
                </c:pt>
                <c:pt idx="76">
                  <c:v>-12.72623508675</c:v>
                </c:pt>
                <c:pt idx="77">
                  <c:v>-12.6370896525</c:v>
                </c:pt>
                <c:pt idx="78">
                  <c:v>-12.3183057675</c:v>
                </c:pt>
                <c:pt idx="79">
                  <c:v>-12.8113499325</c:v>
                </c:pt>
                <c:pt idx="80">
                  <c:v>-13.2924700425</c:v>
                </c:pt>
                <c:pt idx="81">
                  <c:v>-11.49463985625</c:v>
                </c:pt>
                <c:pt idx="82">
                  <c:v>-12.0842135955</c:v>
                </c:pt>
                <c:pt idx="83">
                  <c:v>-11.25815925525</c:v>
                </c:pt>
                <c:pt idx="84">
                  <c:v>-11.26180339275</c:v>
                </c:pt>
                <c:pt idx="85">
                  <c:v>-11.758789239375</c:v>
                </c:pt>
                <c:pt idx="86">
                  <c:v>-11.5765923935714</c:v>
                </c:pt>
                <c:pt idx="87">
                  <c:v>-11.9762658932143</c:v>
                </c:pt>
                <c:pt idx="88">
                  <c:v>-10.927209659375</c:v>
                </c:pt>
                <c:pt idx="96">
                  <c:v>-26.9103475583</c:v>
                </c:pt>
                <c:pt idx="97">
                  <c:v>-25.8223729900232</c:v>
                </c:pt>
                <c:pt idx="98">
                  <c:v>-26.0280434668917</c:v>
                </c:pt>
                <c:pt idx="99">
                  <c:v>-26.9733808191194</c:v>
                </c:pt>
                <c:pt idx="100">
                  <c:v>-27.9975171580032</c:v>
                </c:pt>
                <c:pt idx="101">
                  <c:v>-29.8262494864599</c:v>
                </c:pt>
                <c:pt idx="102">
                  <c:v>-30.6060345041015</c:v>
                </c:pt>
                <c:pt idx="103">
                  <c:v>-30.1799145977919</c:v>
                </c:pt>
                <c:pt idx="104">
                  <c:v>-29.42001016975</c:v>
                </c:pt>
                <c:pt idx="105">
                  <c:v>-27.1087133743563</c:v>
                </c:pt>
                <c:pt idx="106">
                  <c:v>-29.1995604254035</c:v>
                </c:pt>
                <c:pt idx="107">
                  <c:v>-28.6254873646436</c:v>
                </c:pt>
                <c:pt idx="108">
                  <c:v>-27.8564648450458</c:v>
                </c:pt>
                <c:pt idx="109">
                  <c:v>-26.7957825355063</c:v>
                </c:pt>
                <c:pt idx="110">
                  <c:v>-25.8282664066889</c:v>
                </c:pt>
                <c:pt idx="111">
                  <c:v>-26.1535254822168</c:v>
                </c:pt>
                <c:pt idx="112">
                  <c:v>-25.5203231797569</c:v>
                </c:pt>
                <c:pt idx="120">
                  <c:v>-0.0984716154166667</c:v>
                </c:pt>
                <c:pt idx="121">
                  <c:v>-0.131433799</c:v>
                </c:pt>
                <c:pt idx="122">
                  <c:v>-0.143069075416667</c:v>
                </c:pt>
                <c:pt idx="123">
                  <c:v>-0.07345418</c:v>
                </c:pt>
                <c:pt idx="124">
                  <c:v>-0.0981859228333333</c:v>
                </c:pt>
                <c:pt idx="125">
                  <c:v>-0.25194690455</c:v>
                </c:pt>
                <c:pt idx="126">
                  <c:v>-0</c:v>
                </c:pt>
                <c:pt idx="127">
                  <c:v>-0.36443122575</c:v>
                </c:pt>
                <c:pt idx="128">
                  <c:v>-0.614198120291667</c:v>
                </c:pt>
                <c:pt idx="129">
                  <c:v>-0.337358363385065</c:v>
                </c:pt>
                <c:pt idx="130">
                  <c:v>-0.364468983180952</c:v>
                </c:pt>
                <c:pt idx="131">
                  <c:v>-0.720156523546032</c:v>
                </c:pt>
                <c:pt idx="132">
                  <c:v>-0.706655915906803</c:v>
                </c:pt>
                <c:pt idx="133">
                  <c:v>-0.422784894128829</c:v>
                </c:pt>
                <c:pt idx="134">
                  <c:v>-0.646771171280952</c:v>
                </c:pt>
                <c:pt idx="135">
                  <c:v>-0.763551526538095</c:v>
                </c:pt>
                <c:pt idx="136">
                  <c:v>-0.71098001946428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57.4</c:v>
                </c:pt>
                <c:pt idx="177">
                  <c:v>57.3</c:v>
                </c:pt>
                <c:pt idx="178">
                  <c:v>60.7</c:v>
                </c:pt>
                <c:pt idx="179">
                  <c:v>61.2</c:v>
                </c:pt>
                <c:pt idx="180">
                  <c:v>61.4</c:v>
                </c:pt>
                <c:pt idx="181">
                  <c:v>92.3</c:v>
                </c:pt>
                <c:pt idx="182">
                  <c:v>58.7</c:v>
                </c:pt>
                <c:pt idx="183">
                  <c:v>72.3</c:v>
                </c:pt>
                <c:pt idx="184">
                  <c:v>64.9</c:v>
                </c:pt>
                <c:pt idx="185">
                  <c:v>59.2</c:v>
                </c:pt>
                <c:pt idx="186">
                  <c:v>66.3</c:v>
                </c:pt>
                <c:pt idx="187">
                  <c:v>66</c:v>
                </c:pt>
                <c:pt idx="188">
                  <c:v>63.599</c:v>
                </c:pt>
                <c:pt idx="189">
                  <c:v>63.7</c:v>
                </c:pt>
                <c:pt idx="190">
                  <c:v>67.4</c:v>
                </c:pt>
                <c:pt idx="191">
                  <c:v>67.3</c:v>
                </c:pt>
                <c:pt idx="192">
                  <c:v>67.2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4.168419163</c:v>
                </c:pt>
                <c:pt idx="1">
                  <c:v>3.168894984</c:v>
                </c:pt>
                <c:pt idx="2">
                  <c:v>3.197944099</c:v>
                </c:pt>
                <c:pt idx="3">
                  <c:v>2.8690996</c:v>
                </c:pt>
                <c:pt idx="4">
                  <c:v>3.25973397</c:v>
                </c:pt>
                <c:pt idx="5">
                  <c:v>3.369352871</c:v>
                </c:pt>
                <c:pt idx="6">
                  <c:v>2.519297102</c:v>
                </c:pt>
                <c:pt idx="7">
                  <c:v>2.629877213</c:v>
                </c:pt>
                <c:pt idx="8">
                  <c:v>2.185079223</c:v>
                </c:pt>
                <c:pt idx="9">
                  <c:v>1.18324318666667</c:v>
                </c:pt>
                <c:pt idx="10">
                  <c:v>1.18267452</c:v>
                </c:pt>
                <c:pt idx="11">
                  <c:v>1.201094395</c:v>
                </c:pt>
                <c:pt idx="12">
                  <c:v>1.94928444</c:v>
                </c:pt>
                <c:pt idx="13">
                  <c:v>2.763589585</c:v>
                </c:pt>
                <c:pt idx="14">
                  <c:v>3.29965670888889</c:v>
                </c:pt>
                <c:pt idx="15">
                  <c:v>3.20606162</c:v>
                </c:pt>
                <c:pt idx="16">
                  <c:v>2.99283076</c:v>
                </c:pt>
                <c:pt idx="24">
                  <c:v>0.24740734382</c:v>
                </c:pt>
                <c:pt idx="25">
                  <c:v>0.22377588142</c:v>
                </c:pt>
                <c:pt idx="26">
                  <c:v>0.42814053282</c:v>
                </c:pt>
                <c:pt idx="27">
                  <c:v>0.37496586218</c:v>
                </c:pt>
                <c:pt idx="28">
                  <c:v>0.31552215786</c:v>
                </c:pt>
                <c:pt idx="29">
                  <c:v>0.3319815135</c:v>
                </c:pt>
                <c:pt idx="30">
                  <c:v>0.37798659808</c:v>
                </c:pt>
                <c:pt idx="31">
                  <c:v>0.4384760926</c:v>
                </c:pt>
                <c:pt idx="32">
                  <c:v>0.47304303046</c:v>
                </c:pt>
                <c:pt idx="33">
                  <c:v>0.521260533793104</c:v>
                </c:pt>
                <c:pt idx="34">
                  <c:v>0.580622042</c:v>
                </c:pt>
                <c:pt idx="35">
                  <c:v>0.58157032752</c:v>
                </c:pt>
                <c:pt idx="36">
                  <c:v>0.60041097935</c:v>
                </c:pt>
                <c:pt idx="37">
                  <c:v>0.618917405925</c:v>
                </c:pt>
                <c:pt idx="38">
                  <c:v>0.6439426448</c:v>
                </c:pt>
                <c:pt idx="39">
                  <c:v>0.6559741916</c:v>
                </c:pt>
                <c:pt idx="40">
                  <c:v>0.672673967622222</c:v>
                </c:pt>
                <c:pt idx="48">
                  <c:v>0.581033320010475</c:v>
                </c:pt>
                <c:pt idx="49">
                  <c:v>0.596938924957395</c:v>
                </c:pt>
                <c:pt idx="50">
                  <c:v>0.542153993454392</c:v>
                </c:pt>
                <c:pt idx="51">
                  <c:v>0.569751605805881</c:v>
                </c:pt>
                <c:pt idx="52">
                  <c:v>0.756666556450365</c:v>
                </c:pt>
                <c:pt idx="53">
                  <c:v>0.775763495824009</c:v>
                </c:pt>
                <c:pt idx="54">
                  <c:v>1.02002156875118</c:v>
                </c:pt>
                <c:pt idx="55">
                  <c:v>1.04241761944408</c:v>
                </c:pt>
                <c:pt idx="56">
                  <c:v>0.901751045732124</c:v>
                </c:pt>
                <c:pt idx="57">
                  <c:v>0.646884567557127</c:v>
                </c:pt>
                <c:pt idx="58">
                  <c:v>0.824376752116444</c:v>
                </c:pt>
                <c:pt idx="59">
                  <c:v>0.858843442581622</c:v>
                </c:pt>
                <c:pt idx="60">
                  <c:v>0.781679368895287</c:v>
                </c:pt>
                <c:pt idx="61">
                  <c:v>0.835617511592057</c:v>
                </c:pt>
                <c:pt idx="62">
                  <c:v>0.960505476219796</c:v>
                </c:pt>
                <c:pt idx="63">
                  <c:v>0.990930135879156</c:v>
                </c:pt>
                <c:pt idx="64">
                  <c:v>0.94715865279543</c:v>
                </c:pt>
                <c:pt idx="72">
                  <c:v>0.5880158775</c:v>
                </c:pt>
                <c:pt idx="73">
                  <c:v>0.855122529535714</c:v>
                </c:pt>
                <c:pt idx="74">
                  <c:v>0.776468122553571</c:v>
                </c:pt>
                <c:pt idx="75">
                  <c:v>0.650134260642857</c:v>
                </c:pt>
                <c:pt idx="76">
                  <c:v>0.673489145142858</c:v>
                </c:pt>
                <c:pt idx="77">
                  <c:v>0.690589674</c:v>
                </c:pt>
                <c:pt idx="78">
                  <c:v>0.6800493795</c:v>
                </c:pt>
                <c:pt idx="79">
                  <c:v>0.961479198</c:v>
                </c:pt>
                <c:pt idx="80">
                  <c:v>1.22319945275</c:v>
                </c:pt>
                <c:pt idx="81">
                  <c:v>1.01393217</c:v>
                </c:pt>
                <c:pt idx="82">
                  <c:v>1.01389287857143</c:v>
                </c:pt>
                <c:pt idx="83">
                  <c:v>1.12726618431818</c:v>
                </c:pt>
                <c:pt idx="84">
                  <c:v>0.8370343725</c:v>
                </c:pt>
                <c:pt idx="85">
                  <c:v>0.6935275475</c:v>
                </c:pt>
                <c:pt idx="86">
                  <c:v>0.820442413178571</c:v>
                </c:pt>
                <c:pt idx="87">
                  <c:v>0.82364608875</c:v>
                </c:pt>
                <c:pt idx="88">
                  <c:v>0.61567124775</c:v>
                </c:pt>
                <c:pt idx="96">
                  <c:v>1.10919330075417</c:v>
                </c:pt>
                <c:pt idx="97">
                  <c:v>0.724997606054167</c:v>
                </c:pt>
                <c:pt idx="98">
                  <c:v>0.751541182981002</c:v>
                </c:pt>
                <c:pt idx="99">
                  <c:v>0.811476751593434</c:v>
                </c:pt>
                <c:pt idx="100">
                  <c:v>1.23051578126177</c:v>
                </c:pt>
                <c:pt idx="101">
                  <c:v>1.62796366343334</c:v>
                </c:pt>
                <c:pt idx="102">
                  <c:v>1.64270773103636</c:v>
                </c:pt>
                <c:pt idx="103">
                  <c:v>1.72662439008611</c:v>
                </c:pt>
                <c:pt idx="104">
                  <c:v>1.67333600429722</c:v>
                </c:pt>
                <c:pt idx="105">
                  <c:v>1.5232197835261</c:v>
                </c:pt>
                <c:pt idx="106">
                  <c:v>1.73857828301944</c:v>
                </c:pt>
                <c:pt idx="107">
                  <c:v>1.20536153841945</c:v>
                </c:pt>
                <c:pt idx="108">
                  <c:v>1.09456527073333</c:v>
                </c:pt>
                <c:pt idx="109">
                  <c:v>0.973491930908973</c:v>
                </c:pt>
                <c:pt idx="110">
                  <c:v>0.98394267088077</c:v>
                </c:pt>
                <c:pt idx="111">
                  <c:v>0.969857289236111</c:v>
                </c:pt>
                <c:pt idx="112">
                  <c:v>1.14175801187819</c:v>
                </c:pt>
                <c:pt idx="120">
                  <c:v>0.69552061295</c:v>
                </c:pt>
                <c:pt idx="121">
                  <c:v>0.52888697225</c:v>
                </c:pt>
                <c:pt idx="122">
                  <c:v>0.72002063385</c:v>
                </c:pt>
                <c:pt idx="123">
                  <c:v>0.7560863531</c:v>
                </c:pt>
                <c:pt idx="124">
                  <c:v>0.7253386398</c:v>
                </c:pt>
                <c:pt idx="125">
                  <c:v>1.04439613135</c:v>
                </c:pt>
                <c:pt idx="126">
                  <c:v>1.08027133815</c:v>
                </c:pt>
                <c:pt idx="127">
                  <c:v>1.12538478485</c:v>
                </c:pt>
                <c:pt idx="128">
                  <c:v>1.2731200904</c:v>
                </c:pt>
                <c:pt idx="129">
                  <c:v>1.89392511739443</c:v>
                </c:pt>
                <c:pt idx="130">
                  <c:v>1.83280699326905</c:v>
                </c:pt>
                <c:pt idx="131">
                  <c:v>2.12218337333333</c:v>
                </c:pt>
                <c:pt idx="132">
                  <c:v>1.85335099455556</c:v>
                </c:pt>
                <c:pt idx="133">
                  <c:v>2.02526647851062</c:v>
                </c:pt>
                <c:pt idx="134">
                  <c:v>2.11553460785952</c:v>
                </c:pt>
                <c:pt idx="135">
                  <c:v>1.82863405980344</c:v>
                </c:pt>
                <c:pt idx="136">
                  <c:v>2.1415276494898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1.3030779095</c:v>
                </c:pt>
                <c:pt idx="1">
                  <c:v>-1.13717758833333</c:v>
                </c:pt>
                <c:pt idx="2">
                  <c:v>-1.10832531212121</c:v>
                </c:pt>
                <c:pt idx="3">
                  <c:v>-1.18289479166667</c:v>
                </c:pt>
                <c:pt idx="4">
                  <c:v>-1.12875614083333</c:v>
                </c:pt>
                <c:pt idx="5">
                  <c:v>-1.54153674</c:v>
                </c:pt>
                <c:pt idx="6">
                  <c:v>-1.402532551</c:v>
                </c:pt>
                <c:pt idx="7">
                  <c:v>-1.2880445</c:v>
                </c:pt>
                <c:pt idx="8">
                  <c:v>-1.13709682</c:v>
                </c:pt>
                <c:pt idx="9">
                  <c:v>-0.70251402</c:v>
                </c:pt>
                <c:pt idx="10">
                  <c:v>-0.805517798857143</c:v>
                </c:pt>
                <c:pt idx="11">
                  <c:v>-0.64400179037037</c:v>
                </c:pt>
                <c:pt idx="12">
                  <c:v>-0.586772455222222</c:v>
                </c:pt>
                <c:pt idx="13">
                  <c:v>-0.635623873863636</c:v>
                </c:pt>
                <c:pt idx="14">
                  <c:v>-0.465738845714286</c:v>
                </c:pt>
                <c:pt idx="15">
                  <c:v>-0.357553539444444</c:v>
                </c:pt>
                <c:pt idx="16">
                  <c:v>-0.4336136125</c:v>
                </c:pt>
                <c:pt idx="24">
                  <c:v>-5.56588058316404</c:v>
                </c:pt>
                <c:pt idx="25">
                  <c:v>-5.58024625969017</c:v>
                </c:pt>
                <c:pt idx="26">
                  <c:v>-6.44272136455929</c:v>
                </c:pt>
                <c:pt idx="27">
                  <c:v>-5.88575434259451</c:v>
                </c:pt>
                <c:pt idx="28">
                  <c:v>-6.1219631018</c:v>
                </c:pt>
                <c:pt idx="29">
                  <c:v>-6.88296530376</c:v>
                </c:pt>
                <c:pt idx="30">
                  <c:v>-7.29408633408001</c:v>
                </c:pt>
                <c:pt idx="31">
                  <c:v>-6.25137964178</c:v>
                </c:pt>
                <c:pt idx="32">
                  <c:v>-7.75631990445434</c:v>
                </c:pt>
                <c:pt idx="33">
                  <c:v>-8.43719593241778</c:v>
                </c:pt>
                <c:pt idx="34">
                  <c:v>-8.66183566157001</c:v>
                </c:pt>
                <c:pt idx="35">
                  <c:v>-8.87797744887368</c:v>
                </c:pt>
                <c:pt idx="36">
                  <c:v>-9.79312675081506</c:v>
                </c:pt>
                <c:pt idx="37">
                  <c:v>-9.89549042674111</c:v>
                </c:pt>
                <c:pt idx="38">
                  <c:v>-10.618005406554</c:v>
                </c:pt>
                <c:pt idx="39">
                  <c:v>-10.8042868268233</c:v>
                </c:pt>
                <c:pt idx="40">
                  <c:v>-10.8978846631139</c:v>
                </c:pt>
                <c:pt idx="48">
                  <c:v>-1.04486335296747</c:v>
                </c:pt>
                <c:pt idx="49">
                  <c:v>-1.10970514082655</c:v>
                </c:pt>
                <c:pt idx="50">
                  <c:v>-1.21230384327087</c:v>
                </c:pt>
                <c:pt idx="51">
                  <c:v>-1.18149438325489</c:v>
                </c:pt>
                <c:pt idx="52">
                  <c:v>-1.399841749774</c:v>
                </c:pt>
                <c:pt idx="53">
                  <c:v>-1.54217713953596</c:v>
                </c:pt>
                <c:pt idx="54">
                  <c:v>-2.50609322582636</c:v>
                </c:pt>
                <c:pt idx="55">
                  <c:v>-1.5530598248576</c:v>
                </c:pt>
                <c:pt idx="56">
                  <c:v>-1.35496683819202</c:v>
                </c:pt>
                <c:pt idx="57">
                  <c:v>-1.15788673188266</c:v>
                </c:pt>
                <c:pt idx="58">
                  <c:v>-1.23405816901222</c:v>
                </c:pt>
                <c:pt idx="59">
                  <c:v>-1.39997422684633</c:v>
                </c:pt>
                <c:pt idx="60">
                  <c:v>-1.36778072767231</c:v>
                </c:pt>
                <c:pt idx="61">
                  <c:v>-1.3257692887724</c:v>
                </c:pt>
                <c:pt idx="62">
                  <c:v>-1.27883995523694</c:v>
                </c:pt>
                <c:pt idx="63">
                  <c:v>-1.238485111254</c:v>
                </c:pt>
                <c:pt idx="64">
                  <c:v>-1.1432823089483</c:v>
                </c:pt>
                <c:pt idx="72">
                  <c:v>-2.11570061638462</c:v>
                </c:pt>
                <c:pt idx="73">
                  <c:v>-2.4686058875</c:v>
                </c:pt>
                <c:pt idx="74">
                  <c:v>-3.05017312392857</c:v>
                </c:pt>
                <c:pt idx="75">
                  <c:v>-3.11020721078572</c:v>
                </c:pt>
                <c:pt idx="76">
                  <c:v>-3.36908974125</c:v>
                </c:pt>
                <c:pt idx="77">
                  <c:v>-3.4051641975</c:v>
                </c:pt>
                <c:pt idx="78">
                  <c:v>-3.747845055</c:v>
                </c:pt>
                <c:pt idx="79">
                  <c:v>-3.18335427</c:v>
                </c:pt>
                <c:pt idx="80">
                  <c:v>-3.03574393575</c:v>
                </c:pt>
                <c:pt idx="81">
                  <c:v>-3.79683097071428</c:v>
                </c:pt>
                <c:pt idx="82">
                  <c:v>-2.71178099775001</c:v>
                </c:pt>
                <c:pt idx="83">
                  <c:v>-3.12594514442308</c:v>
                </c:pt>
                <c:pt idx="84">
                  <c:v>-4.1068299585</c:v>
                </c:pt>
                <c:pt idx="85">
                  <c:v>-4.14773406128572</c:v>
                </c:pt>
                <c:pt idx="86">
                  <c:v>-4.47280523517857</c:v>
                </c:pt>
                <c:pt idx="87">
                  <c:v>-4.21569254839286</c:v>
                </c:pt>
                <c:pt idx="88">
                  <c:v>-4.12628352491883</c:v>
                </c:pt>
                <c:pt idx="96">
                  <c:v>-6.80215161215834</c:v>
                </c:pt>
                <c:pt idx="97">
                  <c:v>-6.68066181417462</c:v>
                </c:pt>
                <c:pt idx="98">
                  <c:v>-7.68023725155833</c:v>
                </c:pt>
                <c:pt idx="99">
                  <c:v>-9.09156034052778</c:v>
                </c:pt>
                <c:pt idx="100">
                  <c:v>-9.8962381764</c:v>
                </c:pt>
                <c:pt idx="101">
                  <c:v>-8.78927961693332</c:v>
                </c:pt>
                <c:pt idx="102">
                  <c:v>-9.13177114468054</c:v>
                </c:pt>
                <c:pt idx="103">
                  <c:v>-8.79405818490279</c:v>
                </c:pt>
                <c:pt idx="104">
                  <c:v>-9.29092889264583</c:v>
                </c:pt>
                <c:pt idx="105">
                  <c:v>-9.11962167442478</c:v>
                </c:pt>
                <c:pt idx="106">
                  <c:v>-9.14816643620419</c:v>
                </c:pt>
                <c:pt idx="107">
                  <c:v>-10.0618090139636</c:v>
                </c:pt>
                <c:pt idx="108">
                  <c:v>-10.0833616871025</c:v>
                </c:pt>
                <c:pt idx="109">
                  <c:v>-9.85609582931635</c:v>
                </c:pt>
                <c:pt idx="110">
                  <c:v>-10.0026841548889</c:v>
                </c:pt>
                <c:pt idx="111">
                  <c:v>-9.48506761007138</c:v>
                </c:pt>
                <c:pt idx="112">
                  <c:v>-9.96887479749352</c:v>
                </c:pt>
                <c:pt idx="120">
                  <c:v>-0.363606586</c:v>
                </c:pt>
                <c:pt idx="121">
                  <c:v>-0.453141327166667</c:v>
                </c:pt>
                <c:pt idx="122">
                  <c:v>-0.46954324625</c:v>
                </c:pt>
                <c:pt idx="123">
                  <c:v>-0.488411988166667</c:v>
                </c:pt>
                <c:pt idx="124">
                  <c:v>-0.77083574825</c:v>
                </c:pt>
                <c:pt idx="125">
                  <c:v>-0.8706275513</c:v>
                </c:pt>
                <c:pt idx="126">
                  <c:v>-0</c:v>
                </c:pt>
                <c:pt idx="127">
                  <c:v>-0.90239277085</c:v>
                </c:pt>
                <c:pt idx="128">
                  <c:v>-0.7647549585</c:v>
                </c:pt>
                <c:pt idx="129">
                  <c:v>-0.472265913379726</c:v>
                </c:pt>
                <c:pt idx="130">
                  <c:v>-0.472890397659524</c:v>
                </c:pt>
                <c:pt idx="131">
                  <c:v>-0.454525902825</c:v>
                </c:pt>
                <c:pt idx="132">
                  <c:v>-0.381854576333333</c:v>
                </c:pt>
                <c:pt idx="133">
                  <c:v>-0.31742686836024</c:v>
                </c:pt>
                <c:pt idx="134">
                  <c:v>-0.344078418890476</c:v>
                </c:pt>
                <c:pt idx="135">
                  <c:v>-0.425984200547619</c:v>
                </c:pt>
                <c:pt idx="136">
                  <c:v>-0.44744519639404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5.9</c:v>
                </c:pt>
                <c:pt idx="153">
                  <c:v>5.9</c:v>
                </c:pt>
                <c:pt idx="154">
                  <c:v>5.9</c:v>
                </c:pt>
                <c:pt idx="155">
                  <c:v>5.9</c:v>
                </c:pt>
                <c:pt idx="156">
                  <c:v>5.9</c:v>
                </c:pt>
                <c:pt idx="157">
                  <c:v>5.9</c:v>
                </c:pt>
                <c:pt idx="158">
                  <c:v>5.9</c:v>
                </c:pt>
                <c:pt idx="159">
                  <c:v>5.9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9</c:v>
                </c:pt>
                <c:pt idx="164">
                  <c:v>5.9</c:v>
                </c:pt>
                <c:pt idx="165">
                  <c:v>5.9</c:v>
                </c:pt>
                <c:pt idx="166">
                  <c:v>5.9</c:v>
                </c:pt>
                <c:pt idx="167">
                  <c:v>7</c:v>
                </c:pt>
                <c:pt idx="168">
                  <c:v>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3227871"/>
        <c:axId val="3185315"/>
      </c:barChart>
      <c:catAx>
        <c:axId val="832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5"/>
        <c:crossesAt val="0"/>
        <c:auto val="1"/>
        <c:lblAlgn val="ctr"/>
        <c:lblOffset val="100"/>
        <c:noMultiLvlLbl val="0"/>
      </c:catAx>
      <c:valAx>
        <c:axId val="318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831060740216"/>
          <c:y val="0.848242310106717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485744643173</cdr:x>
      <cdr:y>0.66023226616447</cdr:y>
    </cdr:from>
    <cdr:to>
      <cdr:x>0.762263148574464</cdr:x>
      <cdr:y>0.818973634651601</cdr:y>
    </cdr:to>
    <cdr:sp>
      <cdr:nvSpPr>
        <cdr:cNvPr id="1" name="Text 1"/>
        <cdr:cNvSpPr/>
      </cdr:nvSpPr>
      <cdr:spPr>
        <a:xfrm>
          <a:off x="5135040" y="3029040"/>
          <a:ext cx="1063440" cy="72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58721445015</cdr:x>
      <cdr:y>0.66023226616447</cdr:y>
    </cdr:from>
    <cdr:to>
      <cdr:x>0.414733486807154</cdr:x>
      <cdr:y>0.822033898305085</cdr:y>
    </cdr:to>
    <cdr:sp>
      <cdr:nvSpPr>
        <cdr:cNvPr id="2" name="Text 2"/>
        <cdr:cNvSpPr/>
      </cdr:nvSpPr>
      <cdr:spPr>
        <a:xfrm>
          <a:off x="2742480" y="3029040"/>
          <a:ext cx="630000" cy="74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9989374889322</cdr:x>
      <cdr:y>0.658270558694288</cdr:y>
    </cdr:from>
    <cdr:to>
      <cdr:x>0.310740216043917</cdr:x>
      <cdr:y>0.817482736974262</cdr:y>
    </cdr:to>
    <cdr:sp>
      <cdr:nvSpPr>
        <cdr:cNvPr id="3" name="Text 3"/>
        <cdr:cNvSpPr/>
      </cdr:nvSpPr>
      <cdr:spPr>
        <a:xfrm>
          <a:off x="1870200" y="3020040"/>
          <a:ext cx="65664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0998760403754</cdr:x>
      <cdr:y>0.658035153797866</cdr:y>
    </cdr:from>
    <cdr:to>
      <cdr:x>0.197494244731716</cdr:x>
      <cdr:y>0.817718141870684</cdr:y>
    </cdr:to>
    <cdr:sp>
      <cdr:nvSpPr>
        <cdr:cNvPr id="4" name="Text 4"/>
        <cdr:cNvSpPr/>
      </cdr:nvSpPr>
      <cdr:spPr>
        <a:xfrm>
          <a:off x="1065240" y="3018960"/>
          <a:ext cx="540720" cy="73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7727997166637</cdr:x>
      <cdr:y>0.658035153797866</cdr:y>
    </cdr:from>
    <cdr:to>
      <cdr:x>0.998981760226669</cdr:x>
      <cdr:y>0.817247332077841</cdr:y>
    </cdr:to>
    <cdr:sp>
      <cdr:nvSpPr>
        <cdr:cNvPr id="5" name="Text 5"/>
        <cdr:cNvSpPr/>
      </cdr:nvSpPr>
      <cdr:spPr>
        <a:xfrm>
          <a:off x="7218720" y="3018960"/>
          <a:ext cx="9046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3509828227377</cdr:x>
      <cdr:y>0.66023226616447</cdr:y>
    </cdr:from>
    <cdr:to>
      <cdr:x>0.520984593589517</cdr:x>
      <cdr:y>0.819522912743252</cdr:y>
    </cdr:to>
    <cdr:sp>
      <cdr:nvSpPr>
        <cdr:cNvPr id="6" name="Text 6"/>
        <cdr:cNvSpPr/>
      </cdr:nvSpPr>
      <cdr:spPr>
        <a:xfrm>
          <a:off x="3606480" y="3029040"/>
          <a:ext cx="630000" cy="73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5732247210908</cdr:x>
      <cdr:y>0.658035153797866</cdr:y>
    </cdr:from>
    <cdr:to>
      <cdr:x>0.874003895873915</cdr:x>
      <cdr:y>0.816776522284997</cdr:y>
    </cdr:to>
    <cdr:sp>
      <cdr:nvSpPr>
        <cdr:cNvPr id="7" name="Text 7"/>
        <cdr:cNvSpPr/>
      </cdr:nvSpPr>
      <cdr:spPr>
        <a:xfrm>
          <a:off x="6470640" y="3018960"/>
          <a:ext cx="636480" cy="72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1260846467151</cdr:x>
      <cdr:y>0.661016949152542</cdr:y>
    </cdr:from>
    <cdr:to>
      <cdr:x>0.621259075615371</cdr:x>
      <cdr:y>0.823995605775267</cdr:y>
    </cdr:to>
    <cdr:sp>
      <cdr:nvSpPr>
        <cdr:cNvPr id="8" name="Text 8"/>
        <cdr:cNvSpPr/>
      </cdr:nvSpPr>
      <cdr:spPr>
        <a:xfrm>
          <a:off x="4401360" y="3032640"/>
          <a:ext cx="650520" cy="74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Sweden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Sweden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Sweden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Sweden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Sweden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Sweden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Sweden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Sweden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Sweden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Sweden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Sweden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Sweden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weden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Sweden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Sweden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Sweden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Sweden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Sweden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Sweden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Sweden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Sweden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Sweden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Sweden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Sweden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Sweden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Sweden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Sweden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Sweden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Sweden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Sweden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Sweden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Sweden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Sweden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Sweden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Sweden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0505605</v>
          </cell>
          <cell r="ID54">
            <v>0.020885886</v>
          </cell>
        </row>
        <row r="55">
          <cell r="IC55">
            <v>1.023812202</v>
          </cell>
          <cell r="ID55">
            <v>0.161618401</v>
          </cell>
        </row>
        <row r="56">
          <cell r="IC56">
            <v>0.15343228815</v>
          </cell>
          <cell r="ID56">
            <v>0.06645597</v>
          </cell>
        </row>
        <row r="57">
          <cell r="A57">
            <v>44013010</v>
          </cell>
        </row>
        <row r="57">
          <cell r="IC57">
            <v>0.0350358057</v>
          </cell>
          <cell r="ID57">
            <v>0.004237037</v>
          </cell>
        </row>
        <row r="58">
          <cell r="A58">
            <v>44013090</v>
          </cell>
        </row>
        <row r="58">
          <cell r="IC58">
            <v>0.28870758855</v>
          </cell>
          <cell r="ID58">
            <v>0.24182988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62677461</v>
          </cell>
          <cell r="ID54">
            <v>0.062867441</v>
          </cell>
        </row>
        <row r="55">
          <cell r="IC55">
            <v>0.954111438</v>
          </cell>
          <cell r="ID55">
            <v>0.228279807</v>
          </cell>
        </row>
        <row r="56">
          <cell r="IC56">
            <v>0.194341651</v>
          </cell>
          <cell r="ID56">
            <v>0.06423247835</v>
          </cell>
        </row>
        <row r="57">
          <cell r="A57">
            <v>44013010</v>
          </cell>
        </row>
        <row r="57">
          <cell r="IC57">
            <v>0.18704412475</v>
          </cell>
          <cell r="ID57">
            <v>0.00381634399999997</v>
          </cell>
        </row>
        <row r="58">
          <cell r="A58">
            <v>44013090</v>
          </cell>
        </row>
        <row r="58">
          <cell r="IC58">
            <v>0.196823144</v>
          </cell>
          <cell r="ID58">
            <v>0.19017287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67712705</v>
          </cell>
          <cell r="ID54">
            <v>0.045622087</v>
          </cell>
        </row>
        <row r="55">
          <cell r="IC55">
            <v>0.805258405</v>
          </cell>
          <cell r="ID55">
            <v>0.158882528</v>
          </cell>
        </row>
        <row r="56">
          <cell r="IC56">
            <v>0.210709716</v>
          </cell>
          <cell r="ID56">
            <v>0.004285176</v>
          </cell>
        </row>
        <row r="57">
          <cell r="A57">
            <v>44013010</v>
          </cell>
        </row>
        <row r="57">
          <cell r="IC57">
            <v>0.19888744805</v>
          </cell>
          <cell r="ID57">
            <v>0.007766157</v>
          </cell>
        </row>
        <row r="58">
          <cell r="A58">
            <v>44013090</v>
          </cell>
        </row>
        <row r="58">
          <cell r="IC58">
            <v>0.2173062931</v>
          </cell>
          <cell r="ID58">
            <v>0.294820607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78037505</v>
          </cell>
          <cell r="ID54">
            <v>0.0913859414</v>
          </cell>
        </row>
        <row r="55">
          <cell r="IC55">
            <v>0.74796821905</v>
          </cell>
          <cell r="ID55">
            <v>0.14140308</v>
          </cell>
        </row>
        <row r="56">
          <cell r="IC56">
            <v>0.16445305555</v>
          </cell>
          <cell r="ID56">
            <v>0.01277250375</v>
          </cell>
        </row>
        <row r="57">
          <cell r="A57">
            <v>44013010</v>
          </cell>
        </row>
        <row r="57">
          <cell r="IC57">
            <v>0.160550166</v>
          </cell>
          <cell r="ID57">
            <v>0.0122850682</v>
          </cell>
        </row>
        <row r="58">
          <cell r="A58">
            <v>44013090</v>
          </cell>
        </row>
        <row r="58">
          <cell r="IC58">
            <v>0.294623238</v>
          </cell>
          <cell r="ID58">
            <v>0.311048188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02220805</v>
          </cell>
          <cell r="ID54">
            <v>0.01506941255</v>
          </cell>
        </row>
        <row r="55">
          <cell r="IC55">
            <v>0.851932788</v>
          </cell>
          <cell r="ID55">
            <v>0.160337485</v>
          </cell>
        </row>
        <row r="56">
          <cell r="IC56">
            <v>0.167023332</v>
          </cell>
          <cell r="ID56">
            <v>0.12162997655</v>
          </cell>
        </row>
        <row r="57">
          <cell r="A57">
            <v>44013010</v>
          </cell>
        </row>
        <row r="57">
          <cell r="IC57">
            <v>0.1783366663</v>
          </cell>
          <cell r="ID57">
            <v>0.01062507425</v>
          </cell>
        </row>
        <row r="58">
          <cell r="A58">
            <v>44013090</v>
          </cell>
        </row>
        <row r="58">
          <cell r="IC58">
            <v>0.235981403</v>
          </cell>
          <cell r="ID58">
            <v>0.276805515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35294</v>
          </cell>
          <cell r="ID61">
            <v>0.00582439799999999</v>
          </cell>
        </row>
      </sheetData>
      <sheetData sheetId="2">
        <row r="54">
          <cell r="A54">
            <v>44011000</v>
          </cell>
        </row>
        <row r="54">
          <cell r="IC54">
            <v>0.0140565282</v>
          </cell>
          <cell r="ID54">
            <v>0.044120601</v>
          </cell>
        </row>
        <row r="55">
          <cell r="IC55">
            <v>0.8174191858</v>
          </cell>
          <cell r="ID55">
            <v>0.159679156</v>
          </cell>
        </row>
        <row r="56">
          <cell r="IC56">
            <v>0.0256107668</v>
          </cell>
          <cell r="ID56">
            <v>0.08600323185</v>
          </cell>
        </row>
        <row r="57">
          <cell r="A57">
            <v>44013010</v>
          </cell>
        </row>
        <row r="57">
          <cell r="IC57">
            <v>0.07755582405</v>
          </cell>
          <cell r="ID57">
            <v>0.00987493500000002</v>
          </cell>
        </row>
        <row r="58">
          <cell r="A58">
            <v>44013090</v>
          </cell>
        </row>
        <row r="58">
          <cell r="IC58">
            <v>0.25574437265</v>
          </cell>
          <cell r="ID58">
            <v>0.2327843834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6317014</v>
          </cell>
          <cell r="ID61">
            <v>0.00263061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64321865</v>
          </cell>
          <cell r="ID54">
            <v>0.033378198</v>
          </cell>
        </row>
        <row r="55">
          <cell r="IC55">
            <v>0.9506107529</v>
          </cell>
          <cell r="ID55">
            <v>0.18387488</v>
          </cell>
        </row>
        <row r="56">
          <cell r="IC56">
            <v>0.112394583</v>
          </cell>
          <cell r="ID56">
            <v>0.03468100885</v>
          </cell>
        </row>
        <row r="57">
          <cell r="A57">
            <v>44013010</v>
          </cell>
        </row>
        <row r="57">
          <cell r="IC57">
            <v>0.09146800655</v>
          </cell>
          <cell r="ID57">
            <v>0.015832418</v>
          </cell>
        </row>
        <row r="58">
          <cell r="A58">
            <v>44013090</v>
          </cell>
        </row>
        <row r="58">
          <cell r="IC58">
            <v>0.36304713055</v>
          </cell>
          <cell r="ID58">
            <v>0.3169677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8826852</v>
          </cell>
          <cell r="ID61">
            <v>0.013285696</v>
          </cell>
        </row>
      </sheetData>
      <sheetData sheetId="2">
        <row r="54">
          <cell r="A54">
            <v>44011000</v>
          </cell>
        </row>
        <row r="54">
          <cell r="IC54">
            <v>0.049343165</v>
          </cell>
          <cell r="ID54">
            <v>0.056561715</v>
          </cell>
        </row>
        <row r="55">
          <cell r="IC55">
            <v>0.713002829</v>
          </cell>
          <cell r="ID55">
            <v>0.15686161805</v>
          </cell>
        </row>
        <row r="56">
          <cell r="IC56">
            <v>0.1396159041</v>
          </cell>
          <cell r="ID56">
            <v>0.131387914</v>
          </cell>
        </row>
        <row r="57">
          <cell r="A57">
            <v>44013010</v>
          </cell>
        </row>
        <row r="57">
          <cell r="IC57">
            <v>0.05601021065</v>
          </cell>
          <cell r="ID57">
            <v>0.01881307885</v>
          </cell>
        </row>
        <row r="58">
          <cell r="A58">
            <v>44013090</v>
          </cell>
        </row>
        <row r="58">
          <cell r="IC58">
            <v>0.3147498802</v>
          </cell>
          <cell r="ID58">
            <v>0.306632171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8245622</v>
          </cell>
          <cell r="ID61">
            <v>0.00484360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2730917090909</v>
          </cell>
          <cell r="ID54">
            <v>0.0883564968181818</v>
          </cell>
        </row>
        <row r="55">
          <cell r="IC55">
            <v>0.654943285</v>
          </cell>
          <cell r="ID55">
            <v>0.129440619</v>
          </cell>
        </row>
        <row r="56">
          <cell r="IC56">
            <v>0.148962835</v>
          </cell>
          <cell r="ID56">
            <v>0.1239682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436794167272727</v>
          </cell>
          <cell r="ID58">
            <v>0.311290745454545</v>
          </cell>
        </row>
        <row r="59">
          <cell r="IC59">
            <v>0.025260578</v>
          </cell>
          <cell r="ID59">
            <v>0.002598218</v>
          </cell>
        </row>
        <row r="60">
          <cell r="IC60">
            <v>0.2142278305</v>
          </cell>
          <cell r="ID60">
            <v>0.23683164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42982787755102</v>
          </cell>
          <cell r="ID64">
            <v>0.0352479795918367</v>
          </cell>
        </row>
      </sheetData>
      <sheetData sheetId="2">
        <row r="54">
          <cell r="A54">
            <v>44011000</v>
          </cell>
        </row>
        <row r="54">
          <cell r="IC54">
            <v>0.114187146545455</v>
          </cell>
          <cell r="ID54">
            <v>0.233509731</v>
          </cell>
        </row>
        <row r="55">
          <cell r="IC55">
            <v>0.703244642</v>
          </cell>
          <cell r="ID55">
            <v>0.092406755</v>
          </cell>
        </row>
        <row r="56">
          <cell r="IC56">
            <v>0.127905034</v>
          </cell>
          <cell r="ID56">
            <v>0.1705198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421126058181818</v>
          </cell>
          <cell r="ID58">
            <v>0.25697672</v>
          </cell>
        </row>
        <row r="59">
          <cell r="IC59">
            <v>0.026782994</v>
          </cell>
          <cell r="ID59">
            <v>0.013837306</v>
          </cell>
        </row>
        <row r="60">
          <cell r="IC60">
            <v>0.136256071</v>
          </cell>
          <cell r="ID60">
            <v>0.28061607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459666734693878</v>
          </cell>
          <cell r="ID64">
            <v>0.010465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3392172</v>
          </cell>
          <cell r="ID54">
            <v>0.0447103785</v>
          </cell>
        </row>
        <row r="55">
          <cell r="IC55">
            <v>0.86968955275</v>
          </cell>
          <cell r="ID55">
            <v>0.117764416</v>
          </cell>
        </row>
        <row r="56">
          <cell r="IC56">
            <v>0.088289824</v>
          </cell>
          <cell r="ID56">
            <v>0.0148804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905253711111111</v>
          </cell>
          <cell r="ID58">
            <v>0.2867578</v>
          </cell>
        </row>
        <row r="59">
          <cell r="IC59">
            <v>0.0382245855</v>
          </cell>
          <cell r="ID59">
            <v>0.007229544</v>
          </cell>
        </row>
        <row r="60">
          <cell r="IC60">
            <v>0.05035675775</v>
          </cell>
          <cell r="ID60">
            <v>0.29665850608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43956642857143</v>
          </cell>
          <cell r="ID64">
            <v>0.0298194</v>
          </cell>
        </row>
      </sheetData>
      <sheetData sheetId="2">
        <row r="54">
          <cell r="A54">
            <v>44011000</v>
          </cell>
        </row>
        <row r="54">
          <cell r="IC54">
            <v>0.409077655</v>
          </cell>
          <cell r="ID54">
            <v>0.062339039</v>
          </cell>
        </row>
        <row r="55">
          <cell r="IC55">
            <v>0.82870746275</v>
          </cell>
          <cell r="ID55">
            <v>0.113218742</v>
          </cell>
        </row>
        <row r="56">
          <cell r="IC56">
            <v>0.025414356</v>
          </cell>
          <cell r="ID56">
            <v>0.22075841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44941008</v>
          </cell>
          <cell r="ID58">
            <v>0.30024652</v>
          </cell>
        </row>
        <row r="59">
          <cell r="IC59">
            <v>0.04015018</v>
          </cell>
          <cell r="ID59">
            <v>0.00700347316666666</v>
          </cell>
        </row>
        <row r="60">
          <cell r="IC60">
            <v>0.290590824333333</v>
          </cell>
          <cell r="ID60">
            <v>0.4109157268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43185825</v>
          </cell>
          <cell r="ID64">
            <v>0.015683164285714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90327756</v>
          </cell>
          <cell r="ID54">
            <v>0.046836832</v>
          </cell>
        </row>
        <row r="55">
          <cell r="IC55">
            <v>0.803832852222222</v>
          </cell>
          <cell r="ID55">
            <v>0.109491431</v>
          </cell>
        </row>
        <row r="56">
          <cell r="IC56">
            <v>0.049779567</v>
          </cell>
          <cell r="ID56">
            <v>0.0783160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612555711111111</v>
          </cell>
          <cell r="ID58">
            <v>0.40625676</v>
          </cell>
        </row>
        <row r="59">
          <cell r="IC59">
            <v>0.046187358</v>
          </cell>
          <cell r="ID59">
            <v>0.00453859</v>
          </cell>
        </row>
        <row r="60">
          <cell r="IC60">
            <v>0.305707252333333</v>
          </cell>
          <cell r="ID60">
            <v>0.52961955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456773714285714</v>
          </cell>
          <cell r="ID67">
            <v>0.0297696904761905</v>
          </cell>
        </row>
      </sheetData>
      <sheetData sheetId="2">
        <row r="54">
          <cell r="A54">
            <v>44011000</v>
          </cell>
        </row>
        <row r="54">
          <cell r="IC54">
            <v>0.343107905</v>
          </cell>
          <cell r="ID54">
            <v>0.146931015</v>
          </cell>
        </row>
        <row r="55">
          <cell r="IC55">
            <v>0.851920028111111</v>
          </cell>
          <cell r="ID55">
            <v>0.144496695</v>
          </cell>
        </row>
        <row r="56">
          <cell r="IC56">
            <v>0.035301366</v>
          </cell>
          <cell r="ID56">
            <v>0.006727476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576836933333333</v>
          </cell>
          <cell r="ID58">
            <v>0.267674351111111</v>
          </cell>
        </row>
        <row r="59">
          <cell r="IC59">
            <v>0.0474789613333333</v>
          </cell>
          <cell r="ID59">
            <v>0.00286841433333333</v>
          </cell>
        </row>
        <row r="60">
          <cell r="IC60">
            <v>0.206381836666667</v>
          </cell>
          <cell r="ID60">
            <v>0.44789366633333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496188238095238</v>
          </cell>
          <cell r="ID67">
            <v>0.01003598095238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189471</v>
          </cell>
          <cell r="ID54">
            <v>0.140845017857143</v>
          </cell>
        </row>
        <row r="55">
          <cell r="IC55">
            <v>0.63370727</v>
          </cell>
          <cell r="ID55">
            <v>0.134517754</v>
          </cell>
        </row>
        <row r="56">
          <cell r="IC56">
            <v>0.0707920335</v>
          </cell>
          <cell r="ID56">
            <v>0.001221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1107496</v>
          </cell>
          <cell r="ID62">
            <v>0.40836516</v>
          </cell>
        </row>
        <row r="63">
          <cell r="IC63">
            <v>0.124117243444444</v>
          </cell>
          <cell r="ID63">
            <v>0.00415985155555559</v>
          </cell>
        </row>
        <row r="64">
          <cell r="A64">
            <v>44013990</v>
          </cell>
        </row>
        <row r="64">
          <cell r="IC64">
            <v>0.37485045225</v>
          </cell>
          <cell r="ID64">
            <v>0.3050481432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570102</v>
          </cell>
          <cell r="ID67">
            <v>0.0204999171428571</v>
          </cell>
        </row>
      </sheetData>
      <sheetData sheetId="2">
        <row r="54">
          <cell r="A54">
            <v>44011000</v>
          </cell>
        </row>
        <row r="54">
          <cell r="IC54">
            <v>0.185451576</v>
          </cell>
          <cell r="ID54">
            <v>0.110474562714286</v>
          </cell>
        </row>
        <row r="55">
          <cell r="IC55">
            <v>0.633530492</v>
          </cell>
          <cell r="ID55">
            <v>0.127797614</v>
          </cell>
        </row>
        <row r="56">
          <cell r="IC56">
            <v>0.07663848975</v>
          </cell>
          <cell r="ID56">
            <v>0.0002500617499999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9145262</v>
          </cell>
          <cell r="ID62">
            <v>0.35441154</v>
          </cell>
        </row>
        <row r="63">
          <cell r="IC63">
            <v>0.0470167916666667</v>
          </cell>
          <cell r="ID63">
            <v>0.00671692</v>
          </cell>
        </row>
        <row r="64">
          <cell r="A64">
            <v>44013990</v>
          </cell>
        </row>
        <row r="64">
          <cell r="IC64">
            <v>0.2435029895</v>
          </cell>
          <cell r="ID64">
            <v>0.355495141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484514742857143</v>
          </cell>
          <cell r="ID67">
            <v>0.00722703428571429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2965617</v>
          </cell>
          <cell r="ID54">
            <v>0.131251386</v>
          </cell>
        </row>
        <row r="55">
          <cell r="IC55">
            <v>0.603317554</v>
          </cell>
          <cell r="ID55">
            <v>0.098174741</v>
          </cell>
        </row>
        <row r="56">
          <cell r="IC56">
            <v>0.096434653</v>
          </cell>
          <cell r="ID56">
            <v>0.0002824991428571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6808422</v>
          </cell>
          <cell r="ID62">
            <v>0.376112369230769</v>
          </cell>
        </row>
        <row r="63">
          <cell r="IC63">
            <v>0</v>
          </cell>
          <cell r="ID63">
            <v>0</v>
          </cell>
        </row>
        <row r="64">
          <cell r="IC64">
            <v>0.02582923</v>
          </cell>
          <cell r="ID64">
            <v>0.002733297</v>
          </cell>
        </row>
        <row r="65">
          <cell r="IC65">
            <v>9.9337E-005</v>
          </cell>
          <cell r="ID65">
            <v>0.007074662</v>
          </cell>
        </row>
        <row r="66">
          <cell r="IC66">
            <v>0.198045939</v>
          </cell>
          <cell r="ID66">
            <v>0.37624445021428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71334</v>
          </cell>
          <cell r="ID70">
            <v>0.0264757428571429</v>
          </cell>
        </row>
      </sheetData>
      <sheetData sheetId="2">
        <row r="54">
          <cell r="A54">
            <v>44011000</v>
          </cell>
        </row>
        <row r="54">
          <cell r="IC54">
            <v>0.149347340375</v>
          </cell>
          <cell r="ID54">
            <v>0.146881105</v>
          </cell>
        </row>
        <row r="55">
          <cell r="IC55">
            <v>0.532112777285714</v>
          </cell>
          <cell r="ID55">
            <v>0.193596281785714</v>
          </cell>
        </row>
        <row r="56">
          <cell r="IC56">
            <v>0.0659039995714286</v>
          </cell>
          <cell r="ID56">
            <v>0.0007865999999999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89113729230769</v>
          </cell>
          <cell r="ID62">
            <v>0.449357024615385</v>
          </cell>
        </row>
        <row r="63">
          <cell r="IC63">
            <v>0</v>
          </cell>
          <cell r="ID63">
            <v>0</v>
          </cell>
        </row>
        <row r="64">
          <cell r="IC64">
            <v>0.00624940791836735</v>
          </cell>
          <cell r="ID64">
            <v>0.002044378</v>
          </cell>
        </row>
        <row r="65">
          <cell r="IC65">
            <v>0.000416024</v>
          </cell>
          <cell r="ID65">
            <v>0.0140921996666667</v>
          </cell>
        </row>
        <row r="66">
          <cell r="IC66">
            <v>0.218716246</v>
          </cell>
          <cell r="ID66">
            <v>0.32479145085714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826076</v>
          </cell>
          <cell r="ID70">
            <v>0.0092122571428571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7469496</v>
          </cell>
          <cell r="ID54">
            <v>0.131834781</v>
          </cell>
        </row>
        <row r="55">
          <cell r="IC55">
            <v>0.47196367425</v>
          </cell>
          <cell r="ID55">
            <v>0.246015682</v>
          </cell>
        </row>
        <row r="56">
          <cell r="IC56">
            <v>0.0825577902857143</v>
          </cell>
          <cell r="ID56">
            <v>0.0001278405714285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26631333333333</v>
          </cell>
          <cell r="ID62">
            <v>0.38128588</v>
          </cell>
        </row>
        <row r="63">
          <cell r="IC63">
            <v>0</v>
          </cell>
          <cell r="ID63">
            <v>0</v>
          </cell>
        </row>
        <row r="64">
          <cell r="IC64">
            <v>0.001627388</v>
          </cell>
          <cell r="ID64">
            <v>0.002942114</v>
          </cell>
        </row>
        <row r="65">
          <cell r="IC65">
            <v>0.000193361</v>
          </cell>
          <cell r="ID65">
            <v>0.01076768</v>
          </cell>
        </row>
        <row r="66">
          <cell r="IC66">
            <v>0.149797827</v>
          </cell>
          <cell r="ID66">
            <v>0.38203401733333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836394</v>
          </cell>
          <cell r="ID70">
            <v>0.0281443714285714</v>
          </cell>
        </row>
      </sheetData>
      <sheetData sheetId="2">
        <row r="54">
          <cell r="A54">
            <v>44011000</v>
          </cell>
        </row>
        <row r="54">
          <cell r="IC54">
            <v>0.097993938</v>
          </cell>
          <cell r="ID54">
            <v>0.082284064</v>
          </cell>
        </row>
        <row r="55">
          <cell r="IC55">
            <v>0.56539825325</v>
          </cell>
          <cell r="ID55">
            <v>0.24254479225</v>
          </cell>
        </row>
        <row r="56">
          <cell r="IC56">
            <v>0.0255670628571429</v>
          </cell>
          <cell r="ID56">
            <v>0.007235586428571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83279933333333</v>
          </cell>
          <cell r="ID62">
            <v>0.369307404444444</v>
          </cell>
        </row>
        <row r="63">
          <cell r="IC63">
            <v>0</v>
          </cell>
          <cell r="ID63">
            <v>0</v>
          </cell>
        </row>
        <row r="64">
          <cell r="IC64">
            <v>0.00425009615789474</v>
          </cell>
          <cell r="ID64">
            <v>0.016739814</v>
          </cell>
        </row>
        <row r="65">
          <cell r="IC65">
            <v>0.000272251</v>
          </cell>
          <cell r="ID65">
            <v>0.001518069</v>
          </cell>
        </row>
        <row r="66">
          <cell r="IC66">
            <v>0.112060638333333</v>
          </cell>
          <cell r="ID66">
            <v>0.324080104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11306653571429</v>
          </cell>
          <cell r="ID70">
            <v>0.01037574642857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84619121904762</v>
          </cell>
          <cell r="ID54">
            <v>0.0783509249047619</v>
          </cell>
        </row>
        <row r="55">
          <cell r="IC55">
            <v>0.488673908333333</v>
          </cell>
          <cell r="ID55">
            <v>0.270046266</v>
          </cell>
        </row>
        <row r="56">
          <cell r="IC56">
            <v>0.048603784</v>
          </cell>
          <cell r="ID56">
            <v>6.7713703703689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9821818</v>
          </cell>
          <cell r="ID62">
            <v>0.31199068</v>
          </cell>
        </row>
        <row r="63">
          <cell r="IC63">
            <v>0</v>
          </cell>
          <cell r="ID63">
            <v>0</v>
          </cell>
        </row>
        <row r="64">
          <cell r="IC64">
            <v>0.00327877266666667</v>
          </cell>
          <cell r="ID64">
            <v>0.022620661</v>
          </cell>
        </row>
        <row r="65">
          <cell r="IC65">
            <v>0.000314272</v>
          </cell>
          <cell r="ID65">
            <v>0.008834714</v>
          </cell>
        </row>
        <row r="66">
          <cell r="IC66">
            <v>0.168140849428571</v>
          </cell>
          <cell r="ID66">
            <v>0.364004819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0124</v>
          </cell>
          <cell r="ID70">
            <v>0.0220143857142857</v>
          </cell>
        </row>
      </sheetData>
      <sheetData sheetId="2">
        <row r="54">
          <cell r="A54">
            <v>44011000</v>
          </cell>
        </row>
        <row r="54">
          <cell r="IC54">
            <v>0.0724624747619048</v>
          </cell>
          <cell r="ID54">
            <v>0.0966672213333333</v>
          </cell>
        </row>
        <row r="55">
          <cell r="IC55">
            <v>0.493773928333333</v>
          </cell>
          <cell r="ID55">
            <v>0.25133779</v>
          </cell>
        </row>
        <row r="56">
          <cell r="IC56">
            <v>0.0165842684074074</v>
          </cell>
          <cell r="ID56">
            <v>0.0001235372592592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4747886</v>
          </cell>
          <cell r="ID62">
            <v>0.130979</v>
          </cell>
        </row>
        <row r="63">
          <cell r="IC63">
            <v>0</v>
          </cell>
          <cell r="ID63">
            <v>0</v>
          </cell>
        </row>
        <row r="64">
          <cell r="IC64">
            <v>0.003650997</v>
          </cell>
          <cell r="ID64">
            <v>0.008647954</v>
          </cell>
        </row>
        <row r="65">
          <cell r="IC65">
            <v>0.000233772</v>
          </cell>
          <cell r="ID65">
            <v>0.0296588703</v>
          </cell>
        </row>
        <row r="66">
          <cell r="IC66">
            <v>0.099400434</v>
          </cell>
          <cell r="ID66">
            <v>0.29655997682142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665849714285714</v>
          </cell>
          <cell r="ID70">
            <v>0.0086148571428571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945085575</v>
          </cell>
          <cell r="ID54">
            <v>0.038344312</v>
          </cell>
        </row>
        <row r="55">
          <cell r="IC55">
            <v>0.6454420655</v>
          </cell>
          <cell r="ID55">
            <v>0.32433201025</v>
          </cell>
        </row>
        <row r="56">
          <cell r="IC56">
            <v>0.0448655611428571</v>
          </cell>
          <cell r="ID56">
            <v>0.01536768328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06815047272727</v>
          </cell>
          <cell r="ID62">
            <v>0.177380498181818</v>
          </cell>
        </row>
        <row r="63">
          <cell r="IC63">
            <v>0</v>
          </cell>
          <cell r="ID63">
            <v>0</v>
          </cell>
        </row>
        <row r="64">
          <cell r="IC64">
            <v>0.00235492467647059</v>
          </cell>
          <cell r="ID64">
            <v>0.014184583</v>
          </cell>
        </row>
        <row r="65">
          <cell r="IC65">
            <v>0.000309442</v>
          </cell>
          <cell r="ID65">
            <v>0.050141196</v>
          </cell>
        </row>
        <row r="66">
          <cell r="IC66">
            <v>0.150855551</v>
          </cell>
          <cell r="ID66">
            <v>0.481087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915132714285714</v>
          </cell>
          <cell r="ID70">
            <v>0.022581130952381</v>
          </cell>
        </row>
      </sheetData>
      <sheetData sheetId="2">
        <row r="54">
          <cell r="A54">
            <v>44011000</v>
          </cell>
        </row>
        <row r="54">
          <cell r="IC54">
            <v>0.0869998</v>
          </cell>
          <cell r="ID54">
            <v>0.0082197285</v>
          </cell>
        </row>
        <row r="55">
          <cell r="IC55">
            <v>0.8716120595</v>
          </cell>
          <cell r="ID55">
            <v>0.272846125</v>
          </cell>
        </row>
        <row r="56">
          <cell r="IC56">
            <v>0.00412629610714286</v>
          </cell>
          <cell r="ID56">
            <v>0.01844784903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42761210909091</v>
          </cell>
          <cell r="ID62">
            <v>0.22342976</v>
          </cell>
        </row>
        <row r="63">
          <cell r="IC63">
            <v>0</v>
          </cell>
          <cell r="ID63">
            <v>0</v>
          </cell>
        </row>
        <row r="64">
          <cell r="IC64">
            <v>0.00123951532352941</v>
          </cell>
          <cell r="ID64">
            <v>0.00381565535294118</v>
          </cell>
        </row>
        <row r="65">
          <cell r="IC65">
            <v>0.000347921</v>
          </cell>
          <cell r="ID65">
            <v>0.0639016845555556</v>
          </cell>
        </row>
        <row r="66">
          <cell r="IC66">
            <v>0.160138489</v>
          </cell>
          <cell r="ID66">
            <v>0.478563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865294095238095</v>
          </cell>
          <cell r="ID70">
            <v>0.0138728738095238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</sheetNames>
    <sheetDataSet>
      <sheetData sheetId="0">
        <row r="263">
          <cell r="B263">
            <v>72.5146303367408</v>
          </cell>
          <cell r="C263">
            <v>70.8554747630274</v>
          </cell>
          <cell r="D263">
            <v>75.2552238841953</v>
          </cell>
          <cell r="E263">
            <v>76.7050641518863</v>
          </cell>
          <cell r="F263">
            <v>79.9144085077097</v>
          </cell>
          <cell r="G263">
            <v>84.3199956170784</v>
          </cell>
          <cell r="H263">
            <v>87.7745352425531</v>
          </cell>
          <cell r="I263">
            <v>84.1427659196305</v>
          </cell>
          <cell r="J263">
            <v>84.0342330157399</v>
          </cell>
          <cell r="K263">
            <v>79.0313169043046</v>
          </cell>
          <cell r="L263">
            <v>79.2794520186281</v>
          </cell>
          <cell r="M263">
            <v>79.6654118027301</v>
          </cell>
          <cell r="N263">
            <v>79.8743738187269</v>
          </cell>
          <cell r="O263">
            <v>78.401339271541</v>
          </cell>
          <cell r="P263">
            <v>79.408743405434</v>
          </cell>
          <cell r="Q263">
            <v>79.7824112452783</v>
          </cell>
          <cell r="R263">
            <v>79.143868894307</v>
          </cell>
          <cell r="S263">
            <v>10.3115214573033</v>
          </cell>
          <cell r="T263">
            <v>10.3115214573033</v>
          </cell>
          <cell r="U263">
            <v>10.3115214573033</v>
          </cell>
          <cell r="V263">
            <v>10.3115214573033</v>
          </cell>
          <cell r="W263">
            <v>10.3115214573033</v>
          </cell>
          <cell r="X263">
            <v>10.3115214573033</v>
          </cell>
          <cell r="Y263">
            <v>10.3115214573033</v>
          </cell>
          <cell r="Z263">
            <v>10.3115214573033</v>
          </cell>
          <cell r="AA263">
            <v>10.3115214573033</v>
          </cell>
        </row>
        <row r="264">
          <cell r="B264">
            <v>55.3431852435663</v>
          </cell>
          <cell r="C264">
            <v>53.4605370483361</v>
          </cell>
          <cell r="D264">
            <v>55.327152125757</v>
          </cell>
          <cell r="E264">
            <v>55.7946800108901</v>
          </cell>
          <cell r="F264">
            <v>57.2687637756524</v>
          </cell>
          <cell r="G264">
            <v>61.3250934600491</v>
          </cell>
          <cell r="H264">
            <v>63.6922069319662</v>
          </cell>
          <cell r="I264">
            <v>62.1957327270901</v>
          </cell>
          <cell r="J264">
            <v>60.7185186971977</v>
          </cell>
          <cell r="K264">
            <v>55.3746284318049</v>
          </cell>
          <cell r="L264">
            <v>56.273580318425</v>
          </cell>
          <cell r="M264">
            <v>55.1276690520089</v>
          </cell>
          <cell r="N264">
            <v>53.5585824027957</v>
          </cell>
          <cell r="O264">
            <v>52.2215233176825</v>
          </cell>
          <cell r="P264">
            <v>52.2208404059566</v>
          </cell>
          <cell r="Q264">
            <v>53.2531321337446</v>
          </cell>
          <cell r="R264">
            <v>52.1226760164885</v>
          </cell>
          <cell r="S264">
            <v>4.93456979084642</v>
          </cell>
          <cell r="T264">
            <v>4.93456979084642</v>
          </cell>
          <cell r="U264">
            <v>4.93456979084642</v>
          </cell>
          <cell r="V264">
            <v>4.93456979084642</v>
          </cell>
          <cell r="W264">
            <v>4.93456979084642</v>
          </cell>
          <cell r="X264">
            <v>4.93456979084642</v>
          </cell>
          <cell r="Y264">
            <v>4.93456979084642</v>
          </cell>
          <cell r="Z264">
            <v>4.93456979084642</v>
          </cell>
          <cell r="AA264">
            <v>4.93456979084642</v>
          </cell>
        </row>
      </sheetData>
      <sheetData sheetId="1">
        <row r="263">
          <cell r="B263">
            <v>21.5199484136667</v>
          </cell>
          <cell r="C263">
            <v>19.1890415986321</v>
          </cell>
          <cell r="D263">
            <v>20.779701407787</v>
          </cell>
          <cell r="E263">
            <v>21.1436931207279</v>
          </cell>
          <cell r="F263">
            <v>22.9327749491029</v>
          </cell>
          <cell r="G263">
            <v>23.3985468221825</v>
          </cell>
          <cell r="H263">
            <v>21.6371081911098</v>
          </cell>
          <cell r="I263">
            <v>22.9739525341521</v>
          </cell>
          <cell r="J263">
            <v>21.8914198945277</v>
          </cell>
          <cell r="K263">
            <v>18.9360773084777</v>
          </cell>
          <cell r="L263">
            <v>23.2498477498407</v>
          </cell>
          <cell r="M263">
            <v>23.7289898261545</v>
          </cell>
          <cell r="N263">
            <v>21.3746092556949</v>
          </cell>
          <cell r="O263">
            <v>22.6922887648764</v>
          </cell>
          <cell r="P263">
            <v>23.8410466874165</v>
          </cell>
          <cell r="Q263">
            <v>21.4399362965751</v>
          </cell>
          <cell r="R263">
            <v>24.0272441914514</v>
          </cell>
          <cell r="S263">
            <v>6.32969472794056</v>
          </cell>
          <cell r="T263">
            <v>6.32969472794056</v>
          </cell>
          <cell r="U263">
            <v>6.32969472794056</v>
          </cell>
          <cell r="V263">
            <v>6.32969472794056</v>
          </cell>
          <cell r="W263">
            <v>6.32969472794056</v>
          </cell>
          <cell r="X263">
            <v>6.32969472794056</v>
          </cell>
          <cell r="Y263">
            <v>6.32969472794056</v>
          </cell>
          <cell r="Z263">
            <v>6.32969472794056</v>
          </cell>
          <cell r="AA263">
            <v>6.32969472794056</v>
          </cell>
        </row>
        <row r="264">
          <cell r="B264">
            <v>14.194072305432</v>
          </cell>
          <cell r="C264">
            <v>13.0942574664148</v>
          </cell>
          <cell r="D264">
            <v>14.434031987128</v>
          </cell>
          <cell r="E264">
            <v>15.1862599394057</v>
          </cell>
          <cell r="F264">
            <v>16.0332790855879</v>
          </cell>
          <cell r="G264">
            <v>15.6422528000751</v>
          </cell>
          <cell r="H264">
            <v>14.4537825019923</v>
          </cell>
          <cell r="I264">
            <v>15.1088832497219</v>
          </cell>
          <cell r="J264">
            <v>14.2518309608884</v>
          </cell>
          <cell r="K264">
            <v>12.3833376668883</v>
          </cell>
          <cell r="L264">
            <v>16.0887671407643</v>
          </cell>
          <cell r="M264">
            <v>16.7171652961089</v>
          </cell>
          <cell r="N264">
            <v>14.3859246167321</v>
          </cell>
          <cell r="O264">
            <v>14.9261668304376</v>
          </cell>
          <cell r="P264">
            <v>15.1094376708968</v>
          </cell>
          <cell r="Q264">
            <v>13.0680266880017</v>
          </cell>
          <cell r="R264">
            <v>15.4971994219819</v>
          </cell>
          <cell r="S264">
            <v>3.52555633676973</v>
          </cell>
          <cell r="T264">
            <v>3.52555633676973</v>
          </cell>
          <cell r="U264">
            <v>3.52555633676973</v>
          </cell>
          <cell r="V264">
            <v>3.52555633676973</v>
          </cell>
          <cell r="W264">
            <v>3.52555633676973</v>
          </cell>
          <cell r="X264">
            <v>3.52555633676973</v>
          </cell>
          <cell r="Y264">
            <v>3.52555633676973</v>
          </cell>
          <cell r="Z264">
            <v>3.52555633676973</v>
          </cell>
          <cell r="AA264">
            <v>3.52555633676973</v>
          </cell>
        </row>
      </sheetData>
      <sheetData sheetId="2"/>
      <sheetData sheetId="3"/>
      <sheetData sheetId="4"/>
      <sheetData sheetId="5"/>
      <sheetData sheetId="6">
        <row r="263">
          <cell r="B263">
            <v>11.874564961</v>
          </cell>
          <cell r="C263">
            <v>9.482450954</v>
          </cell>
          <cell r="D263">
            <v>2.960700552</v>
          </cell>
          <cell r="E263">
            <v>2.601465178</v>
          </cell>
          <cell r="F263">
            <v>2.344134366</v>
          </cell>
          <cell r="G263">
            <v>2.004184552</v>
          </cell>
          <cell r="H263">
            <v>1.383247202</v>
          </cell>
          <cell r="I263">
            <v>1.415199288</v>
          </cell>
          <cell r="J263">
            <v>1.283132731</v>
          </cell>
          <cell r="K263">
            <v>0.906996366666667</v>
          </cell>
          <cell r="L263">
            <v>1.36963393305556</v>
          </cell>
          <cell r="M263">
            <v>1.56752142666667</v>
          </cell>
          <cell r="N263">
            <v>1.50755910222222</v>
          </cell>
          <cell r="O263">
            <v>2.22831953833333</v>
          </cell>
          <cell r="P263">
            <v>2.2670304962963</v>
          </cell>
          <cell r="Q263">
            <v>2.29965914363636</v>
          </cell>
          <cell r="R263">
            <v>2.20840438222222</v>
          </cell>
          <cell r="S263">
            <v>2.55895069625</v>
          </cell>
          <cell r="T263">
            <v>2.55895069625</v>
          </cell>
          <cell r="U263">
            <v>2.55895069625</v>
          </cell>
          <cell r="V263">
            <v>2.55895069625</v>
          </cell>
          <cell r="W263">
            <v>2.55895069625</v>
          </cell>
          <cell r="X263">
            <v>2.55895069625</v>
          </cell>
          <cell r="Y263">
            <v>2.55895069625</v>
          </cell>
          <cell r="Z263">
            <v>2.55895069625</v>
          </cell>
          <cell r="AA263">
            <v>2.55895069625</v>
          </cell>
        </row>
        <row r="264">
          <cell r="B264">
            <v>7.709855798</v>
          </cell>
          <cell r="C264">
            <v>6.32034797</v>
          </cell>
          <cell r="D264">
            <v>1.53018296</v>
          </cell>
          <cell r="E264">
            <v>1.201823858</v>
          </cell>
          <cell r="F264">
            <v>0.950963696</v>
          </cell>
          <cell r="G264">
            <v>1.042217801</v>
          </cell>
          <cell r="H264">
            <v>0.7228231</v>
          </cell>
          <cell r="I264">
            <v>0.715509563</v>
          </cell>
          <cell r="J264">
            <v>0.899851508</v>
          </cell>
          <cell r="K264">
            <v>0.70969818</v>
          </cell>
          <cell r="L264">
            <v>1.05689241305556</v>
          </cell>
          <cell r="M264">
            <v>1.24331145166667</v>
          </cell>
          <cell r="N264">
            <v>1.01821794222222</v>
          </cell>
          <cell r="O264">
            <v>1.43111395333333</v>
          </cell>
          <cell r="P264">
            <v>1.47289378740741</v>
          </cell>
          <cell r="Q264">
            <v>1.20651052363636</v>
          </cell>
          <cell r="R264">
            <v>1.36806890222222</v>
          </cell>
          <cell r="S264">
            <v>1.29169685625</v>
          </cell>
          <cell r="T264">
            <v>1.29169685625</v>
          </cell>
          <cell r="U264">
            <v>1.29169685625</v>
          </cell>
          <cell r="V264">
            <v>1.29169685625</v>
          </cell>
          <cell r="W264">
            <v>1.29169685625</v>
          </cell>
          <cell r="X264">
            <v>1.29169685625</v>
          </cell>
          <cell r="Y264">
            <v>1.29169685625</v>
          </cell>
          <cell r="Z264">
            <v>1.29169685625</v>
          </cell>
          <cell r="AA264">
            <v>1.29169685625</v>
          </cell>
        </row>
      </sheetData>
      <sheetData sheetId="7">
        <row r="263">
          <cell r="B263">
            <v>0.53913739516</v>
          </cell>
          <cell r="C263">
            <v>0.4841773391</v>
          </cell>
          <cell r="D263">
            <v>0.68305136354</v>
          </cell>
          <cell r="E263">
            <v>0.66118456404</v>
          </cell>
          <cell r="F263">
            <v>0.60369458422</v>
          </cell>
          <cell r="G263">
            <v>0.62244125398</v>
          </cell>
          <cell r="H263">
            <v>0.66633277802</v>
          </cell>
          <cell r="I263">
            <v>0.75218533572</v>
          </cell>
          <cell r="J263">
            <v>0.67364177972</v>
          </cell>
          <cell r="K263">
            <v>0.650456393675326</v>
          </cell>
          <cell r="L263">
            <v>0.755383085016901</v>
          </cell>
          <cell r="M263">
            <v>0.731201234570707</v>
          </cell>
          <cell r="N263">
            <v>0.712582948411061</v>
          </cell>
          <cell r="O263">
            <v>0.753901804333889</v>
          </cell>
          <cell r="P263">
            <v>0.793347687271111</v>
          </cell>
          <cell r="Q263">
            <v>0.786111058172416</v>
          </cell>
          <cell r="R263">
            <v>0.831308097743814</v>
          </cell>
          <cell r="S263">
            <v>0.385444678558333</v>
          </cell>
          <cell r="T263">
            <v>0.385444678558333</v>
          </cell>
          <cell r="U263">
            <v>0.385444678558333</v>
          </cell>
          <cell r="V263">
            <v>0.385444678558333</v>
          </cell>
          <cell r="W263">
            <v>0.385444678558333</v>
          </cell>
          <cell r="X263">
            <v>0.385444678558333</v>
          </cell>
          <cell r="Y263">
            <v>0.385444678558333</v>
          </cell>
          <cell r="Z263">
            <v>0.385444678558333</v>
          </cell>
          <cell r="AA263">
            <v>0.385444678558333</v>
          </cell>
        </row>
        <row r="264">
          <cell r="B264">
            <v>0.29173005134</v>
          </cell>
          <cell r="C264">
            <v>0.26040145768</v>
          </cell>
          <cell r="D264">
            <v>0.25491083072</v>
          </cell>
          <cell r="E264">
            <v>0.28621870186</v>
          </cell>
          <cell r="F264">
            <v>0.28817242636</v>
          </cell>
          <cell r="G264">
            <v>0.29045974048</v>
          </cell>
          <cell r="H264">
            <v>0.28834617994</v>
          </cell>
          <cell r="I264">
            <v>0.31370924312</v>
          </cell>
          <cell r="J264">
            <v>0.20059874926</v>
          </cell>
          <cell r="K264">
            <v>0.129195859882222</v>
          </cell>
          <cell r="L264">
            <v>0.174761043016901</v>
          </cell>
          <cell r="M264">
            <v>0.149630907050707</v>
          </cell>
          <cell r="N264">
            <v>0.112171969061061</v>
          </cell>
          <cell r="O264">
            <v>0.134984398408889</v>
          </cell>
          <cell r="P264">
            <v>0.149405042471111</v>
          </cell>
          <cell r="Q264">
            <v>0.130136866572416</v>
          </cell>
          <cell r="R264">
            <v>0.158634130121592</v>
          </cell>
          <cell r="S264">
            <v>0.0665146945955556</v>
          </cell>
          <cell r="T264">
            <v>0.0665146945955556</v>
          </cell>
          <cell r="U264">
            <v>0.0665146945955556</v>
          </cell>
          <cell r="V264">
            <v>0.0665146945955556</v>
          </cell>
          <cell r="W264">
            <v>0.0665146945955556</v>
          </cell>
          <cell r="X264">
            <v>0.0665146945955556</v>
          </cell>
          <cell r="Y264">
            <v>0.0665146945955556</v>
          </cell>
          <cell r="Z264">
            <v>0.0665146945955556</v>
          </cell>
          <cell r="AA264">
            <v>0.066514694595555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.450723494375</v>
          </cell>
          <cell r="C263">
            <v>1.49634914078571</v>
          </cell>
          <cell r="D263">
            <v>1.87570806380357</v>
          </cell>
          <cell r="E263">
            <v>1.92383368264286</v>
          </cell>
          <cell r="F263">
            <v>2.09243620114286</v>
          </cell>
          <cell r="G263">
            <v>2.240058141</v>
          </cell>
          <cell r="H263">
            <v>2.121863908875</v>
          </cell>
          <cell r="I263">
            <v>1.991343537</v>
          </cell>
          <cell r="J263">
            <v>2.1210141965</v>
          </cell>
          <cell r="K263">
            <v>1.7219141275</v>
          </cell>
          <cell r="L263">
            <v>2.11066437857143</v>
          </cell>
          <cell r="M263">
            <v>2.21570596131818</v>
          </cell>
          <cell r="N263">
            <v>2.2009628895</v>
          </cell>
          <cell r="O263">
            <v>1.8593339975</v>
          </cell>
          <cell r="P263">
            <v>1.90649175675</v>
          </cell>
          <cell r="Q263">
            <v>1.77146146875</v>
          </cell>
          <cell r="R263">
            <v>2.527146530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862707616875</v>
          </cell>
          <cell r="C264">
            <v>0.64122661125</v>
          </cell>
          <cell r="D264">
            <v>1.09923994125</v>
          </cell>
          <cell r="E264">
            <v>1.273699422</v>
          </cell>
          <cell r="F264">
            <v>1.418947056</v>
          </cell>
          <cell r="G264">
            <v>1.549468467</v>
          </cell>
          <cell r="H264">
            <v>1.441814529375</v>
          </cell>
          <cell r="I264">
            <v>1.029864339</v>
          </cell>
          <cell r="J264">
            <v>0.89781474375</v>
          </cell>
          <cell r="K264">
            <v>0.7079819575</v>
          </cell>
          <cell r="L264">
            <v>1.0967715</v>
          </cell>
          <cell r="M264">
            <v>1.088439777</v>
          </cell>
          <cell r="N264">
            <v>1.363928517</v>
          </cell>
          <cell r="O264">
            <v>1.16580645</v>
          </cell>
          <cell r="P264">
            <v>1.08604934357143</v>
          </cell>
          <cell r="Q264">
            <v>0.94781538</v>
          </cell>
          <cell r="R264">
            <v>1.91147528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3.43174073302086</v>
          </cell>
          <cell r="C263">
            <v>2.92389826243194</v>
          </cell>
          <cell r="D263">
            <v>3.14662314401017</v>
          </cell>
          <cell r="E263">
            <v>3.38309864203362</v>
          </cell>
          <cell r="F263">
            <v>3.95601018504158</v>
          </cell>
          <cell r="G263">
            <v>4.47004477550278</v>
          </cell>
          <cell r="H263">
            <v>4.72138989680025</v>
          </cell>
          <cell r="I263">
            <v>5.11270234186517</v>
          </cell>
          <cell r="J263">
            <v>4.709191903875</v>
          </cell>
          <cell r="K263">
            <v>4.34020543150451</v>
          </cell>
          <cell r="L263">
            <v>4.96761112812555</v>
          </cell>
          <cell r="M263">
            <v>4.54182546817222</v>
          </cell>
          <cell r="N263">
            <v>4.17740002305214</v>
          </cell>
          <cell r="O263">
            <v>3.91890015377286</v>
          </cell>
          <cell r="P263">
            <v>4.48754335150274</v>
          </cell>
          <cell r="Q263">
            <v>4.0896792503</v>
          </cell>
          <cell r="R263">
            <v>4.60522173282813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2.3225474322667</v>
          </cell>
          <cell r="C264">
            <v>2.19890065637778</v>
          </cell>
          <cell r="D264">
            <v>2.39508196102917</v>
          </cell>
          <cell r="E264">
            <v>2.57162189044019</v>
          </cell>
          <cell r="F264">
            <v>2.72549440377981</v>
          </cell>
          <cell r="G264">
            <v>2.84208111206944</v>
          </cell>
          <cell r="H264">
            <v>3.07868216576389</v>
          </cell>
          <cell r="I264">
            <v>3.38607795177906</v>
          </cell>
          <cell r="J264">
            <v>3.03585589957778</v>
          </cell>
          <cell r="K264">
            <v>2.81698564797841</v>
          </cell>
          <cell r="L264">
            <v>3.2290328451061</v>
          </cell>
          <cell r="M264">
            <v>3.33646392975278</v>
          </cell>
          <cell r="N264">
            <v>3.0828347523188</v>
          </cell>
          <cell r="O264">
            <v>2.94540822286389</v>
          </cell>
          <cell r="P264">
            <v>3.50360068062197</v>
          </cell>
          <cell r="Q264">
            <v>3.11982196106389</v>
          </cell>
          <cell r="R264">
            <v>3.46346372094994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.00371</v>
          </cell>
          <cell r="C263">
            <v>0.006792</v>
          </cell>
          <cell r="D263">
            <v>6.769331767</v>
          </cell>
          <cell r="E263">
            <v>6.49739228</v>
          </cell>
          <cell r="F263">
            <v>7.09106316</v>
          </cell>
          <cell r="G263">
            <v>6.74552152</v>
          </cell>
          <cell r="H263">
            <v>5.323802319</v>
          </cell>
          <cell r="I263">
            <v>6.016382264</v>
          </cell>
          <cell r="J263">
            <v>5.557022303</v>
          </cell>
          <cell r="K263">
            <v>3.76518968</v>
          </cell>
          <cell r="L263">
            <v>4.89799792</v>
          </cell>
          <cell r="M263">
            <v>5.1522569626087</v>
          </cell>
          <cell r="N263">
            <v>5.167305369</v>
          </cell>
          <cell r="O263">
            <v>5.31261342</v>
          </cell>
          <cell r="P263">
            <v>5.87882408</v>
          </cell>
          <cell r="Q263">
            <v>4.6657315375</v>
          </cell>
          <cell r="R263">
            <v>4.6231912222222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5.00190526</v>
          </cell>
          <cell r="E264">
            <v>5.027934</v>
          </cell>
          <cell r="F264">
            <v>5.22449986</v>
          </cell>
          <cell r="G264">
            <v>4.3381354</v>
          </cell>
          <cell r="H264">
            <v>3.464929319</v>
          </cell>
          <cell r="I264">
            <v>4.086194776</v>
          </cell>
          <cell r="J264">
            <v>3.755224303</v>
          </cell>
          <cell r="K264">
            <v>2.77924468</v>
          </cell>
          <cell r="L264">
            <v>4.02806492</v>
          </cell>
          <cell r="M264">
            <v>4.2753725426087</v>
          </cell>
          <cell r="N264">
            <v>3.707362089</v>
          </cell>
          <cell r="O264">
            <v>3.34622942</v>
          </cell>
          <cell r="P264">
            <v>3.37330408</v>
          </cell>
          <cell r="Q264">
            <v>2.5528185375</v>
          </cell>
          <cell r="R264">
            <v>2.4706959422222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/>
      <sheetData sheetId="34">
        <row r="263">
          <cell r="B263">
            <v>1.40771694283333</v>
          </cell>
          <cell r="C263">
            <v>1.44408608366667</v>
          </cell>
          <cell r="D263">
            <v>1.1631240325</v>
          </cell>
          <cell r="E263">
            <v>0.842541931666667</v>
          </cell>
          <cell r="F263">
            <v>0.890000424166667</v>
          </cell>
          <cell r="G263">
            <v>2.12290144</v>
          </cell>
          <cell r="H263">
            <v>1.570065981</v>
          </cell>
          <cell r="I263">
            <v>2.15783876</v>
          </cell>
          <cell r="J263">
            <v>1.17691694</v>
          </cell>
          <cell r="K263">
            <v>0.8166221155</v>
          </cell>
          <cell r="L263">
            <v>0.664292892190476</v>
          </cell>
          <cell r="M263">
            <v>0.445380062849003</v>
          </cell>
          <cell r="N263">
            <v>0.45482085</v>
          </cell>
          <cell r="O263">
            <v>0.503559042045454</v>
          </cell>
          <cell r="P263">
            <v>0.41517748</v>
          </cell>
          <cell r="Q263">
            <v>0.275972102777778</v>
          </cell>
          <cell r="R263">
            <v>0.305781280833333</v>
          </cell>
          <cell r="S263">
            <v>0.37461591015873</v>
          </cell>
          <cell r="T263">
            <v>0.37461591015873</v>
          </cell>
          <cell r="U263">
            <v>0.37461591015873</v>
          </cell>
          <cell r="V263">
            <v>0.37461591015873</v>
          </cell>
          <cell r="W263">
            <v>0.37461591015873</v>
          </cell>
          <cell r="X263">
            <v>0.37461591015873</v>
          </cell>
          <cell r="Y263">
            <v>0.37461591015873</v>
          </cell>
          <cell r="Z263">
            <v>0.37461591015873</v>
          </cell>
          <cell r="AA263">
            <v>0.37461591015873</v>
          </cell>
        </row>
        <row r="264">
          <cell r="B264">
            <v>0.104639173333333</v>
          </cell>
          <cell r="C264">
            <v>0.306908495333333</v>
          </cell>
          <cell r="D264">
            <v>0.646729645833333</v>
          </cell>
          <cell r="E264">
            <v>0.31274794</v>
          </cell>
          <cell r="F264">
            <v>0.369616423333333</v>
          </cell>
          <cell r="G264">
            <v>1.49895298</v>
          </cell>
          <cell r="H264">
            <v>1.009687695</v>
          </cell>
          <cell r="I264">
            <v>1.59190072</v>
          </cell>
          <cell r="J264">
            <v>0.71873124</v>
          </cell>
          <cell r="K264">
            <v>0.5041649155</v>
          </cell>
          <cell r="L264">
            <v>0.279136313333333</v>
          </cell>
          <cell r="M264">
            <v>0.183421872478633</v>
          </cell>
          <cell r="N264">
            <v>0.177580407888889</v>
          </cell>
          <cell r="O264">
            <v>0.188244798181818</v>
          </cell>
          <cell r="P264">
            <v>0.1620101</v>
          </cell>
          <cell r="Q264">
            <v>0.120802163333333</v>
          </cell>
          <cell r="R264">
            <v>0.130121845833333</v>
          </cell>
          <cell r="S264">
            <v>0.121799941587302</v>
          </cell>
          <cell r="T264">
            <v>0.121799941587302</v>
          </cell>
          <cell r="U264">
            <v>0.121799941587302</v>
          </cell>
          <cell r="V264">
            <v>0.121799941587302</v>
          </cell>
          <cell r="W264">
            <v>0.121799941587302</v>
          </cell>
          <cell r="X264">
            <v>0.121799941587302</v>
          </cell>
          <cell r="Y264">
            <v>0.121799941587302</v>
          </cell>
          <cell r="Z264">
            <v>0.121799941587302</v>
          </cell>
          <cell r="AA264">
            <v>0.121799941587302</v>
          </cell>
        </row>
      </sheetData>
      <sheetData sheetId="35">
        <row r="263">
          <cell r="B263">
            <v>20.0705756487896</v>
          </cell>
          <cell r="C263">
            <v>19.6595747206649</v>
          </cell>
          <cell r="D263">
            <v>20.6890065640108</v>
          </cell>
          <cell r="E263">
            <v>20.0469485382278</v>
          </cell>
          <cell r="F263">
            <v>20.2414746614995</v>
          </cell>
          <cell r="G263">
            <v>21.87094696696</v>
          </cell>
          <cell r="H263">
            <v>23.79789129718</v>
          </cell>
          <cell r="I263">
            <v>20.39450040628</v>
          </cell>
          <cell r="J263">
            <v>21.7034081190622</v>
          </cell>
          <cell r="K263">
            <v>22.1429865127178</v>
          </cell>
          <cell r="L263">
            <v>20.69416766235</v>
          </cell>
          <cell r="M263">
            <v>20.983201551332</v>
          </cell>
          <cell r="N263">
            <v>21.2569925486689</v>
          </cell>
          <cell r="O263">
            <v>20.8899603324244</v>
          </cell>
          <cell r="P263">
            <v>22.0980041933295</v>
          </cell>
          <cell r="Q263">
            <v>23.0878938112017</v>
          </cell>
          <cell r="R263">
            <v>23.4379531778677</v>
          </cell>
          <cell r="S263">
            <v>8.86424408591983</v>
          </cell>
          <cell r="T263">
            <v>8.86424408591983</v>
          </cell>
          <cell r="U263">
            <v>8.86424408591983</v>
          </cell>
          <cell r="V263">
            <v>8.86424408591983</v>
          </cell>
          <cell r="W263">
            <v>8.86424408591983</v>
          </cell>
          <cell r="X263">
            <v>8.86424408591983</v>
          </cell>
          <cell r="Y263">
            <v>8.86424408591983</v>
          </cell>
          <cell r="Z263">
            <v>8.86424408591983</v>
          </cell>
          <cell r="AA263">
            <v>8.86424408591983</v>
          </cell>
        </row>
        <row r="264">
          <cell r="B264">
            <v>14.5046950656256</v>
          </cell>
          <cell r="C264">
            <v>14.0793284609747</v>
          </cell>
          <cell r="D264">
            <v>14.2462851994515</v>
          </cell>
          <cell r="E264">
            <v>14.1611941956333</v>
          </cell>
          <cell r="F264">
            <v>14.1195115596995</v>
          </cell>
          <cell r="G264">
            <v>14.9879816632</v>
          </cell>
          <cell r="H264">
            <v>16.5038049631</v>
          </cell>
          <cell r="I264">
            <v>14.1431207645</v>
          </cell>
          <cell r="J264">
            <v>13.9470882146079</v>
          </cell>
          <cell r="K264">
            <v>13.7057905803</v>
          </cell>
          <cell r="L264">
            <v>12.03233200078</v>
          </cell>
          <cell r="M264">
            <v>12.1052241024583</v>
          </cell>
          <cell r="N264">
            <v>11.4638657978539</v>
          </cell>
          <cell r="O264">
            <v>10.9944699056833</v>
          </cell>
          <cell r="P264">
            <v>11.4799987867755</v>
          </cell>
          <cell r="Q264">
            <v>12.2836069843783</v>
          </cell>
          <cell r="R264">
            <v>12.5400685147538</v>
          </cell>
          <cell r="S264">
            <v>4.220268877695</v>
          </cell>
          <cell r="T264">
            <v>4.220268877695</v>
          </cell>
          <cell r="U264">
            <v>4.220268877695</v>
          </cell>
          <cell r="V264">
            <v>4.220268877695</v>
          </cell>
          <cell r="W264">
            <v>4.220268877695</v>
          </cell>
          <cell r="X264">
            <v>4.220268877695</v>
          </cell>
          <cell r="Y264">
            <v>4.220268877695</v>
          </cell>
          <cell r="Z264">
            <v>4.220268877695</v>
          </cell>
          <cell r="AA264">
            <v>4.220268877695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14.0992550256374</v>
          </cell>
          <cell r="C263">
            <v>13.8290664417695</v>
          </cell>
          <cell r="D263">
            <v>15.4595443833929</v>
          </cell>
          <cell r="E263">
            <v>15.5308817029286</v>
          </cell>
          <cell r="F263">
            <v>16.095324828</v>
          </cell>
          <cell r="G263">
            <v>16.04225385</v>
          </cell>
          <cell r="H263">
            <v>16.0661508225</v>
          </cell>
          <cell r="I263">
            <v>15.9947042025</v>
          </cell>
          <cell r="J263">
            <v>16.32821397825</v>
          </cell>
          <cell r="K263">
            <v>15.2914708269643</v>
          </cell>
          <cell r="L263">
            <v>14.79599459325</v>
          </cell>
          <cell r="M263">
            <v>14.3841043996731</v>
          </cell>
          <cell r="N263">
            <v>15.36863335125</v>
          </cell>
          <cell r="O263">
            <v>15.9065233006607</v>
          </cell>
          <cell r="P263">
            <v>16.04939762875</v>
          </cell>
          <cell r="Q263">
            <v>16.1919584416071</v>
          </cell>
          <cell r="R263">
            <v>15.053493184293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1.9835544092527</v>
          </cell>
          <cell r="C264">
            <v>11.3604605542695</v>
          </cell>
          <cell r="D264">
            <v>12.4093712594643</v>
          </cell>
          <cell r="E264">
            <v>12.4206744921429</v>
          </cell>
          <cell r="F264">
            <v>12.72623508675</v>
          </cell>
          <cell r="G264">
            <v>12.6370896525</v>
          </cell>
          <cell r="H264">
            <v>12.3183057675</v>
          </cell>
          <cell r="I264">
            <v>12.8113499325</v>
          </cell>
          <cell r="J264">
            <v>13.2924700425</v>
          </cell>
          <cell r="K264">
            <v>11.49463985625</v>
          </cell>
          <cell r="L264">
            <v>12.0842135955</v>
          </cell>
          <cell r="M264">
            <v>11.25815925525</v>
          </cell>
          <cell r="N264">
            <v>11.26180339275</v>
          </cell>
          <cell r="O264">
            <v>11.758789239375</v>
          </cell>
          <cell r="P264">
            <v>11.5765923935714</v>
          </cell>
          <cell r="Q264">
            <v>11.9762658932143</v>
          </cell>
          <cell r="R264">
            <v>10.92720965937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33.7124991704583</v>
          </cell>
          <cell r="C263">
            <v>32.5030348041978</v>
          </cell>
          <cell r="D263">
            <v>33.70828071845</v>
          </cell>
          <cell r="E263">
            <v>36.0649411596472</v>
          </cell>
          <cell r="F263">
            <v>37.8937553344032</v>
          </cell>
          <cell r="G263">
            <v>38.6155291033932</v>
          </cell>
          <cell r="H263">
            <v>39.737805648782</v>
          </cell>
          <cell r="I263">
            <v>38.9739727826947</v>
          </cell>
          <cell r="J263">
            <v>38.7109390623958</v>
          </cell>
          <cell r="K263">
            <v>36.2283350487811</v>
          </cell>
          <cell r="L263">
            <v>38.3477268616077</v>
          </cell>
          <cell r="M263">
            <v>38.6872963786072</v>
          </cell>
          <cell r="N263">
            <v>37.9398265321484</v>
          </cell>
          <cell r="O263">
            <v>36.6518783648227</v>
          </cell>
          <cell r="P263">
            <v>35.8309505615778</v>
          </cell>
          <cell r="Q263">
            <v>35.6385930922882</v>
          </cell>
          <cell r="R263">
            <v>35.4891979772504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26.9103475583</v>
          </cell>
          <cell r="C264">
            <v>25.8223729900232</v>
          </cell>
          <cell r="D264">
            <v>26.0280434668917</v>
          </cell>
          <cell r="E264">
            <v>26.9733808191194</v>
          </cell>
          <cell r="F264">
            <v>27.9975171580032</v>
          </cell>
          <cell r="G264">
            <v>29.8262494864599</v>
          </cell>
          <cell r="H264">
            <v>30.6060345041015</v>
          </cell>
          <cell r="I264">
            <v>30.1799145977919</v>
          </cell>
          <cell r="J264">
            <v>29.42001016975</v>
          </cell>
          <cell r="K264">
            <v>27.1087133743563</v>
          </cell>
          <cell r="L264">
            <v>29.1995604254035</v>
          </cell>
          <cell r="M264">
            <v>28.6254873646436</v>
          </cell>
          <cell r="N264">
            <v>27.8564648450458</v>
          </cell>
          <cell r="O264">
            <v>26.7957825355063</v>
          </cell>
          <cell r="P264">
            <v>25.8282664066889</v>
          </cell>
          <cell r="Q264">
            <v>26.1535254822168</v>
          </cell>
          <cell r="R264">
            <v>25.520323179756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1.4E-007</v>
          </cell>
          <cell r="C263">
            <v>0</v>
          </cell>
          <cell r="D263">
            <v>0.658113267954545</v>
          </cell>
          <cell r="E263">
            <v>0.77747422</v>
          </cell>
          <cell r="F263">
            <v>0.69956234</v>
          </cell>
          <cell r="G263">
            <v>1.07116828</v>
          </cell>
          <cell r="H263">
            <v>1.515465732</v>
          </cell>
          <cell r="I263">
            <v>1.70480188</v>
          </cell>
          <cell r="J263">
            <v>1.29829222</v>
          </cell>
          <cell r="K263">
            <v>0.4551268</v>
          </cell>
          <cell r="L263">
            <v>0.60468124</v>
          </cell>
          <cell r="M263">
            <v>0.44639402</v>
          </cell>
          <cell r="N263">
            <v>0.336966089111111</v>
          </cell>
          <cell r="O263">
            <v>0.41196015</v>
          </cell>
          <cell r="P263">
            <v>0.327691305714286</v>
          </cell>
          <cell r="Q263">
            <v>0.350773538571429</v>
          </cell>
          <cell r="R263">
            <v>0.33649771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0661823425</v>
          </cell>
          <cell r="E264">
            <v>0.12437342</v>
          </cell>
          <cell r="F264">
            <v>0.0911902</v>
          </cell>
          <cell r="G264">
            <v>0.15358</v>
          </cell>
          <cell r="H264">
            <v>0.673311467</v>
          </cell>
          <cell r="I264">
            <v>0.98269542</v>
          </cell>
          <cell r="J264">
            <v>0.6193811</v>
          </cell>
          <cell r="K264">
            <v>0.06506998</v>
          </cell>
          <cell r="L264">
            <v>0.18432002</v>
          </cell>
          <cell r="M264">
            <v>0.06435042</v>
          </cell>
          <cell r="N264">
            <v>0.027434076</v>
          </cell>
          <cell r="O264">
            <v>0.09165052</v>
          </cell>
          <cell r="P264">
            <v>0.11511984</v>
          </cell>
          <cell r="Q264">
            <v>0.148389938571429</v>
          </cell>
          <cell r="R264">
            <v>0.078543537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22814</v>
          </cell>
          <cell r="ID54">
            <v>0.009868656</v>
          </cell>
        </row>
        <row r="55">
          <cell r="IC55">
            <v>0.015204518</v>
          </cell>
          <cell r="ID55">
            <v>0.123853114</v>
          </cell>
        </row>
        <row r="56">
          <cell r="IC56">
            <v>0.00110276566666667</v>
          </cell>
          <cell r="ID56">
            <v>0.030496781</v>
          </cell>
        </row>
        <row r="57">
          <cell r="A57">
            <v>44013010</v>
          </cell>
        </row>
        <row r="57">
          <cell r="IC57">
            <v>0.0105405856666667</v>
          </cell>
          <cell r="ID57">
            <v>0.01790078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015459</v>
          </cell>
          <cell r="ID61">
            <v>0.00342108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82202575</v>
          </cell>
          <cell r="ID54">
            <v>0.013966911</v>
          </cell>
        </row>
        <row r="55">
          <cell r="IC55">
            <v>0.016555308</v>
          </cell>
          <cell r="ID55">
            <v>0.122840102</v>
          </cell>
        </row>
        <row r="56">
          <cell r="IC56">
            <v>0.000532028333333333</v>
          </cell>
          <cell r="ID56">
            <v>0.025123728</v>
          </cell>
        </row>
        <row r="57">
          <cell r="A57">
            <v>44013010</v>
          </cell>
        </row>
        <row r="57">
          <cell r="IC57">
            <v>0.017610019</v>
          </cell>
          <cell r="ID57">
            <v>0.01370254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3860766</v>
          </cell>
          <cell r="ID61">
            <v>0.00243287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7798</v>
          </cell>
          <cell r="ID54">
            <v>0.0157769995</v>
          </cell>
        </row>
        <row r="55">
          <cell r="IC55">
            <v>0.015591562</v>
          </cell>
          <cell r="ID55">
            <v>0.155438646</v>
          </cell>
        </row>
        <row r="56">
          <cell r="IC56">
            <v>3.5259E-005</v>
          </cell>
          <cell r="ID56">
            <v>0.024415006</v>
          </cell>
        </row>
        <row r="57">
          <cell r="A57">
            <v>44013010</v>
          </cell>
        </row>
        <row r="57">
          <cell r="IC57">
            <v>0.017353063</v>
          </cell>
          <cell r="ID57">
            <v>0.03070897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1702832</v>
          </cell>
          <cell r="ID61">
            <v>0.0052135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794815</v>
          </cell>
          <cell r="ID54">
            <v>0.0188233035</v>
          </cell>
        </row>
        <row r="55">
          <cell r="IC55">
            <v>0.022743021</v>
          </cell>
          <cell r="ID55">
            <v>0.135920064</v>
          </cell>
        </row>
        <row r="56">
          <cell r="IC56">
            <v>2.1735E-005</v>
          </cell>
          <cell r="ID56">
            <v>0.014956279</v>
          </cell>
        </row>
        <row r="57">
          <cell r="A57">
            <v>44013010</v>
          </cell>
        </row>
        <row r="57">
          <cell r="IC57">
            <v>0.012719805</v>
          </cell>
          <cell r="ID57">
            <v>0.05014602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1993727</v>
          </cell>
          <cell r="ID61">
            <v>0.0017425221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76760675</v>
          </cell>
          <cell r="ID54">
            <v>0.02029013425</v>
          </cell>
        </row>
        <row r="55">
          <cell r="IC55">
            <v>0.0307862973333333</v>
          </cell>
          <cell r="ID55">
            <v>0.133880999</v>
          </cell>
        </row>
        <row r="56">
          <cell r="IC56">
            <v>2.3184E-005</v>
          </cell>
          <cell r="ID56">
            <v>0.019826667</v>
          </cell>
        </row>
        <row r="57">
          <cell r="A57">
            <v>44013010</v>
          </cell>
        </row>
        <row r="57">
          <cell r="IC57">
            <v>0.014313061</v>
          </cell>
          <cell r="ID57">
            <v>0.04702584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4920578</v>
          </cell>
          <cell r="ID61">
            <v>0.02324936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214262</v>
          </cell>
          <cell r="ID54">
            <v>0.014942249</v>
          </cell>
        </row>
        <row r="55">
          <cell r="IC55">
            <v>0.017943933</v>
          </cell>
          <cell r="ID55">
            <v>0.139020441</v>
          </cell>
        </row>
        <row r="56">
          <cell r="IC56">
            <v>2.08686666666667E-005</v>
          </cell>
          <cell r="ID56">
            <v>0.030425297</v>
          </cell>
        </row>
        <row r="57">
          <cell r="A57">
            <v>44013010</v>
          </cell>
        </row>
        <row r="57">
          <cell r="IC57">
            <v>0.019272988</v>
          </cell>
          <cell r="ID57">
            <v>0.02538036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8062966666667</v>
          </cell>
          <cell r="ID61">
            <v>0.01550188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09925</v>
          </cell>
          <cell r="ID54">
            <v>0.016556274</v>
          </cell>
        </row>
        <row r="55">
          <cell r="IC55">
            <v>0.004759482</v>
          </cell>
          <cell r="ID55">
            <v>0.151979009</v>
          </cell>
        </row>
        <row r="56">
          <cell r="IC56">
            <v>1.46816666666667E-005</v>
          </cell>
          <cell r="ID56">
            <v>0.041859356</v>
          </cell>
        </row>
        <row r="57">
          <cell r="A57">
            <v>44013010</v>
          </cell>
        </row>
        <row r="57">
          <cell r="IC57">
            <v>0.020501418</v>
          </cell>
          <cell r="ID57">
            <v>0.01283588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9411955</v>
          </cell>
          <cell r="ID61">
            <v>0.0070449153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9.775E-007</v>
          </cell>
          <cell r="ID54">
            <v>0.013382642</v>
          </cell>
        </row>
        <row r="55">
          <cell r="IC55">
            <v>0.003685773</v>
          </cell>
          <cell r="ID55">
            <v>0.16947182</v>
          </cell>
        </row>
        <row r="56">
          <cell r="IC56">
            <v>3.00303333333333E-005</v>
          </cell>
          <cell r="ID56">
            <v>0.039472692</v>
          </cell>
        </row>
        <row r="57">
          <cell r="A57">
            <v>44013010</v>
          </cell>
        </row>
        <row r="57">
          <cell r="IC57">
            <v>0.018360762</v>
          </cell>
          <cell r="ID57">
            <v>0.0282261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849935</v>
          </cell>
          <cell r="ID61">
            <v>0.0075831958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5939</v>
          </cell>
          <cell r="ID54">
            <v>0.023824619</v>
          </cell>
        </row>
        <row r="55">
          <cell r="IC55">
            <v>0.003060288</v>
          </cell>
          <cell r="ID55">
            <v>0.226737411666667</v>
          </cell>
        </row>
        <row r="56">
          <cell r="IC56">
            <v>2.05773333333333E-005</v>
          </cell>
          <cell r="ID56">
            <v>0.0395937563333333</v>
          </cell>
        </row>
        <row r="57">
          <cell r="A57">
            <v>44013010</v>
          </cell>
        </row>
        <row r="57">
          <cell r="IC57">
            <v>0.02225664</v>
          </cell>
          <cell r="ID57">
            <v>0.06903229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2402635</v>
          </cell>
          <cell r="ID61">
            <v>0.00578038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572625</v>
          </cell>
          <cell r="ID54">
            <v>0.01725530725</v>
          </cell>
        </row>
        <row r="55">
          <cell r="IC55">
            <v>0.003986038</v>
          </cell>
          <cell r="ID55">
            <v>0.259271502</v>
          </cell>
        </row>
        <row r="56">
          <cell r="IC56">
            <v>1.5594E-005</v>
          </cell>
          <cell r="ID56">
            <v>0.038969406</v>
          </cell>
        </row>
        <row r="57">
          <cell r="A57">
            <v>44013010</v>
          </cell>
        </row>
        <row r="57">
          <cell r="IC57">
            <v>0.027889869</v>
          </cell>
          <cell r="ID57">
            <v>0.08342311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6803119</v>
          </cell>
          <cell r="ID61">
            <v>0.00694795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387215E-005</v>
          </cell>
          <cell r="ID54">
            <v>0.016047192</v>
          </cell>
        </row>
        <row r="55">
          <cell r="IC55">
            <v>0.001234709</v>
          </cell>
          <cell r="ID55">
            <v>0.310281454</v>
          </cell>
        </row>
        <row r="56">
          <cell r="IC56">
            <v>6.30246E-005</v>
          </cell>
          <cell r="ID56">
            <v>0.029993012</v>
          </cell>
        </row>
        <row r="57">
          <cell r="A57">
            <v>44013010</v>
          </cell>
        </row>
        <row r="57">
          <cell r="IC57">
            <v>0.05298810265</v>
          </cell>
          <cell r="ID57">
            <v>0.08312366865</v>
          </cell>
        </row>
        <row r="58">
          <cell r="IC58">
            <v>0.058754857</v>
          </cell>
          <cell r="ID58">
            <v>0.00617306199999999</v>
          </cell>
        </row>
        <row r="59">
          <cell r="IC59">
            <v>0.001011246</v>
          </cell>
          <cell r="ID59">
            <v>0.00303492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884137</v>
          </cell>
          <cell r="ID54">
            <v>0.0208012</v>
          </cell>
        </row>
        <row r="55">
          <cell r="IC55">
            <v>0.001888369</v>
          </cell>
          <cell r="ID55">
            <v>0.31522175165</v>
          </cell>
        </row>
        <row r="56">
          <cell r="IC56">
            <v>2.07345E-006</v>
          </cell>
          <cell r="ID56">
            <v>0.009863826</v>
          </cell>
        </row>
        <row r="57">
          <cell r="A57">
            <v>44013010</v>
          </cell>
        </row>
        <row r="57">
          <cell r="IC57">
            <v>0.071883119</v>
          </cell>
          <cell r="ID57">
            <v>0.064475831</v>
          </cell>
        </row>
        <row r="58">
          <cell r="IC58">
            <v>0.063358974</v>
          </cell>
          <cell r="ID58">
            <v>0.010577378</v>
          </cell>
        </row>
        <row r="59">
          <cell r="IC59">
            <v>0.000510144</v>
          </cell>
          <cell r="ID59">
            <v>0.001034256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0577469</v>
          </cell>
          <cell r="ID54">
            <v>0.01306008885</v>
          </cell>
        </row>
        <row r="55">
          <cell r="IC55">
            <v>0.053726183</v>
          </cell>
          <cell r="ID55">
            <v>0.357087213</v>
          </cell>
        </row>
        <row r="56">
          <cell r="IC56">
            <v>0.0004371219</v>
          </cell>
          <cell r="ID56">
            <v>0.000405398</v>
          </cell>
        </row>
        <row r="57">
          <cell r="A57">
            <v>44013010</v>
          </cell>
        </row>
        <row r="57">
          <cell r="IC57">
            <v>0.0296871672</v>
          </cell>
          <cell r="ID57">
            <v>0.08853873</v>
          </cell>
        </row>
        <row r="58">
          <cell r="A58">
            <v>44013090</v>
          </cell>
        </row>
        <row r="58">
          <cell r="IC58">
            <v>0.04063288445</v>
          </cell>
          <cell r="ID58">
            <v>0.008908934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6792</v>
          </cell>
          <cell r="ID61">
            <v>0.00163772</v>
          </cell>
        </row>
      </sheetData>
      <sheetData sheetId="2">
        <row r="54">
          <cell r="A54">
            <v>44011000</v>
          </cell>
        </row>
        <row r="54">
          <cell r="IC54">
            <v>0.06005529425</v>
          </cell>
          <cell r="ID54">
            <v>0.012195911</v>
          </cell>
        </row>
        <row r="55">
          <cell r="IC55">
            <v>0.095807236</v>
          </cell>
          <cell r="ID55">
            <v>0.325145296</v>
          </cell>
        </row>
        <row r="56">
          <cell r="IC56">
            <v>0.00121364445</v>
          </cell>
          <cell r="ID56">
            <v>0.000401212</v>
          </cell>
        </row>
        <row r="57">
          <cell r="A57">
            <v>44013010</v>
          </cell>
        </row>
        <row r="57">
          <cell r="IC57">
            <v>0.0499519727</v>
          </cell>
          <cell r="ID57">
            <v>0.081215162</v>
          </cell>
        </row>
        <row r="58">
          <cell r="A58">
            <v>44013090</v>
          </cell>
        </row>
        <row r="58">
          <cell r="IC58">
            <v>0.0263666549</v>
          </cell>
          <cell r="ID58">
            <v>0.0135924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1274</v>
          </cell>
          <cell r="ID61">
            <v>0.0002046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693645</v>
          </cell>
          <cell r="ID54">
            <v>0.012395551</v>
          </cell>
        </row>
        <row r="55">
          <cell r="IC55">
            <v>0.159646956</v>
          </cell>
          <cell r="ID55">
            <v>0.314617667</v>
          </cell>
        </row>
        <row r="56">
          <cell r="IC56">
            <v>0.00207891085714286</v>
          </cell>
          <cell r="ID56">
            <v>0.000199318</v>
          </cell>
        </row>
        <row r="57">
          <cell r="A57">
            <v>44013010</v>
          </cell>
        </row>
        <row r="57">
          <cell r="IC57">
            <v>0.086010547</v>
          </cell>
          <cell r="ID57">
            <v>0.04219552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7247575</v>
          </cell>
          <cell r="ID61">
            <v>0.03170619287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2744</v>
          </cell>
          <cell r="ID64">
            <v>0.00092624</v>
          </cell>
        </row>
      </sheetData>
      <sheetData sheetId="2">
        <row r="54">
          <cell r="A54">
            <v>44011000</v>
          </cell>
        </row>
        <row r="54">
          <cell r="IC54">
            <v>0.026505269</v>
          </cell>
          <cell r="ID54">
            <v>0.01170148</v>
          </cell>
        </row>
        <row r="55">
          <cell r="IC55">
            <v>0.118452047</v>
          </cell>
          <cell r="ID55">
            <v>0.331295291875</v>
          </cell>
        </row>
        <row r="56">
          <cell r="IC56">
            <v>0.00206366514285714</v>
          </cell>
          <cell r="ID56">
            <v>0.000530656</v>
          </cell>
        </row>
        <row r="57">
          <cell r="A57">
            <v>44013010</v>
          </cell>
        </row>
        <row r="57">
          <cell r="IC57">
            <v>0.048074922</v>
          </cell>
          <cell r="ID57">
            <v>0.01260517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1992396625</v>
          </cell>
          <cell r="ID61">
            <v>0.00635842474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157786666666667</v>
          </cell>
          <cell r="ID64">
            <v>0.00022344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072155</v>
          </cell>
          <cell r="ID54">
            <v>0.011523575</v>
          </cell>
        </row>
        <row r="55">
          <cell r="IC55">
            <v>0.019419903375</v>
          </cell>
          <cell r="ID55">
            <v>0.22563699775</v>
          </cell>
        </row>
        <row r="56">
          <cell r="IC56">
            <v>0.042863191</v>
          </cell>
          <cell r="ID56">
            <v>0.000574010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4838432727273</v>
          </cell>
          <cell r="ID58">
            <v>0.01712844</v>
          </cell>
        </row>
        <row r="59">
          <cell r="IC59">
            <v>0.021418474</v>
          </cell>
          <cell r="ID59">
            <v>0.005923995</v>
          </cell>
        </row>
        <row r="60">
          <cell r="IC60">
            <v>0.006234725</v>
          </cell>
          <cell r="ID60">
            <v>0.00782878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337807142857143</v>
          </cell>
          <cell r="ID64">
            <v>0.0016368</v>
          </cell>
        </row>
      </sheetData>
      <sheetData sheetId="2">
        <row r="54">
          <cell r="A54">
            <v>44011000</v>
          </cell>
        </row>
        <row r="54">
          <cell r="IC54">
            <v>0.000493787</v>
          </cell>
          <cell r="ID54">
            <v>0.021670439</v>
          </cell>
        </row>
        <row r="55">
          <cell r="IC55">
            <v>0.011854018875</v>
          </cell>
          <cell r="ID55">
            <v>0.158983475</v>
          </cell>
        </row>
        <row r="56">
          <cell r="IC56">
            <v>0.011521643</v>
          </cell>
          <cell r="ID56">
            <v>0.000140230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17002</v>
          </cell>
          <cell r="ID58">
            <v>0.00487218181818182</v>
          </cell>
        </row>
        <row r="59">
          <cell r="IC59">
            <v>0.040524666</v>
          </cell>
          <cell r="ID59">
            <v>0.00748904277777777</v>
          </cell>
        </row>
        <row r="60">
          <cell r="IC60">
            <v>0.00225216</v>
          </cell>
          <cell r="ID60">
            <v>0.01124444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315964285714286</v>
          </cell>
          <cell r="ID64">
            <v>0.0011807357142857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226">
          <cell r="L226">
            <v>57.4</v>
          </cell>
          <cell r="M226">
            <v>5.9</v>
          </cell>
        </row>
      </sheetData>
      <sheetData sheetId="1">
        <row r="226">
          <cell r="L226">
            <v>57.3</v>
          </cell>
          <cell r="M226">
            <v>5.9</v>
          </cell>
        </row>
      </sheetData>
      <sheetData sheetId="2">
        <row r="226">
          <cell r="L226">
            <v>60.7</v>
          </cell>
          <cell r="M226">
            <v>5.9</v>
          </cell>
        </row>
      </sheetData>
      <sheetData sheetId="3">
        <row r="226">
          <cell r="L226">
            <v>61.2</v>
          </cell>
          <cell r="M226">
            <v>5.9</v>
          </cell>
        </row>
      </sheetData>
      <sheetData sheetId="4">
        <row r="226">
          <cell r="L226">
            <v>61.4</v>
          </cell>
          <cell r="M226">
            <v>5.9</v>
          </cell>
        </row>
      </sheetData>
      <sheetData sheetId="5">
        <row r="226">
          <cell r="L226">
            <v>92.3</v>
          </cell>
          <cell r="M226">
            <v>5.9</v>
          </cell>
        </row>
      </sheetData>
      <sheetData sheetId="6">
        <row r="226">
          <cell r="L226">
            <v>58.7</v>
          </cell>
          <cell r="M226">
            <v>5.9</v>
          </cell>
        </row>
      </sheetData>
      <sheetData sheetId="7">
        <row r="226">
          <cell r="L226">
            <v>72.3</v>
          </cell>
          <cell r="M226">
            <v>5.9</v>
          </cell>
        </row>
      </sheetData>
      <sheetData sheetId="8">
        <row r="226">
          <cell r="L226">
            <v>64.9</v>
          </cell>
          <cell r="M226">
            <v>5.9</v>
          </cell>
        </row>
      </sheetData>
      <sheetData sheetId="9">
        <row r="226">
          <cell r="L226">
            <v>59.2</v>
          </cell>
          <cell r="M226">
            <v>5.9</v>
          </cell>
        </row>
      </sheetData>
      <sheetData sheetId="10">
        <row r="226">
          <cell r="L226">
            <v>66.3</v>
          </cell>
          <cell r="M226">
            <v>5.9</v>
          </cell>
        </row>
      </sheetData>
      <sheetData sheetId="11">
        <row r="226">
          <cell r="L226">
            <v>66</v>
          </cell>
          <cell r="M226">
            <v>5.9</v>
          </cell>
        </row>
      </sheetData>
      <sheetData sheetId="12">
        <row r="226">
          <cell r="L226">
            <v>63.599</v>
          </cell>
          <cell r="M226">
            <v>5.9</v>
          </cell>
        </row>
      </sheetData>
      <sheetData sheetId="13">
        <row r="226">
          <cell r="L226">
            <v>63.7</v>
          </cell>
          <cell r="M226">
            <v>5.9</v>
          </cell>
        </row>
      </sheetData>
      <sheetData sheetId="14">
        <row r="226">
          <cell r="L226">
            <v>67.4</v>
          </cell>
          <cell r="M226">
            <v>5.9</v>
          </cell>
        </row>
      </sheetData>
      <sheetData sheetId="15">
        <row r="226">
          <cell r="L226">
            <v>67.3</v>
          </cell>
          <cell r="M226">
            <v>7</v>
          </cell>
        </row>
      </sheetData>
      <sheetData sheetId="16">
        <row r="226">
          <cell r="L226">
            <v>67.2</v>
          </cell>
          <cell r="M226">
            <v>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02462</v>
          </cell>
          <cell r="ID54">
            <v>0.02010729</v>
          </cell>
        </row>
        <row r="55">
          <cell r="IC55">
            <v>0.049396571</v>
          </cell>
          <cell r="ID55">
            <v>0.178137898</v>
          </cell>
        </row>
        <row r="56">
          <cell r="IC56">
            <v>0.015574818</v>
          </cell>
          <cell r="ID56">
            <v>0.000160862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9449776</v>
          </cell>
          <cell r="ID58">
            <v>0.01694224</v>
          </cell>
        </row>
        <row r="59">
          <cell r="IC59">
            <v>0.002988804</v>
          </cell>
          <cell r="ID59">
            <v>0.008240463</v>
          </cell>
        </row>
        <row r="60">
          <cell r="IC60">
            <v>0.008917468</v>
          </cell>
          <cell r="ID60">
            <v>0.012816462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55657142857143</v>
          </cell>
          <cell r="ID64">
            <v>0.0058536</v>
          </cell>
        </row>
      </sheetData>
      <sheetData sheetId="2">
        <row r="54">
          <cell r="A54">
            <v>44011000</v>
          </cell>
        </row>
        <row r="54">
          <cell r="IC54">
            <v>0.013924568</v>
          </cell>
          <cell r="ID54">
            <v>0.01655261125</v>
          </cell>
        </row>
        <row r="55">
          <cell r="IC55">
            <v>0.00858406766666667</v>
          </cell>
          <cell r="ID55">
            <v>0.171478470333333</v>
          </cell>
        </row>
        <row r="56">
          <cell r="IC56">
            <v>0.022152795</v>
          </cell>
          <cell r="ID56">
            <v>0.00052801866666666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8377968</v>
          </cell>
          <cell r="ID58">
            <v>0.03413704</v>
          </cell>
        </row>
        <row r="59">
          <cell r="IC59">
            <v>0.005696663</v>
          </cell>
          <cell r="ID59">
            <v>0.009762074</v>
          </cell>
        </row>
        <row r="60">
          <cell r="IC60">
            <v>0.00290444</v>
          </cell>
          <cell r="ID60">
            <v>0.00579105116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13928571428571</v>
          </cell>
          <cell r="ID64">
            <v>0.000664457142857143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101475</v>
          </cell>
          <cell r="ID54">
            <v>0.015431045</v>
          </cell>
        </row>
        <row r="55">
          <cell r="IC55">
            <v>0.005917923</v>
          </cell>
          <cell r="ID55">
            <v>0.1866326145</v>
          </cell>
        </row>
        <row r="56">
          <cell r="IC56">
            <v>0.0530722125</v>
          </cell>
          <cell r="ID56">
            <v>0.00049811674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04983</v>
          </cell>
          <cell r="ID58">
            <v>0.03030748</v>
          </cell>
        </row>
        <row r="59">
          <cell r="IC59">
            <v>0.015970234</v>
          </cell>
          <cell r="ID59">
            <v>0.019147247</v>
          </cell>
        </row>
        <row r="60">
          <cell r="IC60">
            <v>0.00330112675</v>
          </cell>
          <cell r="ID60">
            <v>0.00476376287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4218</v>
          </cell>
          <cell r="ID67">
            <v>0.00693722380952381</v>
          </cell>
        </row>
      </sheetData>
      <sheetData sheetId="2">
        <row r="54">
          <cell r="A54">
            <v>44011000</v>
          </cell>
        </row>
        <row r="54">
          <cell r="IC54">
            <v>0.0144187345</v>
          </cell>
          <cell r="ID54">
            <v>0.0193530241666667</v>
          </cell>
        </row>
        <row r="55">
          <cell r="IC55">
            <v>0.0852928665</v>
          </cell>
          <cell r="ID55">
            <v>0.1383236215</v>
          </cell>
        </row>
        <row r="56">
          <cell r="IC56">
            <v>0.05573852775</v>
          </cell>
          <cell r="ID56">
            <v>0.00041360899999999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4457384</v>
          </cell>
          <cell r="ID58">
            <v>0.0208405799999999</v>
          </cell>
        </row>
        <row r="59">
          <cell r="IC59">
            <v>0.017395728</v>
          </cell>
          <cell r="ID59">
            <v>0.015163463</v>
          </cell>
        </row>
        <row r="60">
          <cell r="IC60">
            <v>0.00395094</v>
          </cell>
          <cell r="ID60">
            <v>0.00396768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124831746031746</v>
          </cell>
          <cell r="ID67">
            <v>0.00103972380952381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5045155</v>
          </cell>
          <cell r="ID54">
            <v>0.0084584225</v>
          </cell>
        </row>
        <row r="55">
          <cell r="IC55">
            <v>0.092613778</v>
          </cell>
          <cell r="ID55">
            <v>0.121907490333333</v>
          </cell>
        </row>
        <row r="56">
          <cell r="IC56">
            <v>0.046475916</v>
          </cell>
          <cell r="ID56">
            <v>0.00116338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4850616</v>
          </cell>
          <cell r="ID62">
            <v>0.0365833999999999</v>
          </cell>
        </row>
        <row r="63">
          <cell r="IC63">
            <v>0.031372943</v>
          </cell>
          <cell r="ID63">
            <v>0.01436699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920244128571429</v>
          </cell>
          <cell r="ID67">
            <v>0.006867639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42948122448979</v>
          </cell>
          <cell r="ID70">
            <v>0.0255936857142857</v>
          </cell>
        </row>
      </sheetData>
      <sheetData sheetId="2">
        <row r="54">
          <cell r="A54">
            <v>44011000</v>
          </cell>
        </row>
        <row r="54">
          <cell r="IC54">
            <v>0.008174131</v>
          </cell>
          <cell r="ID54">
            <v>0.009476299</v>
          </cell>
        </row>
        <row r="55">
          <cell r="IC55">
            <v>0.002692886</v>
          </cell>
          <cell r="ID55">
            <v>0.104338373</v>
          </cell>
        </row>
        <row r="56">
          <cell r="IC56">
            <v>0.019385205</v>
          </cell>
          <cell r="ID56">
            <v>8.3236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1150416</v>
          </cell>
          <cell r="ID62">
            <v>0.0497601</v>
          </cell>
        </row>
        <row r="63">
          <cell r="IC63">
            <v>0.058105061</v>
          </cell>
          <cell r="ID63">
            <v>0.010910648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142446754285714</v>
          </cell>
          <cell r="ID67">
            <v>0.0049813958571428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66619047619048</v>
          </cell>
          <cell r="ID70">
            <v>0.00136348571428571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285845625</v>
          </cell>
          <cell r="ID54">
            <v>0.00648714425</v>
          </cell>
        </row>
        <row r="55">
          <cell r="IC55">
            <v>0.003153829</v>
          </cell>
          <cell r="ID55">
            <v>0.115050922</v>
          </cell>
        </row>
        <row r="56">
          <cell r="IC56">
            <v>0.0190736125</v>
          </cell>
          <cell r="ID56">
            <v>0.00011665599999999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8291364</v>
          </cell>
          <cell r="ID62">
            <v>0.05006372</v>
          </cell>
        </row>
        <row r="63">
          <cell r="IC63">
            <v>0</v>
          </cell>
          <cell r="ID63">
            <v>0</v>
          </cell>
        </row>
        <row r="64">
          <cell r="IC64">
            <v>0.033714849</v>
          </cell>
          <cell r="ID64">
            <v>0.000602140000000001</v>
          </cell>
        </row>
        <row r="65">
          <cell r="IC65">
            <v>0.003105529</v>
          </cell>
          <cell r="ID65">
            <v>0.0124677214615385</v>
          </cell>
        </row>
        <row r="66">
          <cell r="IC66">
            <v>0.00617416216666667</v>
          </cell>
          <cell r="ID66">
            <v>0.0052057931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203106</v>
          </cell>
          <cell r="ID54">
            <v>0.005321855</v>
          </cell>
        </row>
        <row r="55">
          <cell r="IC55">
            <v>0.00381472772727273</v>
          </cell>
          <cell r="ID55">
            <v>0.0862757976363636</v>
          </cell>
        </row>
        <row r="56">
          <cell r="IC56">
            <v>0.0005387175</v>
          </cell>
          <cell r="ID56">
            <v>0.00010393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8886196</v>
          </cell>
          <cell r="ID62">
            <v>0.0331012433333333</v>
          </cell>
        </row>
        <row r="63">
          <cell r="IC63">
            <v>0</v>
          </cell>
          <cell r="ID63">
            <v>0</v>
          </cell>
        </row>
        <row r="64">
          <cell r="IC64">
            <v>0.0198310025</v>
          </cell>
          <cell r="ID64">
            <v>0.000667897000000001</v>
          </cell>
        </row>
        <row r="65">
          <cell r="IC65">
            <v>0.00601204253846154</v>
          </cell>
          <cell r="ID65">
            <v>0.011006443</v>
          </cell>
        </row>
        <row r="66">
          <cell r="IC66">
            <v>0.0050876</v>
          </cell>
          <cell r="ID66">
            <v>0.0037129513333333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95028571428571</v>
          </cell>
          <cell r="ID70">
            <v>0.000727251948051948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231972</v>
          </cell>
          <cell r="ID54">
            <v>0.003947237</v>
          </cell>
        </row>
        <row r="55">
          <cell r="IC55">
            <v>0.0033698335</v>
          </cell>
          <cell r="ID55">
            <v>0.1098271275</v>
          </cell>
        </row>
        <row r="56">
          <cell r="IC56">
            <v>0.00292202678571429</v>
          </cell>
          <cell r="ID56">
            <v>9.2977500000000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9354276</v>
          </cell>
          <cell r="ID62">
            <v>0.0496297199999999</v>
          </cell>
        </row>
        <row r="63">
          <cell r="IC63">
            <v>0</v>
          </cell>
          <cell r="ID63">
            <v>0</v>
          </cell>
        </row>
        <row r="64">
          <cell r="IC64">
            <v>0.0136224821666667</v>
          </cell>
          <cell r="ID64">
            <v>0.000534466333333332</v>
          </cell>
        </row>
        <row r="65">
          <cell r="IC65">
            <v>0.007017829</v>
          </cell>
          <cell r="ID65">
            <v>0.013466362</v>
          </cell>
        </row>
        <row r="66">
          <cell r="IC66">
            <v>0.011300107</v>
          </cell>
          <cell r="ID66">
            <v>0.0049766414285714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898</v>
          </cell>
          <cell r="ID70">
            <v>0.00685815238095238</v>
          </cell>
        </row>
      </sheetData>
      <sheetData sheetId="2">
        <row r="54">
          <cell r="A54">
            <v>44011000</v>
          </cell>
        </row>
        <row r="54">
          <cell r="IC54">
            <v>0.00925827816666667</v>
          </cell>
          <cell r="ID54">
            <v>0.0028625915</v>
          </cell>
        </row>
        <row r="55">
          <cell r="IC55">
            <v>0.0234014535</v>
          </cell>
          <cell r="ID55">
            <v>0.09472734</v>
          </cell>
        </row>
        <row r="56">
          <cell r="IC56">
            <v>2.3598E-005</v>
          </cell>
          <cell r="ID56">
            <v>0.0001088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3681156</v>
          </cell>
          <cell r="ID62">
            <v>0.02783784</v>
          </cell>
        </row>
        <row r="63">
          <cell r="IC63">
            <v>0</v>
          </cell>
          <cell r="ID63">
            <v>0</v>
          </cell>
        </row>
        <row r="64">
          <cell r="IC64">
            <v>0.0180670903333333</v>
          </cell>
          <cell r="ID64">
            <v>0.000650118000000002</v>
          </cell>
        </row>
        <row r="65">
          <cell r="IC65">
            <v>0.015248954</v>
          </cell>
          <cell r="ID65">
            <v>0.033961984</v>
          </cell>
        </row>
        <row r="66">
          <cell r="IC66">
            <v>0.011637563</v>
          </cell>
          <cell r="ID66">
            <v>0.00592213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33314285714286</v>
          </cell>
          <cell r="ID70">
            <v>0.00123570476190476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0535193333333</v>
          </cell>
          <cell r="ID54">
            <v>0.00517570533333334</v>
          </cell>
        </row>
        <row r="55">
          <cell r="IC55">
            <v>0.02636640075</v>
          </cell>
          <cell r="ID55">
            <v>0.128494138333333</v>
          </cell>
        </row>
        <row r="56">
          <cell r="IC56">
            <v>0.0023652165</v>
          </cell>
          <cell r="ID56">
            <v>9.08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7943832</v>
          </cell>
          <cell r="ID62">
            <v>0.05214216</v>
          </cell>
        </row>
        <row r="63">
          <cell r="IC63">
            <v>0</v>
          </cell>
          <cell r="ID63">
            <v>0</v>
          </cell>
        </row>
        <row r="64">
          <cell r="IC64">
            <v>0.027613846</v>
          </cell>
          <cell r="ID64">
            <v>0.000878565500000005</v>
          </cell>
        </row>
        <row r="65">
          <cell r="IC65">
            <v>0.015373246</v>
          </cell>
          <cell r="ID65">
            <v>0.0543991285</v>
          </cell>
        </row>
        <row r="66">
          <cell r="IC66">
            <v>0.016657221</v>
          </cell>
          <cell r="ID66">
            <v>0.008549893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02776071428571</v>
          </cell>
          <cell r="ID70">
            <v>0.00714996428571429</v>
          </cell>
        </row>
      </sheetData>
      <sheetData sheetId="2">
        <row r="54">
          <cell r="A54">
            <v>44011000</v>
          </cell>
        </row>
        <row r="54">
          <cell r="IC54">
            <v>0.0174496016666667</v>
          </cell>
          <cell r="ID54">
            <v>0.00573289566666667</v>
          </cell>
        </row>
        <row r="55">
          <cell r="IC55">
            <v>0.0515820904166667</v>
          </cell>
          <cell r="ID55">
            <v>0.08805141175</v>
          </cell>
        </row>
        <row r="56">
          <cell r="IC56">
            <v>0.002536647</v>
          </cell>
          <cell r="ID56">
            <v>0.00018562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2449862</v>
          </cell>
          <cell r="ID62">
            <v>0.02876104</v>
          </cell>
        </row>
        <row r="63">
          <cell r="IC63">
            <v>0</v>
          </cell>
          <cell r="ID63">
            <v>0</v>
          </cell>
        </row>
        <row r="64">
          <cell r="IC64">
            <v>0.025831001</v>
          </cell>
          <cell r="ID64">
            <v>0.000794052</v>
          </cell>
        </row>
        <row r="65">
          <cell r="IC65">
            <v>0.010514588</v>
          </cell>
          <cell r="ID65">
            <v>0.051964199</v>
          </cell>
        </row>
        <row r="66">
          <cell r="IC66">
            <v>0.012893202</v>
          </cell>
          <cell r="ID66">
            <v>0.0061022047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74307142857143</v>
          </cell>
          <cell r="ID70">
            <v>0.000630246428571429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075560875</v>
          </cell>
          <cell r="ID54">
            <v>0.003213235125</v>
          </cell>
        </row>
        <row r="55">
          <cell r="IC55">
            <v>0.0744670118333333</v>
          </cell>
          <cell r="ID55">
            <v>0.1372560535</v>
          </cell>
        </row>
        <row r="56">
          <cell r="IC56">
            <v>1.61345E-005</v>
          </cell>
          <cell r="ID56">
            <v>7.5766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268305</v>
          </cell>
          <cell r="ID62">
            <v>0.03958192</v>
          </cell>
        </row>
        <row r="63">
          <cell r="IC63">
            <v>0</v>
          </cell>
          <cell r="ID63">
            <v>0</v>
          </cell>
        </row>
        <row r="64">
          <cell r="IC64">
            <v>0.0239083505</v>
          </cell>
          <cell r="ID64">
            <v>0.000936859000000002</v>
          </cell>
        </row>
        <row r="65">
          <cell r="IC65">
            <v>0.016104186</v>
          </cell>
          <cell r="ID65">
            <v>0.040049923</v>
          </cell>
        </row>
        <row r="66">
          <cell r="IC66">
            <v>0.013371372</v>
          </cell>
          <cell r="ID66">
            <v>0.00851883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971514285714286</v>
          </cell>
          <cell r="ID70">
            <v>0.00537848571428571</v>
          </cell>
        </row>
      </sheetData>
      <sheetData sheetId="2">
        <row r="54">
          <cell r="A54">
            <v>44011000</v>
          </cell>
        </row>
        <row r="54">
          <cell r="IC54">
            <v>0.013865374625</v>
          </cell>
          <cell r="ID54">
            <v>0.004726738625</v>
          </cell>
        </row>
        <row r="55">
          <cell r="IC55">
            <v>0.0402345401666667</v>
          </cell>
          <cell r="ID55">
            <v>0.133525541666667</v>
          </cell>
        </row>
        <row r="56">
          <cell r="IC56">
            <v>0.00013746065</v>
          </cell>
          <cell r="ID56">
            <v>5.63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3999728</v>
          </cell>
          <cell r="ID62">
            <v>0.03287732</v>
          </cell>
        </row>
        <row r="63">
          <cell r="IC63">
            <v>0</v>
          </cell>
          <cell r="ID63">
            <v>0</v>
          </cell>
        </row>
        <row r="64">
          <cell r="IC64">
            <v>0.0269213505</v>
          </cell>
          <cell r="ID64">
            <v>0.002969323</v>
          </cell>
        </row>
        <row r="65">
          <cell r="IC65">
            <v>0.004594779</v>
          </cell>
          <cell r="ID65">
            <v>0.042600117</v>
          </cell>
        </row>
        <row r="66">
          <cell r="IC66">
            <v>0.009693166</v>
          </cell>
          <cell r="ID66">
            <v>0.00594478412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698514285714286</v>
          </cell>
          <cell r="ID70">
            <v>0.00148269523809524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9961391</v>
          </cell>
          <cell r="ID54">
            <v>0.016665593</v>
          </cell>
        </row>
        <row r="55">
          <cell r="IC55">
            <v>0.439999959</v>
          </cell>
          <cell r="ID55">
            <v>0.1254779283</v>
          </cell>
        </row>
        <row r="56">
          <cell r="IC56">
            <v>0.08324314675</v>
          </cell>
          <cell r="ID56">
            <v>0.000967448999999995</v>
          </cell>
        </row>
        <row r="57">
          <cell r="A57">
            <v>44013010</v>
          </cell>
        </row>
        <row r="57">
          <cell r="IC57">
            <v>0.0140392</v>
          </cell>
          <cell r="ID57">
            <v>0.0067337905</v>
          </cell>
        </row>
        <row r="58">
          <cell r="A58">
            <v>44013090</v>
          </cell>
        </row>
        <row r="58">
          <cell r="IC58">
            <v>0.10561702005</v>
          </cell>
          <cell r="ID58">
            <v>0.1838697613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86480184</v>
          </cell>
          <cell r="ID54">
            <v>0.0470479168</v>
          </cell>
        </row>
        <row r="55">
          <cell r="IC55">
            <v>0.526018234</v>
          </cell>
          <cell r="ID55">
            <v>0.211482516</v>
          </cell>
        </row>
        <row r="56">
          <cell r="IC56">
            <v>0.069258336</v>
          </cell>
          <cell r="ID56">
            <v>0.000461908999999983</v>
          </cell>
        </row>
        <row r="57">
          <cell r="A57">
            <v>44013010</v>
          </cell>
        </row>
        <row r="57">
          <cell r="IC57">
            <v>0.01045290085</v>
          </cell>
          <cell r="ID57">
            <v>0.008666791</v>
          </cell>
        </row>
        <row r="58">
          <cell r="A58">
            <v>44013090</v>
          </cell>
        </row>
        <row r="58">
          <cell r="IC58">
            <v>0.07770427755</v>
          </cell>
          <cell r="ID58">
            <v>0.09414695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511933</v>
          </cell>
          <cell r="ID54">
            <v>0.00369156900000001</v>
          </cell>
        </row>
        <row r="55">
          <cell r="IC55">
            <v>0.704102105</v>
          </cell>
          <cell r="ID55">
            <v>0.0515697489999999</v>
          </cell>
        </row>
        <row r="56">
          <cell r="IC56">
            <v>0.151178195</v>
          </cell>
          <cell r="ID56">
            <v>0.000663306199999991</v>
          </cell>
        </row>
        <row r="57">
          <cell r="A57">
            <v>44013010</v>
          </cell>
        </row>
        <row r="57">
          <cell r="IC57">
            <v>0.031332371</v>
          </cell>
          <cell r="ID57">
            <v>0.00529091195000001</v>
          </cell>
        </row>
        <row r="58">
          <cell r="A58">
            <v>44013090</v>
          </cell>
        </row>
        <row r="58">
          <cell r="IC58">
            <v>0.132580119</v>
          </cell>
          <cell r="ID58">
            <v>0.14934247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8146284095</v>
          </cell>
          <cell r="ID54">
            <v>0.00014119700000001</v>
          </cell>
        </row>
        <row r="55">
          <cell r="IC55">
            <v>0.6236122641</v>
          </cell>
          <cell r="ID55">
            <v>0.182390299</v>
          </cell>
        </row>
        <row r="56">
          <cell r="IC56">
            <v>0.194498465</v>
          </cell>
          <cell r="ID56">
            <v>0.000750421000000001</v>
          </cell>
        </row>
        <row r="57">
          <cell r="A57">
            <v>44013010</v>
          </cell>
        </row>
        <row r="57">
          <cell r="IC57">
            <v>0.029086904</v>
          </cell>
          <cell r="ID57">
            <v>0.004020975</v>
          </cell>
        </row>
        <row r="58">
          <cell r="A58">
            <v>44013090</v>
          </cell>
        </row>
        <row r="58">
          <cell r="IC58">
            <v>0.064212113</v>
          </cell>
          <cell r="ID58">
            <v>0.131026071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9412379</v>
          </cell>
          <cell r="ID54">
            <v>0.00242610899999998</v>
          </cell>
        </row>
        <row r="55">
          <cell r="IC55">
            <v>0.859881841</v>
          </cell>
          <cell r="ID55">
            <v>0.16326366115</v>
          </cell>
        </row>
        <row r="56">
          <cell r="IC56">
            <v>0.182307706</v>
          </cell>
          <cell r="ID56">
            <v>0.00518130199999997</v>
          </cell>
        </row>
        <row r="57">
          <cell r="A57">
            <v>44013010</v>
          </cell>
        </row>
        <row r="57">
          <cell r="IC57">
            <v>0.040659906</v>
          </cell>
          <cell r="ID57">
            <v>0.003804108</v>
          </cell>
        </row>
        <row r="58">
          <cell r="A58">
            <v>44013090</v>
          </cell>
        </row>
        <row r="58">
          <cell r="IC58">
            <v>0.0532931827</v>
          </cell>
          <cell r="ID58">
            <v>0.130743927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10334906</v>
          </cell>
          <cell r="ID54">
            <v>0.0681730350000001</v>
          </cell>
        </row>
        <row r="55">
          <cell r="IC55">
            <v>0.7839479689</v>
          </cell>
          <cell r="ID55">
            <v>0.181632955</v>
          </cell>
        </row>
        <row r="56">
          <cell r="IC56">
            <v>0.240079819</v>
          </cell>
          <cell r="ID56">
            <v>0.002102982</v>
          </cell>
        </row>
        <row r="57">
          <cell r="A57">
            <v>44013010</v>
          </cell>
        </row>
        <row r="57">
          <cell r="IC57">
            <v>0.060902919</v>
          </cell>
          <cell r="ID57">
            <v>0.020509951</v>
          </cell>
        </row>
        <row r="58">
          <cell r="A58">
            <v>44013090</v>
          </cell>
        </row>
        <row r="58">
          <cell r="IC58">
            <v>0.095708382</v>
          </cell>
          <cell r="ID58">
            <v>0.142182602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24300046</v>
          </cell>
          <cell r="ID54">
            <v>0.014061257</v>
          </cell>
        </row>
        <row r="55">
          <cell r="IC55">
            <v>0.844998518</v>
          </cell>
          <cell r="ID55">
            <v>0.160199347</v>
          </cell>
        </row>
        <row r="56">
          <cell r="IC56">
            <v>0.342406589</v>
          </cell>
          <cell r="ID56">
            <v>0.000504257750000015</v>
          </cell>
        </row>
        <row r="57">
          <cell r="A57">
            <v>44013010</v>
          </cell>
        </row>
        <row r="57">
          <cell r="IC57">
            <v>0.092185863</v>
          </cell>
          <cell r="ID57">
            <v>0.028185304</v>
          </cell>
        </row>
        <row r="58">
          <cell r="A58">
            <v>44013090</v>
          </cell>
        </row>
        <row r="58">
          <cell r="IC58">
            <v>0.127978256</v>
          </cell>
          <cell r="ID58">
            <v>0.21253642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905005343</v>
          </cell>
          <cell r="ID54">
            <v>0.060019995</v>
          </cell>
        </row>
        <row r="55">
          <cell r="IC55">
            <v>0.827494115</v>
          </cell>
          <cell r="ID55">
            <v>0.123186896</v>
          </cell>
        </row>
        <row r="56">
          <cell r="IC56">
            <v>0.272674591</v>
          </cell>
          <cell r="ID56">
            <v>0.0017211567</v>
          </cell>
        </row>
        <row r="57">
          <cell r="A57">
            <v>44013010</v>
          </cell>
        </row>
        <row r="57">
          <cell r="IC57">
            <v>0.059622486</v>
          </cell>
          <cell r="ID57">
            <v>0.01230459865</v>
          </cell>
        </row>
        <row r="58">
          <cell r="A58">
            <v>44013090</v>
          </cell>
        </row>
        <row r="58">
          <cell r="IC58">
            <v>0.16541319285</v>
          </cell>
          <cell r="ID58">
            <v>0.14336711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135835861</v>
          </cell>
          <cell r="ID54">
            <v>0.023566375</v>
          </cell>
        </row>
        <row r="55">
          <cell r="IC55">
            <v>0.822501344</v>
          </cell>
          <cell r="ID55">
            <v>0.139515999</v>
          </cell>
        </row>
        <row r="56">
          <cell r="IC56">
            <v>0.276487393</v>
          </cell>
          <cell r="ID56">
            <v>0.00326878299999994</v>
          </cell>
        </row>
        <row r="57">
          <cell r="A57" t="str">
            <v>44013010</v>
          </cell>
        </row>
        <row r="57">
          <cell r="IC57">
            <v>0.032333791</v>
          </cell>
          <cell r="ID57">
            <v>0.006366906</v>
          </cell>
        </row>
        <row r="58">
          <cell r="A58" t="str">
            <v>44013090</v>
          </cell>
        </row>
        <row r="58">
          <cell r="IC58">
            <v>0.243198067</v>
          </cell>
          <cell r="ID58">
            <v>0.18123737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108404681</v>
          </cell>
          <cell r="ID54">
            <v>0.038204012</v>
          </cell>
        </row>
        <row r="55">
          <cell r="IC55">
            <v>1.090264308</v>
          </cell>
          <cell r="ID55">
            <v>0.1415193243</v>
          </cell>
        </row>
        <row r="56">
          <cell r="IC56">
            <v>0.198035635</v>
          </cell>
          <cell r="ID56">
            <v>0.000532911150000009</v>
          </cell>
        </row>
        <row r="57">
          <cell r="A57" t="str">
            <v>44013010</v>
          </cell>
        </row>
        <row r="57">
          <cell r="IC57">
            <v>0.137797968</v>
          </cell>
          <cell r="ID57">
            <v>0.00548140600000002</v>
          </cell>
        </row>
        <row r="58">
          <cell r="A58" t="str">
            <v>44013090</v>
          </cell>
        </row>
        <row r="58">
          <cell r="IC58">
            <v>0.1818009769</v>
          </cell>
          <cell r="ID58">
            <v>0.1856455453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11.878274961</v>
      </c>
      <c r="F3" s="8" t="n">
        <f aca="false">SUM(F13,F23)</f>
        <v>9.489242954</v>
      </c>
      <c r="G3" s="8" t="n">
        <f aca="false">SUM(G13,G23)</f>
        <v>9.730032319</v>
      </c>
      <c r="H3" s="8" t="n">
        <f aca="false">SUM(H13,H23)</f>
        <v>9.098857458</v>
      </c>
      <c r="I3" s="8" t="n">
        <f aca="false">SUM(I13,I23)</f>
        <v>9.435197526</v>
      </c>
      <c r="J3" s="8" t="n">
        <f aca="false">SUM(J13,J23)</f>
        <v>8.749706072</v>
      </c>
      <c r="K3" s="8" t="n">
        <f aca="false">SUM(K13,K23)</f>
        <v>6.707049521</v>
      </c>
      <c r="L3" s="8" t="n">
        <f aca="false">SUM(L13,L23)</f>
        <v>7.431581552</v>
      </c>
      <c r="M3" s="8" t="n">
        <f aca="false">SUM(M13,M23)</f>
        <v>6.840155034</v>
      </c>
      <c r="N3" s="8" t="n">
        <f aca="false">SUM(N13,N23)</f>
        <v>4.67218604666667</v>
      </c>
      <c r="O3" s="8" t="n">
        <f aca="false">SUM(O13,O23)</f>
        <v>6.26763185305556</v>
      </c>
      <c r="P3" s="8" t="n">
        <f aca="false">SUM(P13,P23)</f>
        <v>6.71977838927536</v>
      </c>
      <c r="Q3" s="8" t="n">
        <f aca="false">SUM(Q13,Q23)</f>
        <v>6.67486447122222</v>
      </c>
      <c r="R3" s="8" t="n">
        <f aca="false">SUM(R13,R23)</f>
        <v>7.54093295833333</v>
      </c>
      <c r="S3" s="8" t="n">
        <f aca="false">SUM(S13,S23)</f>
        <v>8.1458545762963</v>
      </c>
      <c r="T3" s="8" t="n">
        <f aca="false">SUM(T13,T23)</f>
        <v>6.96539068113636</v>
      </c>
      <c r="U3" s="8" t="n">
        <f aca="false">SUM(U13,U23)</f>
        <v>6.83159560444445</v>
      </c>
      <c r="V3" s="8" t="n">
        <f aca="false">SUM(V13,V23)</f>
        <v>2.55895069625</v>
      </c>
      <c r="W3" s="8" t="n">
        <f aca="false">SUM(W13,W23)</f>
        <v>2.55895069625</v>
      </c>
      <c r="X3" s="8" t="n">
        <f aca="false">SUM(X13,X23)</f>
        <v>2.55895069625</v>
      </c>
      <c r="Y3" s="8" t="n">
        <f aca="false">SUM(Y13,Y23)</f>
        <v>2.55895069625</v>
      </c>
      <c r="Z3" s="8" t="n">
        <f aca="false">SUM(Z13,Z23)</f>
        <v>2.55895069625</v>
      </c>
      <c r="AA3" s="8" t="n">
        <f aca="false">SUM(AA13,AA23)</f>
        <v>2.55895069625</v>
      </c>
      <c r="AB3" s="8" t="n">
        <f aca="false">SUM(AB13,AB23)</f>
        <v>2.55895069625</v>
      </c>
      <c r="AC3" s="8" t="n">
        <f aca="false">SUM(AC13,AC23)</f>
        <v>2.55895069625</v>
      </c>
      <c r="AD3" s="8" t="n">
        <f aca="false">SUM(AD13,AD23)</f>
        <v>2.55895069625</v>
      </c>
      <c r="AH3" s="0" t="s">
        <v>13</v>
      </c>
      <c r="AI3" s="8" t="n">
        <f aca="false">[3]4407Imp!$B$263</f>
        <v>0.53913739516</v>
      </c>
      <c r="AJ3" s="8" t="n">
        <f aca="false">[3]4407Imp!$C$263</f>
        <v>0.4841773391</v>
      </c>
      <c r="AK3" s="8" t="n">
        <f aca="false">[3]4407Imp!$D$263</f>
        <v>0.68305136354</v>
      </c>
      <c r="AL3" s="8" t="n">
        <f aca="false">[3]4407Imp!$E$263</f>
        <v>0.66118456404</v>
      </c>
      <c r="AM3" s="8" t="n">
        <f aca="false">[3]4407Imp!$F$263</f>
        <v>0.60369458422</v>
      </c>
      <c r="AN3" s="8" t="n">
        <f aca="false">[3]4407Imp!$G$263</f>
        <v>0.62244125398</v>
      </c>
      <c r="AO3" s="8" t="n">
        <f aca="false">[3]4407Imp!$H$263</f>
        <v>0.66633277802</v>
      </c>
      <c r="AP3" s="8" t="n">
        <f aca="false">[3]4407Imp!$I$263</f>
        <v>0.75218533572</v>
      </c>
      <c r="AQ3" s="8" t="n">
        <f aca="false">[3]4407Imp!$J$263</f>
        <v>0.67364177972</v>
      </c>
      <c r="AR3" s="8" t="n">
        <f aca="false">[3]4407Imp!$K$263</f>
        <v>0.650456393675326</v>
      </c>
      <c r="AS3" s="8" t="n">
        <f aca="false">[3]4407Imp!$L$263</f>
        <v>0.755383085016901</v>
      </c>
      <c r="AT3" s="8" t="n">
        <f aca="false">[3]4407Imp!$M$263</f>
        <v>0.731201234570707</v>
      </c>
      <c r="AU3" s="8" t="n">
        <f aca="false">[3]4407Imp!$N$263</f>
        <v>0.712582948411061</v>
      </c>
      <c r="AV3" s="8" t="n">
        <f aca="false">[3]4407Imp!$O$263</f>
        <v>0.753901804333889</v>
      </c>
      <c r="AW3" s="8" t="n">
        <f aca="false">[3]4407Imp!$P$263</f>
        <v>0.793347687271111</v>
      </c>
      <c r="AX3" s="8" t="n">
        <f aca="false">[3]4407Imp!$Q$263</f>
        <v>0.786111058172416</v>
      </c>
      <c r="AY3" s="8" t="n">
        <f aca="false">[3]4407Imp!$R$263</f>
        <v>0.831308097743814</v>
      </c>
      <c r="AZ3" s="8" t="n">
        <f aca="false">[3]4407Imp!$S$263</f>
        <v>0.385444678558333</v>
      </c>
      <c r="BA3" s="8" t="n">
        <f aca="false">[3]4407Imp!$T$263</f>
        <v>0.385444678558333</v>
      </c>
      <c r="BB3" s="8" t="n">
        <f aca="false">[3]4407Imp!$U$263</f>
        <v>0.385444678558333</v>
      </c>
      <c r="BC3" s="8" t="n">
        <f aca="false">[3]4407Imp!$V$263</f>
        <v>0.385444678558333</v>
      </c>
      <c r="BD3" s="8" t="n">
        <f aca="false">[3]4407Imp!$W$263</f>
        <v>0.385444678558333</v>
      </c>
      <c r="BE3" s="8" t="n">
        <f aca="false">[3]4407Imp!$X$263</f>
        <v>0.385444678558333</v>
      </c>
      <c r="BF3" s="8" t="n">
        <f aca="false">[3]4407Imp!$Y$263</f>
        <v>0.385444678558333</v>
      </c>
      <c r="BG3" s="8" t="n">
        <f aca="false">[3]4407Imp!$Z$263</f>
        <v>0.385444678558333</v>
      </c>
      <c r="BH3" s="8" t="n">
        <f aca="false">[3]4407Imp!$AA$263</f>
        <v>0.385444678558333</v>
      </c>
      <c r="BL3" s="0" t="s">
        <v>13</v>
      </c>
      <c r="BM3" s="8" t="n">
        <f aca="false">HO23-SUM(E3,AI3,CQ3,DU3,HO43)</f>
        <v>2.26193165276082</v>
      </c>
      <c r="BN3" s="8" t="n">
        <f aca="false">HP23-SUM(F3,AJ3,CR3,DV3,HP43)</f>
        <v>2.33971715996445</v>
      </c>
      <c r="BO3" s="8" t="n">
        <f aca="false">HQ23-SUM(G3,AK3,CS3,DW3,HQ43)</f>
        <v>2.37808330298324</v>
      </c>
      <c r="BP3" s="8" t="n">
        <f aca="false">HR23-SUM(H3,AL3,CT3,DX3,HR43)</f>
        <v>2.66194006206143</v>
      </c>
      <c r="BQ3" s="8" t="n">
        <f aca="false">HS23-SUM(I3,AM3,CU3,DY3,HS43)</f>
        <v>3.19944871699849</v>
      </c>
      <c r="BR3" s="8" t="n">
        <f aca="false">HT23-SUM(J3,AN3,CV3,DZ3,HT43)</f>
        <v>3.32234553319969</v>
      </c>
      <c r="BS3" s="8" t="n">
        <f aca="false">HU23-SUM(K3,AO3,CW3,EA3,HU43)</f>
        <v>3.67745223591455</v>
      </c>
      <c r="BT3" s="8" t="n">
        <f aca="false">HV23-SUM(L3,AP3,CX3,EB3,HV43)</f>
        <v>3.95872964366695</v>
      </c>
      <c r="BU3" s="8" t="n">
        <f aca="false">HW23-SUM(M3,AQ3,CY3,EC3,HW43)</f>
        <v>3.57626503208271</v>
      </c>
      <c r="BV3" s="8" t="n">
        <f aca="false">HX23-SUM(N3,AR3,CZ3,ED3,HX43)</f>
        <v>2.90266295290578</v>
      </c>
      <c r="BW3" s="8" t="n">
        <f aca="false">HY23-SUM(O3,AS3,DA3,EE3,HY43)</f>
        <v>3.66395234822206</v>
      </c>
      <c r="BX3" s="8" t="n">
        <f aca="false">HZ23-SUM(P3,AT3,DB3,EF3,HZ43)</f>
        <v>3.85151206926243</v>
      </c>
      <c r="BY3" s="8" t="n">
        <f aca="false">IA23-SUM(Q3,AU3,DC3,EG3,IA43)</f>
        <v>2.9709436996285</v>
      </c>
      <c r="BZ3" s="8" t="n">
        <f aca="false">IB23-SUM(R3,AV3,DD3,EH3,IB43)</f>
        <v>3.66721920041724</v>
      </c>
      <c r="CA3" s="8" t="n">
        <f aca="false">IC23-SUM(S3,AW3,DE3,EI3,IC43)</f>
        <v>4.16614455067255</v>
      </c>
      <c r="CB3" s="8" t="n">
        <f aca="false">ID23-SUM(T3,AX3,DF3,EJ3,ID43)</f>
        <v>4.11679255751027</v>
      </c>
      <c r="CC3" s="8" t="n">
        <f aca="false">IE23-SUM(U3,AY3,DG3,EK3,IE43)</f>
        <v>4.66310933237714</v>
      </c>
      <c r="CD3" s="8" t="n">
        <f aca="false">IF23-SUM(V3,AZ3,DH3,EL3,IF43)</f>
        <v>3.38529935313223</v>
      </c>
      <c r="CE3" s="8" t="n">
        <f aca="false">IG23-SUM(W3,BA3,DI3,EM3,IG43)</f>
        <v>3.38529935313223</v>
      </c>
      <c r="CF3" s="8" t="n">
        <f aca="false">IH23-SUM(X3,BB3,DJ3,EN3,IH43)</f>
        <v>3.38529935313223</v>
      </c>
      <c r="CG3" s="8" t="n">
        <f aca="false">II23-SUM(Y3,BC3,DK3,EO3,II43)</f>
        <v>3.38529935313223</v>
      </c>
      <c r="CH3" s="8" t="n">
        <f aca="false">IJ23-SUM(Z3,BD3,DL3,EP3,IJ43)</f>
        <v>3.38529935313223</v>
      </c>
      <c r="CI3" s="8" t="n">
        <f aca="false">IK23-SUM(AA3,BE3,DM3,EQ3,IK43)</f>
        <v>3.38529935313223</v>
      </c>
      <c r="CJ3" s="8" t="n">
        <f aca="false">IL23-SUM(AB3,BF3,DN3,ER3,IL43)</f>
        <v>3.38529935313223</v>
      </c>
      <c r="CK3" s="8" t="n">
        <f aca="false">IM23-SUM(AC3,BG3,DO3,ES3,IM43)</f>
        <v>3.38529935313223</v>
      </c>
      <c r="CL3" s="8" t="n">
        <f aca="false">IN23-SUM(AD3,BH3,DP3,ET3,IN43)</f>
        <v>3.38529935313223</v>
      </c>
      <c r="CO3" s="8"/>
      <c r="CP3" s="0" t="s">
        <v>13</v>
      </c>
      <c r="CQ3" s="8" t="n">
        <f aca="false">'[3]4701-5Imp'!$B$263</f>
        <v>1.450723494375</v>
      </c>
      <c r="CR3" s="8" t="n">
        <f aca="false">'[3]4701-5Imp'!$C$263</f>
        <v>1.49634914078571</v>
      </c>
      <c r="CS3" s="8" t="n">
        <f aca="false">'[3]4701-5Imp'!$D$263</f>
        <v>1.87570806380357</v>
      </c>
      <c r="CT3" s="8" t="n">
        <f aca="false">'[3]4701-5Imp'!$E$263</f>
        <v>1.92383368264286</v>
      </c>
      <c r="CU3" s="8" t="n">
        <f aca="false">'[3]4701-5Imp'!$F$263</f>
        <v>2.09243620114286</v>
      </c>
      <c r="CV3" s="8" t="n">
        <f aca="false">'[3]4701-5Imp'!$G$263</f>
        <v>2.240058141</v>
      </c>
      <c r="CW3" s="8" t="n">
        <f aca="false">'[3]4701-5Imp'!$H$263</f>
        <v>2.121863908875</v>
      </c>
      <c r="CX3" s="8" t="n">
        <f aca="false">'[3]4701-5Imp'!$I$263</f>
        <v>1.991343537</v>
      </c>
      <c r="CY3" s="8" t="n">
        <f aca="false">'[3]4701-5Imp'!$J$263</f>
        <v>2.1210141965</v>
      </c>
      <c r="CZ3" s="8" t="n">
        <f aca="false">'[3]4701-5Imp'!$K$263</f>
        <v>1.7219141275</v>
      </c>
      <c r="DA3" s="8" t="n">
        <f aca="false">'[3]4701-5Imp'!$L$263</f>
        <v>2.11066437857143</v>
      </c>
      <c r="DB3" s="8" t="n">
        <f aca="false">'[3]4701-5Imp'!$M$263</f>
        <v>2.21570596131818</v>
      </c>
      <c r="DC3" s="8" t="n">
        <f aca="false">'[3]4701-5Imp'!$N$263</f>
        <v>2.2009628895</v>
      </c>
      <c r="DD3" s="8" t="n">
        <f aca="false">'[3]4701-5Imp'!$O$263</f>
        <v>1.8593339975</v>
      </c>
      <c r="DE3" s="8" t="n">
        <f aca="false">'[3]4701-5Imp'!$P$263</f>
        <v>1.90649175675</v>
      </c>
      <c r="DF3" s="8" t="n">
        <f aca="false">'[3]4701-5Imp'!$Q$263</f>
        <v>1.77146146875</v>
      </c>
      <c r="DG3" s="8" t="n">
        <f aca="false">'[3]4701-5Imp'!$R$263</f>
        <v>2.52714653025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3.43174073302086</v>
      </c>
      <c r="DV3" s="8" t="n">
        <f aca="false">[3]48Imp!$C$263</f>
        <v>2.92389826243194</v>
      </c>
      <c r="DW3" s="8" t="n">
        <f aca="false">[3]48Imp!$D$263</f>
        <v>3.14662314401017</v>
      </c>
      <c r="DX3" s="8" t="n">
        <f aca="false">[3]48Imp!$E$263</f>
        <v>3.38309864203362</v>
      </c>
      <c r="DY3" s="8" t="n">
        <f aca="false">[3]48Imp!$F$263</f>
        <v>3.95601018504158</v>
      </c>
      <c r="DZ3" s="8" t="n">
        <f aca="false">[3]48Imp!$G$263</f>
        <v>4.47004477550278</v>
      </c>
      <c r="EA3" s="8" t="n">
        <f aca="false">[3]48Imp!$H$263</f>
        <v>4.72138989680025</v>
      </c>
      <c r="EB3" s="8" t="n">
        <f aca="false">[3]48Imp!$I$263</f>
        <v>5.11270234186517</v>
      </c>
      <c r="EC3" s="8" t="n">
        <f aca="false">[3]48Imp!$J$263</f>
        <v>4.709191903875</v>
      </c>
      <c r="ED3" s="8" t="n">
        <f aca="false">[3]48Imp!$K$263</f>
        <v>4.34020543150451</v>
      </c>
      <c r="EE3" s="8" t="n">
        <f aca="false">[3]48Imp!$L$263</f>
        <v>4.96761112812555</v>
      </c>
      <c r="EF3" s="8" t="n">
        <f aca="false">[3]48Imp!$M$263</f>
        <v>4.54182546817222</v>
      </c>
      <c r="EG3" s="8" t="n">
        <f aca="false">[3]48Imp!$N$263</f>
        <v>4.17740002305214</v>
      </c>
      <c r="EH3" s="8" t="n">
        <f aca="false">[3]48Imp!$O$263</f>
        <v>3.91890015377286</v>
      </c>
      <c r="EI3" s="8" t="n">
        <f aca="false">[3]48Imp!$P$263</f>
        <v>4.48754335150274</v>
      </c>
      <c r="EJ3" s="8" t="n">
        <f aca="false">[3]48Imp!$Q$263</f>
        <v>4.0896792503</v>
      </c>
      <c r="EK3" s="8" t="n">
        <f aca="false">[3]48Imp!$R$263</f>
        <v>4.60522173282813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2.16829526215</v>
      </c>
      <c r="EZ3" s="10" t="n">
        <f aca="false">SUM(EZ6,EZ9)</f>
        <v>2.6374642823</v>
      </c>
      <c r="FA3" s="10" t="n">
        <f aca="false">SUM(FA6,FA9)</f>
        <v>3.50654964345</v>
      </c>
      <c r="FB3" s="10" t="n">
        <f aca="false">SUM(FB6,FB9)</f>
        <v>4.20366054425</v>
      </c>
      <c r="FC3" s="10" t="n">
        <f aca="false">SUM(FC6,FC9)</f>
        <v>3.9519986647</v>
      </c>
      <c r="FD3" s="10" t="n">
        <f aca="false">SUM(FD6,FD9)</f>
        <v>4.183432395</v>
      </c>
      <c r="FE3" s="10" t="n">
        <f aca="false">SUM(FE6,FE9)</f>
        <v>4.00874251095</v>
      </c>
      <c r="FF3" s="10" t="n">
        <f aca="false">SUM(FF6,FF9)</f>
        <v>3.8496788737</v>
      </c>
      <c r="FG3" s="10" t="n">
        <f aca="false">SUM(FG6,FG9)</f>
        <v>4.13686721285</v>
      </c>
      <c r="FH3" s="10" t="n">
        <f aca="false">SUM(FH6,FH9)</f>
        <v>5.04619050065399</v>
      </c>
      <c r="FI3" s="10" t="n">
        <f aca="false">SUM(FI6,FI9)</f>
        <v>5.75929658619048</v>
      </c>
      <c r="FJ3" s="10" t="n">
        <f aca="false">SUM(FJ6,FJ9)</f>
        <v>6.29404557404762</v>
      </c>
      <c r="FK3" s="10" t="n">
        <f aca="false">SUM(FK6,FK9)</f>
        <v>4.97514675362381</v>
      </c>
      <c r="FL3" s="10" t="n">
        <f aca="false">SUM(FL6,FL9)</f>
        <v>5.2089021357952</v>
      </c>
      <c r="FM3" s="10" t="n">
        <f aca="false">SUM(S33:S38,S62:S67)</f>
        <v>4.78124704392377</v>
      </c>
      <c r="FN3" s="10" t="n">
        <f aca="false">SUM(T33:T38,T62:T67)</f>
        <v>4.04644381389656</v>
      </c>
      <c r="FO3" s="10" t="n">
        <f aca="false">SUM(U33:U38,U62:U67)</f>
        <v>4.80187759005785</v>
      </c>
      <c r="FP3" s="10" t="n">
        <f aca="false">SUM(V33:V38,V62:V67)</f>
        <v>0</v>
      </c>
      <c r="FQ3" s="10" t="n">
        <f aca="false">SUM(W33:W38,W62:W67)</f>
        <v>0</v>
      </c>
      <c r="FR3" s="10" t="n">
        <f aca="false">SUM(X33:X38,X62:X67)</f>
        <v>0</v>
      </c>
      <c r="FS3" s="10" t="n">
        <f aca="false">SUM(Y33:Y38,Y62:Y67)</f>
        <v>0</v>
      </c>
      <c r="FT3" s="10" t="n">
        <f aca="false">SUM(Z33:Z38,Z62:Z67)</f>
        <v>0</v>
      </c>
      <c r="FU3" s="10" t="n">
        <f aca="false">SUM(AA33:AA38,AA62:AA67)</f>
        <v>0</v>
      </c>
      <c r="FV3" s="10" t="n">
        <f aca="false">SUM(AB33:AB38,AB62:AB67)</f>
        <v>0</v>
      </c>
      <c r="FW3" s="10" t="n">
        <f aca="false">SUM(AC33:AC38,AC62:AC67)</f>
        <v>0</v>
      </c>
      <c r="FX3" s="10" t="n">
        <f aca="false">SUM(AD33:AD38,AD62:AD67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1.40771708283333</v>
      </c>
      <c r="F4" s="8" t="n">
        <f aca="false">SUM(F14,F24)</f>
        <v>-1.44408608366667</v>
      </c>
      <c r="G4" s="8" t="n">
        <f aca="false">SUM(G14,G24)</f>
        <v>-1.82123730045454</v>
      </c>
      <c r="H4" s="8" t="n">
        <f aca="false">SUM(H14,H24)</f>
        <v>-1.62001615166667</v>
      </c>
      <c r="I4" s="8" t="n">
        <f aca="false">SUM(I14,I24)</f>
        <v>-1.58956276416667</v>
      </c>
      <c r="J4" s="8" t="n">
        <f aca="false">SUM(J14,J24)</f>
        <v>-3.19406972</v>
      </c>
      <c r="K4" s="8" t="n">
        <f aca="false">SUM(K14,K24)</f>
        <v>-3.085531713</v>
      </c>
      <c r="L4" s="8" t="n">
        <f aca="false">SUM(L14,L24)</f>
        <v>-3.86264064</v>
      </c>
      <c r="M4" s="8" t="n">
        <f aca="false">SUM(M14,M24)</f>
        <v>-2.47520916</v>
      </c>
      <c r="N4" s="8" t="n">
        <f aca="false">SUM(N14,N24)</f>
        <v>-1.2717489155</v>
      </c>
      <c r="O4" s="8" t="n">
        <f aca="false">SUM(O14,O24)</f>
        <v>-1.26897413219048</v>
      </c>
      <c r="P4" s="8" t="n">
        <f aca="false">SUM(P14,P24)</f>
        <v>-0.891774082849003</v>
      </c>
      <c r="Q4" s="8" t="n">
        <f aca="false">SUM(Q14,Q24)</f>
        <v>-0.791786939111111</v>
      </c>
      <c r="R4" s="8" t="n">
        <f aca="false">SUM(R14,R24)</f>
        <v>-0.915519192045454</v>
      </c>
      <c r="S4" s="8" t="n">
        <f aca="false">SUM(S14,S24)</f>
        <v>-0.742868785714286</v>
      </c>
      <c r="T4" s="8" t="n">
        <f aca="false">SUM(T14,T24)</f>
        <v>-0.626745641349206</v>
      </c>
      <c r="U4" s="8" t="n">
        <f aca="false">SUM(U14,U24)</f>
        <v>-0.642278995833333</v>
      </c>
      <c r="V4" s="8" t="n">
        <f aca="false">SUM(V14,V24)</f>
        <v>-0.37461591015873</v>
      </c>
      <c r="W4" s="8" t="n">
        <f aca="false">SUM(W14,W24)</f>
        <v>-0.37461591015873</v>
      </c>
      <c r="X4" s="8" t="n">
        <f aca="false">SUM(X14,X24)</f>
        <v>-0.37461591015873</v>
      </c>
      <c r="Y4" s="8" t="n">
        <f aca="false">SUM(Y14,Y24)</f>
        <v>-0.37461591015873</v>
      </c>
      <c r="Z4" s="8" t="n">
        <f aca="false">SUM(Z14,Z24)</f>
        <v>-0.37461591015873</v>
      </c>
      <c r="AA4" s="8" t="n">
        <f aca="false">SUM(AA14,AA24)</f>
        <v>-0.37461591015873</v>
      </c>
      <c r="AB4" s="8" t="n">
        <f aca="false">SUM(AB14,AB24)</f>
        <v>-0.37461591015873</v>
      </c>
      <c r="AC4" s="8" t="n">
        <f aca="false">SUM(AC14,AC24)</f>
        <v>-0.37461591015873</v>
      </c>
      <c r="AD4" s="8" t="n">
        <f aca="false">SUM(AD14,AD24)</f>
        <v>-0.37461591015873</v>
      </c>
      <c r="AH4" s="0" t="s">
        <v>14</v>
      </c>
      <c r="AI4" s="8" t="n">
        <f aca="false">-[3]4407Exp!$B$263</f>
        <v>-20.0705756487896</v>
      </c>
      <c r="AJ4" s="8" t="n">
        <f aca="false">-[3]4407Exp!$C$263</f>
        <v>-19.6595747206649</v>
      </c>
      <c r="AK4" s="8" t="n">
        <f aca="false">-[3]4407Exp!$D$263</f>
        <v>-20.6890065640108</v>
      </c>
      <c r="AL4" s="8" t="n">
        <f aca="false">-[3]4407Exp!$E$263</f>
        <v>-20.0469485382278</v>
      </c>
      <c r="AM4" s="8" t="n">
        <f aca="false">-[3]4407Exp!$F$263</f>
        <v>-20.2414746614995</v>
      </c>
      <c r="AN4" s="8" t="n">
        <f aca="false">-[3]4407Exp!$G$263</f>
        <v>-21.87094696696</v>
      </c>
      <c r="AO4" s="8" t="n">
        <f aca="false">-[3]4407Exp!$H$263</f>
        <v>-23.79789129718</v>
      </c>
      <c r="AP4" s="8" t="n">
        <f aca="false">-[3]4407Exp!$I$263</f>
        <v>-20.39450040628</v>
      </c>
      <c r="AQ4" s="8" t="n">
        <f aca="false">-[3]4407Exp!$J$263</f>
        <v>-21.7034081190622</v>
      </c>
      <c r="AR4" s="8" t="n">
        <f aca="false">-[3]4407Exp!$K$263</f>
        <v>-22.1429865127178</v>
      </c>
      <c r="AS4" s="8" t="n">
        <f aca="false">-[3]4407Exp!$L$263</f>
        <v>-20.69416766235</v>
      </c>
      <c r="AT4" s="8" t="n">
        <f aca="false">-[3]4407Exp!$M$263</f>
        <v>-20.983201551332</v>
      </c>
      <c r="AU4" s="8" t="n">
        <f aca="false">-[3]4407Exp!$N$263</f>
        <v>-21.2569925486689</v>
      </c>
      <c r="AV4" s="8" t="n">
        <f aca="false">-[3]4407Exp!$O$263</f>
        <v>-20.8899603324244</v>
      </c>
      <c r="AW4" s="8" t="n">
        <f aca="false">-[3]4407Exp!$P$263</f>
        <v>-22.0980041933295</v>
      </c>
      <c r="AX4" s="8" t="n">
        <f aca="false">-[3]4407Exp!$Q$263</f>
        <v>-23.0878938112017</v>
      </c>
      <c r="AY4" s="8" t="n">
        <f aca="false">-[3]4407Exp!$R$263</f>
        <v>-23.4379531778677</v>
      </c>
      <c r="AZ4" s="8" t="n">
        <f aca="false">-[3]4407Exp!$S$263</f>
        <v>-8.86424408591983</v>
      </c>
      <c r="BA4" s="8" t="n">
        <f aca="false">-[3]4407Exp!$T$263</f>
        <v>-8.86424408591983</v>
      </c>
      <c r="BB4" s="8" t="n">
        <f aca="false">-[3]4407Exp!$U$263</f>
        <v>-8.86424408591983</v>
      </c>
      <c r="BC4" s="8" t="n">
        <f aca="false">-[3]4407Exp!$V$263</f>
        <v>-8.86424408591983</v>
      </c>
      <c r="BD4" s="8" t="n">
        <f aca="false">-[3]4407Exp!$W$263</f>
        <v>-8.86424408591983</v>
      </c>
      <c r="BE4" s="8" t="n">
        <f aca="false">-[3]4407Exp!$X$263</f>
        <v>-8.86424408591983</v>
      </c>
      <c r="BF4" s="8" t="n">
        <f aca="false">-[3]4407Exp!$Y$263</f>
        <v>-8.86424408591983</v>
      </c>
      <c r="BG4" s="8" t="n">
        <f aca="false">-[3]4407Exp!$Z$263</f>
        <v>-8.86424408591983</v>
      </c>
      <c r="BH4" s="8" t="n">
        <f aca="false">-[3]4407Exp!$AA$263</f>
        <v>-8.86424408591983</v>
      </c>
      <c r="BL4" s="0" t="s">
        <v>14</v>
      </c>
      <c r="BM4" s="8" t="n">
        <f aca="false">HO24-SUM(E4,AI4,CQ4,DU4,HO44)</f>
        <v>-2.7983909403555</v>
      </c>
      <c r="BN4" s="8" t="n">
        <f aca="false">HP24-SUM(F4,AJ4,CR4,DV4,HP44)</f>
        <v>-2.87901068456183</v>
      </c>
      <c r="BO4" s="8" t="n">
        <f aca="false">HQ24-SUM(G4,AK4,CS4,DW4,HQ44)</f>
        <v>-3.00575684822043</v>
      </c>
      <c r="BP4" s="8" t="n">
        <f aca="false">HR24-SUM(H4,AL4,CT4,DX4,HR44)</f>
        <v>-2.91066024974934</v>
      </c>
      <c r="BQ4" s="8" t="n">
        <f aca="false">HS24-SUM(I4,AM4,CU4,DY4,HS44)</f>
        <v>-3.268100337307</v>
      </c>
      <c r="BR4" s="8" t="n">
        <f aca="false">HT24-SUM(J4,AN4,CV4,DZ4,HT44)</f>
        <v>-3.51172219872525</v>
      </c>
      <c r="BS4" s="8" t="n">
        <f aca="false">HU24-SUM(K4,AO4,CW4,EA4,HU44)</f>
        <v>-5.08715576109107</v>
      </c>
      <c r="BT4" s="8" t="n">
        <f aca="false">HV24-SUM(L4,AP4,CX4,EB4,HV44)</f>
        <v>-3.74149293255576</v>
      </c>
      <c r="BU4" s="8" t="n">
        <f aca="false">HW24-SUM(M4,AQ4,CY4,EC4,HW44)</f>
        <v>-3.5598055622402</v>
      </c>
      <c r="BV4" s="8" t="n">
        <f aca="false">HX24-SUM(N4,AR4,CZ4,ED4,HX44)</f>
        <v>-3.2908552718754</v>
      </c>
      <c r="BW4" s="8" t="n">
        <f aca="false">HY24-SUM(O4,AS4,DA4,EE4,HY44)</f>
        <v>-3.33301348003937</v>
      </c>
      <c r="BX4" s="8" t="n">
        <f aca="false">HZ24-SUM(P4,AT4,DB4,EF4,HZ44)</f>
        <v>-3.5002572337787</v>
      </c>
      <c r="BY4" s="8" t="n">
        <f aca="false">IA24-SUM(Q4,AU4,DC4,EG4,IA44)</f>
        <v>-3.37064995392258</v>
      </c>
      <c r="BZ4" s="8" t="n">
        <f aca="false">IB24-SUM(R4,AV4,DD4,EH4,IB44)</f>
        <v>-3.24577890720458</v>
      </c>
      <c r="CA4" s="8" t="n">
        <f aca="false">IC24-SUM(S4,AW4,DE4,EI4,IC44)</f>
        <v>-3.59920446258627</v>
      </c>
      <c r="CB4" s="8" t="n">
        <f aca="false">ID24-SUM(T4,AX4,DF4,EJ4,ID44)</f>
        <v>-3.01005431676067</v>
      </c>
      <c r="CC4" s="8" t="n">
        <f aca="false">IE24-SUM(U4,AY4,DG4,EK4,IE44)</f>
        <v>-3.2917454284963</v>
      </c>
      <c r="CD4" s="8" t="n">
        <f aca="false">IF24-SUM(V4,AZ4,DH4,EL4,IF44)</f>
        <v>-1.07266146122478</v>
      </c>
      <c r="CE4" s="8" t="n">
        <f aca="false">IG24-SUM(W4,BA4,DI4,EM4,IG44)</f>
        <v>-1.07266146122478</v>
      </c>
      <c r="CF4" s="8" t="n">
        <f aca="false">IH24-SUM(X4,BB4,DJ4,EN4,IH44)</f>
        <v>-1.07266146122478</v>
      </c>
      <c r="CG4" s="8" t="n">
        <f aca="false">II24-SUM(Y4,BC4,DK4,EO4,II44)</f>
        <v>-1.07266146122478</v>
      </c>
      <c r="CH4" s="8" t="n">
        <f aca="false">IJ24-SUM(Z4,BD4,DL4,EP4,IJ44)</f>
        <v>-1.07266146122478</v>
      </c>
      <c r="CI4" s="8" t="n">
        <f aca="false">IK24-SUM(AA4,BE4,DM4,EQ4,IK44)</f>
        <v>-1.07266146122478</v>
      </c>
      <c r="CJ4" s="8" t="n">
        <f aca="false">IL24-SUM(AB4,BF4,DN4,ER4,IL44)</f>
        <v>-1.07266146122478</v>
      </c>
      <c r="CK4" s="8" t="n">
        <f aca="false">IM24-SUM(AC4,BG4,DO4,ES4,IM44)</f>
        <v>-1.07266146122478</v>
      </c>
      <c r="CL4" s="8" t="n">
        <f aca="false">IN24-SUM(AD4,BH4,DP4,ET4,IN44)</f>
        <v>-1.07266146122478</v>
      </c>
      <c r="CM4" s="8"/>
      <c r="CN4" s="8"/>
      <c r="CO4" s="8"/>
      <c r="CP4" s="0" t="s">
        <v>14</v>
      </c>
      <c r="CQ4" s="8" t="n">
        <f aca="false">-'[3]4701-5Exp'!$B$263</f>
        <v>-14.0992550256374</v>
      </c>
      <c r="CR4" s="8" t="n">
        <f aca="false">-'[3]4701-5Exp'!$C$263</f>
        <v>-13.8290664417695</v>
      </c>
      <c r="CS4" s="8" t="n">
        <f aca="false">-'[3]4701-5Exp'!$D$263</f>
        <v>-15.4595443833929</v>
      </c>
      <c r="CT4" s="8" t="n">
        <f aca="false">-'[3]4701-5Exp'!$E$263</f>
        <v>-15.5308817029286</v>
      </c>
      <c r="CU4" s="8" t="n">
        <f aca="false">-'[3]4701-5Exp'!$F$263</f>
        <v>-16.095324828</v>
      </c>
      <c r="CV4" s="8" t="n">
        <f aca="false">-'[3]4701-5Exp'!$G$263</f>
        <v>-16.04225385</v>
      </c>
      <c r="CW4" s="8" t="n">
        <f aca="false">-'[3]4701-5Exp'!$H$263</f>
        <v>-16.0661508225</v>
      </c>
      <c r="CX4" s="8" t="n">
        <f aca="false">-'[3]4701-5Exp'!$I$263</f>
        <v>-15.9947042025</v>
      </c>
      <c r="CY4" s="8" t="n">
        <f aca="false">-'[3]4701-5Exp'!$J$263</f>
        <v>-16.32821397825</v>
      </c>
      <c r="CZ4" s="8" t="n">
        <f aca="false">-'[3]4701-5Exp'!$K$263</f>
        <v>-15.2914708269643</v>
      </c>
      <c r="DA4" s="8" t="n">
        <f aca="false">-'[3]4701-5Exp'!$L$263</f>
        <v>-14.79599459325</v>
      </c>
      <c r="DB4" s="8" t="n">
        <f aca="false">-'[3]4701-5Exp'!$M$263</f>
        <v>-14.3841043996731</v>
      </c>
      <c r="DC4" s="8" t="n">
        <f aca="false">-'[3]4701-5Exp'!$N$263</f>
        <v>-15.36863335125</v>
      </c>
      <c r="DD4" s="8" t="n">
        <f aca="false">-'[3]4701-5Exp'!$O$263</f>
        <v>-15.9065233006607</v>
      </c>
      <c r="DE4" s="8" t="n">
        <f aca="false">-'[3]4701-5Exp'!$P$263</f>
        <v>-16.04939762875</v>
      </c>
      <c r="DF4" s="8" t="n">
        <f aca="false">-'[3]4701-5Exp'!$Q$263</f>
        <v>-16.1919584416071</v>
      </c>
      <c r="DG4" s="8" t="n">
        <f aca="false">-'[3]4701-5Exp'!$R$263</f>
        <v>-15.0534931842938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33.7124991704583</v>
      </c>
      <c r="DV4" s="8" t="n">
        <f aca="false">-[3]48Exp!$C$263</f>
        <v>-32.5030348041978</v>
      </c>
      <c r="DW4" s="8" t="n">
        <f aca="false">-[3]48Exp!$D$263</f>
        <v>-33.70828071845</v>
      </c>
      <c r="DX4" s="8" t="n">
        <f aca="false">-[3]48Exp!$E$263</f>
        <v>-36.0649411596472</v>
      </c>
      <c r="DY4" s="8" t="n">
        <f aca="false">-[3]48Exp!$F$263</f>
        <v>-37.8937553344032</v>
      </c>
      <c r="DZ4" s="8" t="n">
        <f aca="false">-[3]48Exp!$G$263</f>
        <v>-38.6155291033932</v>
      </c>
      <c r="EA4" s="8" t="n">
        <f aca="false">-[3]48Exp!$H$263</f>
        <v>-39.737805648782</v>
      </c>
      <c r="EB4" s="8" t="n">
        <f aca="false">-[3]48Exp!$I$263</f>
        <v>-38.9739727826947</v>
      </c>
      <c r="EC4" s="8" t="n">
        <f aca="false">-[3]48Exp!$J$263</f>
        <v>-38.7109390623958</v>
      </c>
      <c r="ED4" s="8" t="n">
        <f aca="false">-[3]48Exp!$K$263</f>
        <v>-36.2283350487811</v>
      </c>
      <c r="EE4" s="8" t="n">
        <f aca="false">-[3]48Exp!$L$263</f>
        <v>-38.3477268616077</v>
      </c>
      <c r="EF4" s="8" t="n">
        <f aca="false">-[3]48Exp!$M$263</f>
        <v>-38.6872963786072</v>
      </c>
      <c r="EG4" s="8" t="n">
        <f aca="false">-[3]48Exp!$N$263</f>
        <v>-37.9398265321484</v>
      </c>
      <c r="EH4" s="8" t="n">
        <f aca="false">-[3]48Exp!$O$263</f>
        <v>-36.6518783648227</v>
      </c>
      <c r="EI4" s="8" t="n">
        <f aca="false">-[3]48Exp!$P$263</f>
        <v>-35.8309505615778</v>
      </c>
      <c r="EJ4" s="8" t="n">
        <f aca="false">-[3]48Exp!$Q$263</f>
        <v>-35.6385930922882</v>
      </c>
      <c r="EK4" s="8" t="n">
        <f aca="false">-[3]48Exp!$R$263</f>
        <v>-35.4891979772504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0.462078201416667</v>
      </c>
      <c r="EZ4" s="10" t="n">
        <f aca="false">SUM(EZ7,EZ10)</f>
        <v>-0.584575126166667</v>
      </c>
      <c r="FA4" s="10" t="n">
        <f aca="false">SUM(FA7,FA10)</f>
        <v>-0.612612321666667</v>
      </c>
      <c r="FB4" s="10" t="n">
        <f aca="false">SUM(FB7,FB10)</f>
        <v>-0.561866168166667</v>
      </c>
      <c r="FC4" s="10" t="n">
        <f aca="false">SUM(FC7,FC10)</f>
        <v>-0.869021671083333</v>
      </c>
      <c r="FD4" s="10" t="n">
        <f aca="false">SUM(FD7,FD10)</f>
        <v>-1.12257445585</v>
      </c>
      <c r="FE4" s="10" t="n">
        <f aca="false">SUM(FE7,FE10)</f>
        <v>0</v>
      </c>
      <c r="FF4" s="10" t="n">
        <f aca="false">SUM(FF7,FF10)</f>
        <v>-1.2668239966</v>
      </c>
      <c r="FG4" s="10" t="n">
        <f aca="false">SUM(FG7,FG10)</f>
        <v>-1.37895307879167</v>
      </c>
      <c r="FH4" s="10" t="n">
        <f aca="false">SUM(FH7,FH10)</f>
        <v>-0.809624276764791</v>
      </c>
      <c r="FI4" s="10" t="n">
        <f aca="false">SUM(FI7,FI10)</f>
        <v>-0.837359380840476</v>
      </c>
      <c r="FJ4" s="10" t="n">
        <f aca="false">SUM(FJ7,FJ10)</f>
        <v>-1.17468242637103</v>
      </c>
      <c r="FK4" s="10" t="n">
        <f aca="false">SUM(FK7,FK10)</f>
        <v>-1.08851049224014</v>
      </c>
      <c r="FL4" s="10" t="n">
        <f aca="false">SUM(FL7,FL10)</f>
        <v>-0.740211762489069</v>
      </c>
      <c r="FM4" s="10" t="n">
        <f aca="false">-SUM(S47:S52,S76:S81)</f>
        <v>-1.10561785214286</v>
      </c>
      <c r="FN4" s="10" t="n">
        <f aca="false">-SUM(T47:T52,T76:T81)</f>
        <v>-1.30057766407143</v>
      </c>
      <c r="FO4" s="10" t="n">
        <f aca="false">-SUM(U47:U52,U76:U81)</f>
        <v>-1.26208103981548</v>
      </c>
      <c r="FP4" s="10" t="n">
        <f aca="false">-SUM(V47:V52,V76:V81)</f>
        <v>-0</v>
      </c>
      <c r="FQ4" s="10" t="n">
        <f aca="false">-SUM(W47:W52,W76:W81)</f>
        <v>-0</v>
      </c>
      <c r="FR4" s="10" t="n">
        <f aca="false">-SUM(X47:X52,X76:X81)</f>
        <v>-0</v>
      </c>
      <c r="FS4" s="10" t="n">
        <f aca="false">-SUM(Y47:Y52,Y76:Y81)</f>
        <v>-0</v>
      </c>
      <c r="FT4" s="10" t="n">
        <f aca="false">-SUM(Z47:Z52,Z76:Z81)</f>
        <v>-0</v>
      </c>
      <c r="FU4" s="10" t="n">
        <f aca="false">-SUM(AA47:AA52,AA76:AA81)</f>
        <v>-0</v>
      </c>
      <c r="FV4" s="10" t="n">
        <f aca="false">-SUM(AB47:AB52,AB76:AB81)</f>
        <v>-0</v>
      </c>
      <c r="FW4" s="10" t="n">
        <f aca="false">-SUM(AC47:AC52,AC76:AC81)</f>
        <v>-0</v>
      </c>
      <c r="FX4" s="10" t="n">
        <f aca="false">-SUM(AD47:AD52,AD76:AD81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7.709855798</v>
      </c>
      <c r="F6" s="8" t="n">
        <f aca="false">SUM(F16,F26)</f>
        <v>6.32034797</v>
      </c>
      <c r="G6" s="8" t="n">
        <f aca="false">SUM(G16,G26)</f>
        <v>6.53208822</v>
      </c>
      <c r="H6" s="8" t="n">
        <f aca="false">SUM(H16,H26)</f>
        <v>6.229757858</v>
      </c>
      <c r="I6" s="8" t="n">
        <f aca="false">SUM(I16,I26)</f>
        <v>6.175463556</v>
      </c>
      <c r="J6" s="8" t="n">
        <f aca="false">SUM(J16,J26)</f>
        <v>5.380353201</v>
      </c>
      <c r="K6" s="8" t="n">
        <f aca="false">SUM(K16,K26)</f>
        <v>4.187752419</v>
      </c>
      <c r="L6" s="8" t="n">
        <f aca="false">SUM(L16,L26)</f>
        <v>4.801704339</v>
      </c>
      <c r="M6" s="8" t="n">
        <f aca="false">SUM(M16,M26)</f>
        <v>4.655075811</v>
      </c>
      <c r="N6" s="8" t="n">
        <f aca="false">SUM(N16,N26)</f>
        <v>3.48894286</v>
      </c>
      <c r="O6" s="8" t="n">
        <f aca="false">SUM(O16,O26)</f>
        <v>5.08495733305556</v>
      </c>
      <c r="P6" s="8" t="n">
        <f aca="false">SUM(P16,P26)</f>
        <v>5.51868399427536</v>
      </c>
      <c r="Q6" s="8" t="n">
        <f aca="false">SUM(Q16,Q26)</f>
        <v>4.72558003122222</v>
      </c>
      <c r="R6" s="8" t="n">
        <f aca="false">SUM(R16,R26)</f>
        <v>4.77734337333333</v>
      </c>
      <c r="S6" s="8" t="n">
        <f aca="false">SUM(S16,S26)</f>
        <v>4.84619786740741</v>
      </c>
      <c r="T6" s="8" t="n">
        <f aca="false">SUM(T16,T26)</f>
        <v>3.75932906113636</v>
      </c>
      <c r="U6" s="8" t="n">
        <f aca="false">SUM(U16,U26)</f>
        <v>3.83876484444444</v>
      </c>
      <c r="V6" s="8" t="n">
        <f aca="false">SUM(V16,V26)</f>
        <v>1.29169685625</v>
      </c>
      <c r="W6" s="8" t="n">
        <f aca="false">SUM(W16,W26)</f>
        <v>1.29169685625</v>
      </c>
      <c r="X6" s="8" t="n">
        <f aca="false">SUM(X16,X26)</f>
        <v>1.29169685625</v>
      </c>
      <c r="Y6" s="8" t="n">
        <f aca="false">SUM(Y16,Y26)</f>
        <v>1.29169685625</v>
      </c>
      <c r="Z6" s="8" t="n">
        <f aca="false">SUM(Z16,Z26)</f>
        <v>1.29169685625</v>
      </c>
      <c r="AA6" s="8" t="n">
        <f aca="false">SUM(AA16,AA26)</f>
        <v>1.29169685625</v>
      </c>
      <c r="AB6" s="8" t="n">
        <f aca="false">SUM(AB16,AB26)</f>
        <v>1.29169685625</v>
      </c>
      <c r="AC6" s="8" t="n">
        <f aca="false">SUM(AC16,AC26)</f>
        <v>1.29169685625</v>
      </c>
      <c r="AD6" s="8" t="n">
        <f aca="false">SUM(AD16,AD26)</f>
        <v>1.29169685625</v>
      </c>
      <c r="AH6" s="0" t="s">
        <v>16</v>
      </c>
      <c r="AI6" s="8" t="n">
        <f aca="false">[3]4407Imp!$B$264</f>
        <v>0.29173005134</v>
      </c>
      <c r="AJ6" s="8" t="n">
        <f aca="false">[3]4407Imp!$C$264</f>
        <v>0.26040145768</v>
      </c>
      <c r="AK6" s="8" t="n">
        <f aca="false">[3]4407Imp!$D$264</f>
        <v>0.25491083072</v>
      </c>
      <c r="AL6" s="8" t="n">
        <f aca="false">[3]4407Imp!$E$264</f>
        <v>0.28621870186</v>
      </c>
      <c r="AM6" s="8" t="n">
        <f aca="false">[3]4407Imp!$F$264</f>
        <v>0.28817242636</v>
      </c>
      <c r="AN6" s="8" t="n">
        <f aca="false">[3]4407Imp!$G$264</f>
        <v>0.29045974048</v>
      </c>
      <c r="AO6" s="8" t="n">
        <f aca="false">[3]4407Imp!$H$264</f>
        <v>0.28834617994</v>
      </c>
      <c r="AP6" s="8" t="n">
        <f aca="false">[3]4407Imp!$I$264</f>
        <v>0.31370924312</v>
      </c>
      <c r="AQ6" s="8" t="n">
        <f aca="false">[3]4407Imp!$J$264</f>
        <v>0.20059874926</v>
      </c>
      <c r="AR6" s="8" t="n">
        <f aca="false">[3]4407Imp!$K$264</f>
        <v>0.129195859882222</v>
      </c>
      <c r="AS6" s="8" t="n">
        <f aca="false">[3]4407Imp!$L$264</f>
        <v>0.174761043016901</v>
      </c>
      <c r="AT6" s="8" t="n">
        <f aca="false">[3]4407Imp!$M$264</f>
        <v>0.149630907050707</v>
      </c>
      <c r="AU6" s="8" t="n">
        <f aca="false">[3]4407Imp!$N$264</f>
        <v>0.112171969061061</v>
      </c>
      <c r="AV6" s="8" t="n">
        <f aca="false">[3]4407Imp!$O$264</f>
        <v>0.134984398408889</v>
      </c>
      <c r="AW6" s="8" t="n">
        <f aca="false">[3]4407Imp!$P$264</f>
        <v>0.149405042471111</v>
      </c>
      <c r="AX6" s="8" t="n">
        <f aca="false">[3]4407Imp!$Q$264</f>
        <v>0.130136866572416</v>
      </c>
      <c r="AY6" s="8" t="n">
        <f aca="false">[3]4407Imp!$R$264</f>
        <v>0.158634130121592</v>
      </c>
      <c r="AZ6" s="8" t="n">
        <f aca="false">[3]4407Imp!$S$264</f>
        <v>0.0665146945955556</v>
      </c>
      <c r="BA6" s="8" t="n">
        <f aca="false">[3]4407Imp!$T$264</f>
        <v>0.0665146945955556</v>
      </c>
      <c r="BB6" s="8" t="n">
        <f aca="false">[3]4407Imp!$U$264</f>
        <v>0.0665146945955556</v>
      </c>
      <c r="BC6" s="8" t="n">
        <f aca="false">[3]4407Imp!$V$264</f>
        <v>0.0665146945955556</v>
      </c>
      <c r="BD6" s="8" t="n">
        <f aca="false">[3]4407Imp!$W$264</f>
        <v>0.0665146945955556</v>
      </c>
      <c r="BE6" s="8" t="n">
        <f aca="false">[3]4407Imp!$X$264</f>
        <v>0.0665146945955556</v>
      </c>
      <c r="BF6" s="8" t="n">
        <f aca="false">[3]4407Imp!$Y$264</f>
        <v>0.0665146945955556</v>
      </c>
      <c r="BG6" s="8" t="n">
        <f aca="false">[3]4407Imp!$Z$264</f>
        <v>0.0665146945955556</v>
      </c>
      <c r="BH6" s="8" t="n">
        <f aca="false">[3]4407Imp!$AA$264</f>
        <v>0.0665146945955556</v>
      </c>
      <c r="BL6" s="0" t="s">
        <v>16</v>
      </c>
      <c r="BM6" s="8" t="n">
        <f aca="false">HO26-SUM(E6,AI6,CQ6,DU6,HO46)</f>
        <v>1.68089833275034</v>
      </c>
      <c r="BN6" s="8" t="n">
        <f aca="false">HP26-SUM(F6,AJ6,CR6,DV6,HP46)</f>
        <v>1.74277823500706</v>
      </c>
      <c r="BO6" s="8" t="n">
        <f aca="false">HQ26-SUM(G6,AK6,CS6,DW6,HQ46)</f>
        <v>1.83592930952885</v>
      </c>
      <c r="BP6" s="8" t="n">
        <f aca="false">HR26-SUM(H6,AL6,CT6,DX6,HR46)</f>
        <v>2.09218845625555</v>
      </c>
      <c r="BQ6" s="8" t="n">
        <f aca="false">HS26-SUM(I6,AM6,CU6,DY6,HS46)</f>
        <v>2.44278216054812</v>
      </c>
      <c r="BR6" s="8" t="n">
        <f aca="false">HT26-SUM(J6,AN6,CV6,DZ6,HT46)</f>
        <v>2.54658203737568</v>
      </c>
      <c r="BS6" s="8" t="n">
        <f aca="false">HU26-SUM(K6,AO6,CW6,EA6,HU46)</f>
        <v>2.65743066716337</v>
      </c>
      <c r="BT6" s="8" t="n">
        <f aca="false">HV26-SUM(L6,AP6,CX6,EB6,HV46)</f>
        <v>2.91631202422287</v>
      </c>
      <c r="BU6" s="8" t="n">
        <f aca="false">HW26-SUM(M6,AQ6,CY6,EC6,HW46)</f>
        <v>2.67451398635059</v>
      </c>
      <c r="BV6" s="8" t="n">
        <f aca="false">HX26-SUM(N6,AR6,CZ6,ED6,HX46)</f>
        <v>2.25577838534866</v>
      </c>
      <c r="BW6" s="8" t="n">
        <f aca="false">HY26-SUM(O6,AS6,DA6,EE6,HY46)</f>
        <v>2.83957559610561</v>
      </c>
      <c r="BX6" s="8" t="n">
        <f aca="false">HZ26-SUM(P6,AT6,DB6,EF6,HZ46)</f>
        <v>2.99266862668081</v>
      </c>
      <c r="BY6" s="8" t="n">
        <f aca="false">IA26-SUM(Q6,AU6,DC6,EG6,IA46)</f>
        <v>2.18926433073321</v>
      </c>
      <c r="BZ6" s="8" t="n">
        <f aca="false">IB26-SUM(R6,AV6,DD6,EH6,IB46)</f>
        <v>2.83160168882518</v>
      </c>
      <c r="CA6" s="8" t="n">
        <f aca="false">IC26-SUM(S6,AW6,DE6,EI6,IC46)</f>
        <v>3.20563907445275</v>
      </c>
      <c r="CB6" s="8" t="n">
        <f aca="false">ID26-SUM(T6,AX6,DF6,EJ6,ID46)</f>
        <v>3.12586242163111</v>
      </c>
      <c r="CC6" s="8" t="n">
        <f aca="false">IE26-SUM(U6,AY6,DG6,EK6,IE46)</f>
        <v>3.71595067958171</v>
      </c>
      <c r="CD6" s="8" t="n">
        <f aca="false">IF26-SUM(V6,AZ6,DH6,EL6,IF46)</f>
        <v>2.16734478592417</v>
      </c>
      <c r="CE6" s="8" t="n">
        <f aca="false">IG26-SUM(W6,BA6,DI6,EM6,IG46)</f>
        <v>2.16734478592417</v>
      </c>
      <c r="CF6" s="8" t="n">
        <f aca="false">IH26-SUM(X6,BB6,DJ6,EN6,IH46)</f>
        <v>2.16734478592417</v>
      </c>
      <c r="CG6" s="8" t="n">
        <f aca="false">II26-SUM(Y6,BC6,DK6,EO6,II46)</f>
        <v>2.16734478592417</v>
      </c>
      <c r="CH6" s="8" t="n">
        <f aca="false">IJ26-SUM(Z6,BD6,DL6,EP6,IJ46)</f>
        <v>2.16734478592417</v>
      </c>
      <c r="CI6" s="8" t="n">
        <f aca="false">IK26-SUM(AA6,BE6,DM6,EQ6,IK46)</f>
        <v>2.16734478592417</v>
      </c>
      <c r="CJ6" s="8" t="n">
        <f aca="false">IL26-SUM(AB6,BF6,DN6,ER6,IL46)</f>
        <v>2.16734478592417</v>
      </c>
      <c r="CK6" s="8" t="n">
        <f aca="false">IM26-SUM(AC6,BG6,DO6,ES6,IM46)</f>
        <v>2.16734478592417</v>
      </c>
      <c r="CL6" s="8" t="n">
        <f aca="false">IN26-SUM(AD6,BH6,DP6,ET6,IN46)</f>
        <v>2.16734478592417</v>
      </c>
      <c r="CM6" s="8"/>
      <c r="CN6" s="8"/>
      <c r="CO6" s="8"/>
      <c r="CP6" s="0" t="s">
        <v>16</v>
      </c>
      <c r="CQ6" s="8" t="n">
        <f aca="false">'[3]4701-5Imp'!$B$264</f>
        <v>0.862707616875</v>
      </c>
      <c r="CR6" s="8" t="n">
        <f aca="false">'[3]4701-5Imp'!$C$264</f>
        <v>0.64122661125</v>
      </c>
      <c r="CS6" s="8" t="n">
        <f aca="false">'[3]4701-5Imp'!$D$264</f>
        <v>1.09923994125</v>
      </c>
      <c r="CT6" s="8" t="n">
        <f aca="false">'[3]4701-5Imp'!$E$264</f>
        <v>1.273699422</v>
      </c>
      <c r="CU6" s="8" t="n">
        <f aca="false">'[3]4701-5Imp'!$F$264</f>
        <v>1.418947056</v>
      </c>
      <c r="CV6" s="8" t="n">
        <f aca="false">'[3]4701-5Imp'!$G$264</f>
        <v>1.549468467</v>
      </c>
      <c r="CW6" s="8" t="n">
        <f aca="false">'[3]4701-5Imp'!$H$264</f>
        <v>1.441814529375</v>
      </c>
      <c r="CX6" s="8" t="n">
        <f aca="false">'[3]4701-5Imp'!$I$264</f>
        <v>1.029864339</v>
      </c>
      <c r="CY6" s="8" t="n">
        <f aca="false">'[3]4701-5Imp'!$J$264</f>
        <v>0.89781474375</v>
      </c>
      <c r="CZ6" s="8" t="n">
        <f aca="false">'[3]4701-5Imp'!$K$264</f>
        <v>0.7079819575</v>
      </c>
      <c r="DA6" s="8" t="n">
        <f aca="false">'[3]4701-5Imp'!$L$264</f>
        <v>1.0967715</v>
      </c>
      <c r="DB6" s="8" t="n">
        <f aca="false">'[3]4701-5Imp'!$M$264</f>
        <v>1.088439777</v>
      </c>
      <c r="DC6" s="8" t="n">
        <f aca="false">'[3]4701-5Imp'!$N$264</f>
        <v>1.363928517</v>
      </c>
      <c r="DD6" s="8" t="n">
        <f aca="false">'[3]4701-5Imp'!$O$264</f>
        <v>1.16580645</v>
      </c>
      <c r="DE6" s="8" t="n">
        <f aca="false">'[3]4701-5Imp'!$P$264</f>
        <v>1.08604934357143</v>
      </c>
      <c r="DF6" s="8" t="n">
        <f aca="false">'[3]4701-5Imp'!$Q$264</f>
        <v>0.94781538</v>
      </c>
      <c r="DG6" s="8" t="n">
        <f aca="false">'[3]4701-5Imp'!$R$264</f>
        <v>1.9114752825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2.3225474322667</v>
      </c>
      <c r="DV6" s="8" t="n">
        <f aca="false">[3]48Imp!$C$264</f>
        <v>2.19890065637778</v>
      </c>
      <c r="DW6" s="8" t="n">
        <f aca="false">[3]48Imp!$D$264</f>
        <v>2.39508196102917</v>
      </c>
      <c r="DX6" s="8" t="n">
        <f aca="false">[3]48Imp!$E$264</f>
        <v>2.57162189044019</v>
      </c>
      <c r="DY6" s="8" t="n">
        <f aca="false">[3]48Imp!$F$264</f>
        <v>2.72549440377981</v>
      </c>
      <c r="DZ6" s="8" t="n">
        <f aca="false">[3]48Imp!$G$264</f>
        <v>2.84208111206944</v>
      </c>
      <c r="EA6" s="8" t="n">
        <f aca="false">[3]48Imp!$H$264</f>
        <v>3.07868216576389</v>
      </c>
      <c r="EB6" s="8" t="n">
        <f aca="false">[3]48Imp!$I$264</f>
        <v>3.38607795177906</v>
      </c>
      <c r="EC6" s="8" t="n">
        <f aca="false">[3]48Imp!$J$264</f>
        <v>3.03585589957778</v>
      </c>
      <c r="ED6" s="8" t="n">
        <f aca="false">[3]48Imp!$K$264</f>
        <v>2.81698564797841</v>
      </c>
      <c r="EE6" s="8" t="n">
        <f aca="false">[3]48Imp!$L$264</f>
        <v>3.2290328451061</v>
      </c>
      <c r="EF6" s="8" t="n">
        <f aca="false">[3]48Imp!$M$264</f>
        <v>3.33646392975278</v>
      </c>
      <c r="EG6" s="8" t="n">
        <f aca="false">[3]48Imp!$N$264</f>
        <v>3.0828347523188</v>
      </c>
      <c r="EH6" s="8" t="n">
        <f aca="false">[3]48Imp!$O$264</f>
        <v>2.94540822286389</v>
      </c>
      <c r="EI6" s="8" t="n">
        <f aca="false">[3]48Imp!$P$264</f>
        <v>3.50360068062197</v>
      </c>
      <c r="EJ6" s="8" t="n">
        <f aca="false">[3]48Imp!$Q$264</f>
        <v>3.11982196106389</v>
      </c>
      <c r="EK6" s="8" t="n">
        <f aca="false">[3]48Imp!$R$264</f>
        <v>3.46346372094994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1.4727746492</v>
      </c>
      <c r="EZ6" s="13" t="n">
        <f aca="false">SUM(F33:F34,F37:F38)+$EX$1*SUM(EZ35:EZ36)</f>
        <v>2.10857731005</v>
      </c>
      <c r="FA6" s="13" t="n">
        <f aca="false">SUM(G33:G34,G37:G38)+$EX$1*SUM(FA35:FA36)</f>
        <v>2.7865290096</v>
      </c>
      <c r="FB6" s="13" t="n">
        <f aca="false">SUM(H33:H34,H37:H38)+$EX$1*SUM(FB35:FB36)</f>
        <v>3.44757419115</v>
      </c>
      <c r="FC6" s="13" t="n">
        <f aca="false">SUM(I33:I34,I37:I38)+$EX$1*SUM(FC35:FC36)</f>
        <v>3.2266600249</v>
      </c>
      <c r="FD6" s="13" t="n">
        <f aca="false">SUM(J33:J34,J37:J38)+$EX$1*SUM(FD35:FD36)</f>
        <v>3.13903626365</v>
      </c>
      <c r="FE6" s="13" t="n">
        <f aca="false">SUM(K33:K34,K37:K38)+$EX$1*SUM(FE35:FE36)</f>
        <v>2.9284711728</v>
      </c>
      <c r="FF6" s="13" t="n">
        <f aca="false">SUM(L33:L34,L37:L38)+$EX$1*SUM(FF35:FF36)</f>
        <v>2.72429408885</v>
      </c>
      <c r="FG6" s="13" t="n">
        <f aca="false">SUM(M33:M34,M37:M38)+$EX$1*SUM(FG35:FG36)</f>
        <v>2.86374712245</v>
      </c>
      <c r="FH6" s="13" t="n">
        <f aca="false">SUM(N33:N34,N37:N38)+$EX$1*SUM(FH35:FH36)</f>
        <v>3.15226538325955</v>
      </c>
      <c r="FI6" s="13" t="n">
        <f aca="false">SUM(O33:O34,O37:O38)+$EX$1*SUM(FI35:FI36)</f>
        <v>3.92648959292143</v>
      </c>
      <c r="FJ6" s="13" t="n">
        <f aca="false">SUM(P33:P34,P37:P38)+$EX$1*SUM(FJ35:FJ36)</f>
        <v>4.17186220071429</v>
      </c>
      <c r="FK6" s="13" t="n">
        <f aca="false">SUM(Q33:Q34,Q37:Q38)+$EX$1*SUM(FK35:FK36)</f>
        <v>3.12179575906825</v>
      </c>
      <c r="FL6" s="13" t="n">
        <f aca="false">SUM(R33:R34,R37:R38)+$EX$1*SUM(FL35:FL36)</f>
        <v>3.18363565728458</v>
      </c>
      <c r="FM6" s="13" t="n">
        <f aca="false">SUM(S33:S34,S37:S38)+$EX$1*SUM(FM35:FM36)</f>
        <v>2.42890205527694</v>
      </c>
      <c r="FN6" s="13" t="n">
        <f aca="false">SUM(T33:T34,T37:T38)+$EX$1*SUM(FN35:FN36)</f>
        <v>2.05750450735026</v>
      </c>
      <c r="FO6" s="13" t="n">
        <f aca="false">SUM(U33:U34,U37:U38)+$EX$1*SUM(FO35:FO36)</f>
        <v>2.53868012684329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104639173333333</v>
      </c>
      <c r="F7" s="8" t="n">
        <f aca="false">SUM(F17,F27)</f>
        <v>-0.306908495333333</v>
      </c>
      <c r="G7" s="8" t="n">
        <f aca="false">SUM(G17,G27)</f>
        <v>-0.712911988333333</v>
      </c>
      <c r="H7" s="8" t="n">
        <f aca="false">SUM(H17,H27)</f>
        <v>-0.43712136</v>
      </c>
      <c r="I7" s="8" t="n">
        <f aca="false">SUM(I17,I27)</f>
        <v>-0.460806623333333</v>
      </c>
      <c r="J7" s="8" t="n">
        <f aca="false">SUM(J17,J27)</f>
        <v>-1.65253298</v>
      </c>
      <c r="K7" s="8" t="n">
        <f aca="false">SUM(K17,K27)</f>
        <v>-1.682999162</v>
      </c>
      <c r="L7" s="8" t="n">
        <f aca="false">SUM(L17,L27)</f>
        <v>-2.57459614</v>
      </c>
      <c r="M7" s="8" t="n">
        <f aca="false">SUM(M17,M27)</f>
        <v>-1.33811234</v>
      </c>
      <c r="N7" s="8" t="n">
        <f aca="false">SUM(N17,N27)</f>
        <v>-0.5692348955</v>
      </c>
      <c r="O7" s="8" t="n">
        <f aca="false">SUM(O17,O27)</f>
        <v>-0.463456333333333</v>
      </c>
      <c r="P7" s="8" t="n">
        <f aca="false">SUM(P17,P27)</f>
        <v>-0.247772292478633</v>
      </c>
      <c r="Q7" s="8" t="n">
        <f aca="false">SUM(Q17,Q27)</f>
        <v>-0.205014483888889</v>
      </c>
      <c r="R7" s="8" t="n">
        <f aca="false">SUM(R17,R27)</f>
        <v>-0.279895318181818</v>
      </c>
      <c r="S7" s="8" t="n">
        <f aca="false">SUM(S17,S27)</f>
        <v>-0.27712994</v>
      </c>
      <c r="T7" s="8" t="n">
        <f aca="false">SUM(T17,T27)</f>
        <v>-0.269192101904762</v>
      </c>
      <c r="U7" s="8" t="n">
        <f aca="false">SUM(U17,U27)</f>
        <v>-0.208665383333333</v>
      </c>
      <c r="V7" s="8" t="n">
        <f aca="false">SUM(V17,V27)</f>
        <v>-0.121799941587302</v>
      </c>
      <c r="W7" s="8" t="n">
        <f aca="false">SUM(W17,W27)</f>
        <v>-0.121799941587302</v>
      </c>
      <c r="X7" s="8" t="n">
        <f aca="false">SUM(X17,X27)</f>
        <v>-0.121799941587302</v>
      </c>
      <c r="Y7" s="8" t="n">
        <f aca="false">SUM(Y17,Y27)</f>
        <v>-0.121799941587302</v>
      </c>
      <c r="Z7" s="8" t="n">
        <f aca="false">SUM(Z17,Z27)</f>
        <v>-0.121799941587302</v>
      </c>
      <c r="AA7" s="8" t="n">
        <f aca="false">SUM(AA17,AA27)</f>
        <v>-0.121799941587302</v>
      </c>
      <c r="AB7" s="8" t="n">
        <f aca="false">SUM(AB17,AB27)</f>
        <v>-0.121799941587302</v>
      </c>
      <c r="AC7" s="8" t="n">
        <f aca="false">SUM(AC17,AC27)</f>
        <v>-0.121799941587302</v>
      </c>
      <c r="AD7" s="8" t="n">
        <f aca="false">SUM(AD17,AD27)</f>
        <v>-0.121799941587302</v>
      </c>
      <c r="AH7" s="0" t="s">
        <v>17</v>
      </c>
      <c r="AI7" s="8" t="n">
        <f aca="false">-[3]4407Exp!$B$264</f>
        <v>-14.5046950656256</v>
      </c>
      <c r="AJ7" s="8" t="n">
        <f aca="false">-[3]4407Exp!$C$264</f>
        <v>-14.0793284609747</v>
      </c>
      <c r="AK7" s="8" t="n">
        <f aca="false">-[3]4407Exp!$D$264</f>
        <v>-14.2462851994515</v>
      </c>
      <c r="AL7" s="8" t="n">
        <f aca="false">-[3]4407Exp!$E$264</f>
        <v>-14.1611941956333</v>
      </c>
      <c r="AM7" s="8" t="n">
        <f aca="false">-[3]4407Exp!$F$264</f>
        <v>-14.1195115596995</v>
      </c>
      <c r="AN7" s="8" t="n">
        <f aca="false">-[3]4407Exp!$G$264</f>
        <v>-14.9879816632</v>
      </c>
      <c r="AO7" s="8" t="n">
        <f aca="false">-[3]4407Exp!$H$264</f>
        <v>-16.5038049631</v>
      </c>
      <c r="AP7" s="8" t="n">
        <f aca="false">-[3]4407Exp!$I$264</f>
        <v>-14.1431207645</v>
      </c>
      <c r="AQ7" s="8" t="n">
        <f aca="false">-[3]4407Exp!$J$264</f>
        <v>-13.9470882146079</v>
      </c>
      <c r="AR7" s="8" t="n">
        <f aca="false">-[3]4407Exp!$K$264</f>
        <v>-13.7057905803</v>
      </c>
      <c r="AS7" s="8" t="n">
        <f aca="false">-[3]4407Exp!$L$264</f>
        <v>-12.03233200078</v>
      </c>
      <c r="AT7" s="8" t="n">
        <f aca="false">-[3]4407Exp!$M$264</f>
        <v>-12.1052241024583</v>
      </c>
      <c r="AU7" s="8" t="n">
        <f aca="false">-[3]4407Exp!$N$264</f>
        <v>-11.4638657978539</v>
      </c>
      <c r="AV7" s="8" t="n">
        <f aca="false">-[3]4407Exp!$O$264</f>
        <v>-10.9944699056833</v>
      </c>
      <c r="AW7" s="8" t="n">
        <f aca="false">-[3]4407Exp!$P$264</f>
        <v>-11.4799987867755</v>
      </c>
      <c r="AX7" s="8" t="n">
        <f aca="false">-[3]4407Exp!$Q$264</f>
        <v>-12.2836069843783</v>
      </c>
      <c r="AY7" s="8" t="n">
        <f aca="false">-[3]4407Exp!$R$264</f>
        <v>-12.5400685147538</v>
      </c>
      <c r="AZ7" s="8" t="n">
        <f aca="false">-[3]4407Exp!$S$264</f>
        <v>-4.220268877695</v>
      </c>
      <c r="BA7" s="8" t="n">
        <f aca="false">-[3]4407Exp!$T$264</f>
        <v>-4.220268877695</v>
      </c>
      <c r="BB7" s="8" t="n">
        <f aca="false">-[3]4407Exp!$U$264</f>
        <v>-4.220268877695</v>
      </c>
      <c r="BC7" s="8" t="n">
        <f aca="false">-[3]4407Exp!$V$264</f>
        <v>-4.220268877695</v>
      </c>
      <c r="BD7" s="8" t="n">
        <f aca="false">-[3]4407Exp!$W$264</f>
        <v>-4.220268877695</v>
      </c>
      <c r="BE7" s="8" t="n">
        <f aca="false">-[3]4407Exp!$X$264</f>
        <v>-4.220268877695</v>
      </c>
      <c r="BF7" s="8" t="n">
        <f aca="false">-[3]4407Exp!$Y$264</f>
        <v>-4.220268877695</v>
      </c>
      <c r="BG7" s="8" t="n">
        <f aca="false">-[3]4407Exp!$Z$264</f>
        <v>-4.220268877695</v>
      </c>
      <c r="BH7" s="8" t="n">
        <f aca="false">-[3]4407Exp!$AA$264</f>
        <v>-4.220268877695</v>
      </c>
      <c r="BL7" s="0" t="s">
        <v>17</v>
      </c>
      <c r="BM7" s="8" t="n">
        <f aca="false">HO27-SUM(E7,AI7,CQ7,DU7,HO47)</f>
        <v>-1.75352758738803</v>
      </c>
      <c r="BN7" s="8" t="n">
        <f aca="false">HP27-SUM(F7,AJ7,CR7,DV7,HP47)</f>
        <v>-1.76930554373528</v>
      </c>
      <c r="BO7" s="8" t="n">
        <f aca="false">HQ27-SUM(G7,AK7,CS7,DW7,HQ47)</f>
        <v>-1.79345300494956</v>
      </c>
      <c r="BP7" s="8" t="n">
        <f aca="false">HR27-SUM(H7,AL7,CT7,DX7,HR47)</f>
        <v>-1.72916586649445</v>
      </c>
      <c r="BQ7" s="8" t="n">
        <f aca="false">HS27-SUM(I7,AM7,CU7,DY7,HS47)</f>
        <v>-1.868258587533</v>
      </c>
      <c r="BR7" s="8" t="n">
        <f aca="false">HT27-SUM(J7,AN7,CV7,DZ7,HT47)</f>
        <v>-1.9695450591893</v>
      </c>
      <c r="BS7" s="8" t="n">
        <f aca="false">HU27-SUM(K7,AO7,CW7,EA7,HU47)</f>
        <v>-2.58106253526472</v>
      </c>
      <c r="BT7" s="8" t="n">
        <f aca="false">HV27-SUM(L7,AP7,CX7,EB7,HV47)</f>
        <v>-2.18843310769815</v>
      </c>
      <c r="BU7" s="8" t="n">
        <f aca="false">HW27-SUM(M7,AQ7,CY7,EC7,HW47)</f>
        <v>-2.20483872404817</v>
      </c>
      <c r="BV7" s="8" t="n">
        <f aca="false">HX27-SUM(N7,AR7,CZ7,ED7,HX47)</f>
        <v>-2.13296853999273</v>
      </c>
      <c r="BW7" s="8" t="n">
        <f aca="false">HY27-SUM(O7,AS7,DA7,EE7,HY47)</f>
        <v>-2.09895531102715</v>
      </c>
      <c r="BX7" s="8" t="n">
        <f aca="false">HZ27-SUM(P7,AT7,DB7,EF7,HZ47)</f>
        <v>-2.10028300693236</v>
      </c>
      <c r="BY7" s="8" t="n">
        <f aca="false">IA27-SUM(Q7,AU7,DC7,EG7,IA47)</f>
        <v>-2.00286922625028</v>
      </c>
      <c r="BZ7" s="8" t="n">
        <f aca="false">IB27-SUM(R7,AV7,DD7,EH7,IB47)</f>
        <v>-1.92000961843219</v>
      </c>
      <c r="CA7" s="8" t="n">
        <f aca="false">IC27-SUM(S7,AW7,DE7,EI7,IC47)</f>
        <v>-2.32036450734934</v>
      </c>
      <c r="CB7" s="8" t="n">
        <f aca="false">ID27-SUM(T7,AX7,DF7,EJ7,ID47)</f>
        <v>-1.77156920550667</v>
      </c>
      <c r="CC7" s="8" t="n">
        <f aca="false">IE27-SUM(U7,AY7,DG7,EK7,IE47)</f>
        <v>-2.148463119548</v>
      </c>
      <c r="CD7" s="8" t="n">
        <f aca="false">IF27-SUM(V7,AZ7,DH7,EL7,IF47)</f>
        <v>-0.592500971564114</v>
      </c>
      <c r="CE7" s="8" t="n">
        <f aca="false">IG27-SUM(W7,BA7,DI7,EM7,IG47)</f>
        <v>-0.592500971564114</v>
      </c>
      <c r="CF7" s="8" t="n">
        <f aca="false">IH27-SUM(X7,BB7,DJ7,EN7,IH47)</f>
        <v>-0.592500971564114</v>
      </c>
      <c r="CG7" s="8" t="n">
        <f aca="false">II27-SUM(Y7,BC7,DK7,EO7,II47)</f>
        <v>-0.592500971564114</v>
      </c>
      <c r="CH7" s="8" t="n">
        <f aca="false">IJ27-SUM(Z7,BD7,DL7,EP7,IJ47)</f>
        <v>-0.592500971564114</v>
      </c>
      <c r="CI7" s="8" t="n">
        <f aca="false">IK27-SUM(AA7,BE7,DM7,EQ7,IK47)</f>
        <v>-0.592500971564114</v>
      </c>
      <c r="CJ7" s="8" t="n">
        <f aca="false">IL27-SUM(AB7,BF7,DN7,ER7,IL47)</f>
        <v>-0.592500971564114</v>
      </c>
      <c r="CK7" s="8" t="n">
        <f aca="false">IM27-SUM(AC7,BG7,DO7,ES7,IM47)</f>
        <v>-0.592500971564114</v>
      </c>
      <c r="CL7" s="8" t="n">
        <f aca="false">IN27-SUM(AD7,BH7,DP7,ET7,IN47)</f>
        <v>-0.592500971564114</v>
      </c>
      <c r="CM7" s="8"/>
      <c r="CN7" s="8"/>
      <c r="CO7" s="8"/>
      <c r="CP7" s="0" t="s">
        <v>17</v>
      </c>
      <c r="CQ7" s="8" t="n">
        <f aca="false">-'[3]4701-5Exp'!$B$264</f>
        <v>-11.9835544092527</v>
      </c>
      <c r="CR7" s="8" t="n">
        <f aca="false">-'[3]4701-5Exp'!$C$264</f>
        <v>-11.3604605542695</v>
      </c>
      <c r="CS7" s="8" t="n">
        <f aca="false">-'[3]4701-5Exp'!$D$264</f>
        <v>-12.4093712594643</v>
      </c>
      <c r="CT7" s="8" t="n">
        <f aca="false">-'[3]4701-5Exp'!$E$264</f>
        <v>-12.4206744921429</v>
      </c>
      <c r="CU7" s="8" t="n">
        <f aca="false">-'[3]4701-5Exp'!$F$264</f>
        <v>-12.72623508675</v>
      </c>
      <c r="CV7" s="8" t="n">
        <f aca="false">-'[3]4701-5Exp'!$G$264</f>
        <v>-12.6370896525</v>
      </c>
      <c r="CW7" s="8" t="n">
        <f aca="false">-'[3]4701-5Exp'!$H$264</f>
        <v>-12.3183057675</v>
      </c>
      <c r="CX7" s="8" t="n">
        <f aca="false">-'[3]4701-5Exp'!$I$264</f>
        <v>-12.8113499325</v>
      </c>
      <c r="CY7" s="8" t="n">
        <f aca="false">-'[3]4701-5Exp'!$J$264</f>
        <v>-13.2924700425</v>
      </c>
      <c r="CZ7" s="8" t="n">
        <f aca="false">-'[3]4701-5Exp'!$K$264</f>
        <v>-11.49463985625</v>
      </c>
      <c r="DA7" s="8" t="n">
        <f aca="false">-'[3]4701-5Exp'!$L$264</f>
        <v>-12.0842135955</v>
      </c>
      <c r="DB7" s="8" t="n">
        <f aca="false">-'[3]4701-5Exp'!$M$264</f>
        <v>-11.25815925525</v>
      </c>
      <c r="DC7" s="8" t="n">
        <f aca="false">-'[3]4701-5Exp'!$N$264</f>
        <v>-11.26180339275</v>
      </c>
      <c r="DD7" s="8" t="n">
        <f aca="false">-'[3]4701-5Exp'!$O$264</f>
        <v>-11.758789239375</v>
      </c>
      <c r="DE7" s="8" t="n">
        <f aca="false">-'[3]4701-5Exp'!$P$264</f>
        <v>-11.5765923935714</v>
      </c>
      <c r="DF7" s="8" t="n">
        <f aca="false">-'[3]4701-5Exp'!$Q$264</f>
        <v>-11.9762658932143</v>
      </c>
      <c r="DG7" s="8" t="n">
        <f aca="false">-'[3]4701-5Exp'!$R$264</f>
        <v>-10.927209659375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26.9103475583</v>
      </c>
      <c r="DV7" s="8" t="n">
        <f aca="false">-[3]48Exp!$C$264</f>
        <v>-25.8223729900232</v>
      </c>
      <c r="DW7" s="8" t="n">
        <f aca="false">-[3]48Exp!$D$264</f>
        <v>-26.0280434668917</v>
      </c>
      <c r="DX7" s="8" t="n">
        <f aca="false">-[3]48Exp!$E$264</f>
        <v>-26.9733808191194</v>
      </c>
      <c r="DY7" s="8" t="n">
        <f aca="false">-[3]48Exp!$F$264</f>
        <v>-27.9975171580032</v>
      </c>
      <c r="DZ7" s="8" t="n">
        <f aca="false">-[3]48Exp!$G$264</f>
        <v>-29.8262494864599</v>
      </c>
      <c r="EA7" s="8" t="n">
        <f aca="false">-[3]48Exp!$H$264</f>
        <v>-30.6060345041015</v>
      </c>
      <c r="EB7" s="8" t="n">
        <f aca="false">-[3]48Exp!$I$264</f>
        <v>-30.1799145977919</v>
      </c>
      <c r="EC7" s="8" t="n">
        <f aca="false">-[3]48Exp!$J$264</f>
        <v>-29.42001016975</v>
      </c>
      <c r="ED7" s="8" t="n">
        <f aca="false">-[3]48Exp!$K$264</f>
        <v>-27.1087133743563</v>
      </c>
      <c r="EE7" s="8" t="n">
        <f aca="false">-[3]48Exp!$L$264</f>
        <v>-29.1995604254035</v>
      </c>
      <c r="EF7" s="8" t="n">
        <f aca="false">-[3]48Exp!$M$264</f>
        <v>-28.6254873646436</v>
      </c>
      <c r="EG7" s="8" t="n">
        <f aca="false">-[3]48Exp!$N$264</f>
        <v>-27.8564648450458</v>
      </c>
      <c r="EH7" s="8" t="n">
        <f aca="false">-[3]48Exp!$O$264</f>
        <v>-26.7957825355063</v>
      </c>
      <c r="EI7" s="8" t="n">
        <f aca="false">-[3]48Exp!$P$264</f>
        <v>-25.8282664066889</v>
      </c>
      <c r="EJ7" s="8" t="n">
        <f aca="false">-[3]48Exp!$Q$264</f>
        <v>-26.1535254822168</v>
      </c>
      <c r="EK7" s="8" t="n">
        <f aca="false">-[3]48Exp!$R$264</f>
        <v>-25.5203231797569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7:E48,E51:E52)-$EX$1*SUM(EY49:EY50)</f>
        <v>-0.0984716154166667</v>
      </c>
      <c r="EZ7" s="13" t="n">
        <f aca="false">-SUM(F47:F48,F51:F52)-$EX$1*SUM(EZ49:EZ50)</f>
        <v>-0.131433799</v>
      </c>
      <c r="FA7" s="13" t="n">
        <f aca="false">-SUM(G47:G48,G51:G52)-$EX$1*SUM(FA49:FA50)</f>
        <v>-0.143069075416667</v>
      </c>
      <c r="FB7" s="13" t="n">
        <f aca="false">-SUM(H47:H48,H51:H52)-$EX$1*SUM(FB49:FB50)</f>
        <v>-0.07345418</v>
      </c>
      <c r="FC7" s="13" t="n">
        <f aca="false">-SUM(I47:I48,I51:I52)-$EX$1*SUM(FC49:FC50)</f>
        <v>-0.0981859228333333</v>
      </c>
      <c r="FD7" s="13" t="n">
        <f aca="false">-SUM(J47:J48,J51:J52)-$EX$1*SUM(FD49:FD50)</f>
        <v>-0.25194690455</v>
      </c>
      <c r="FE7" s="13" t="n">
        <f aca="false">-SUM(K47:K48,K51:K52)-$EX$1*SUM(FE49:FE50)</f>
        <v>-0</v>
      </c>
      <c r="FF7" s="13" t="n">
        <f aca="false">-SUM(L47:L48,L51:L52)-$EX$1*SUM(FF49:FF50)</f>
        <v>-0.36443122575</v>
      </c>
      <c r="FG7" s="13" t="n">
        <f aca="false">-SUM(M47:M48,M51:M52)-$EX$1*SUM(FG49:FG50)</f>
        <v>-0.614198120291667</v>
      </c>
      <c r="FH7" s="13" t="n">
        <f aca="false">-SUM(N47:N48,N51:N52)-$EX$1*SUM(FH49:FH50)</f>
        <v>-0.337358363385065</v>
      </c>
      <c r="FI7" s="13" t="n">
        <f aca="false">-SUM(O47:O48,O51:O52)-$EX$1*SUM(FI49:FI50)</f>
        <v>-0.364468983180952</v>
      </c>
      <c r="FJ7" s="13" t="n">
        <f aca="false">-SUM(P47:P48,P51:P52)-$EX$1*SUM(FJ49:FJ50)</f>
        <v>-0.720156523546032</v>
      </c>
      <c r="FK7" s="13" t="n">
        <f aca="false">-SUM(Q47:Q48,Q51:Q52)-$EX$1*SUM(FK49:FK50)</f>
        <v>-0.706655915906803</v>
      </c>
      <c r="FL7" s="13" t="n">
        <f aca="false">-SUM(R47:R48,R51:R52)-$EX$1*SUM(FL49:FL50)</f>
        <v>-0.422784894128829</v>
      </c>
      <c r="FM7" s="13" t="n">
        <f aca="false">-SUM(S47:S48,S51:S52)-$EX$1*SUM(FM49:FM50)</f>
        <v>-0.646771171280952</v>
      </c>
      <c r="FN7" s="13" t="n">
        <f aca="false">-SUM(T47:T48,T51:T52)-$EX$1*SUM(FN49:FN50)</f>
        <v>-0.763551526538095</v>
      </c>
      <c r="FO7" s="13" t="n">
        <f aca="false">-SUM(U47:U48,U51:U52)-$EX$1*SUM(FO49:FO50)</f>
        <v>-0.710980019464286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226</f>
        <v>57.4</v>
      </c>
      <c r="HP8" s="14" t="n">
        <f aca="false">'[4]2001'!$L$226</f>
        <v>57.3</v>
      </c>
      <c r="HQ8" s="14" t="n">
        <f aca="false">'[4]2002'!$L$226</f>
        <v>60.7</v>
      </c>
      <c r="HR8" s="14" t="n">
        <f aca="false">'[4]2003'!$L$226</f>
        <v>61.2</v>
      </c>
      <c r="HS8" s="14" t="n">
        <f aca="false">'[4]2004'!$L$226</f>
        <v>61.4</v>
      </c>
      <c r="HT8" s="14" t="n">
        <f aca="false">'[4]2005'!$L$226</f>
        <v>92.3</v>
      </c>
      <c r="HU8" s="14" t="n">
        <f aca="false">'[4]2006'!$L$226</f>
        <v>58.7</v>
      </c>
      <c r="HV8" s="14" t="n">
        <f aca="false">'[4]2007'!$L$226</f>
        <v>72.3</v>
      </c>
      <c r="HW8" s="14" t="n">
        <f aca="false">'[4]2008'!$L$226</f>
        <v>64.9</v>
      </c>
      <c r="HX8" s="14" t="n">
        <f aca="false">'[4]2009'!$L$226</f>
        <v>59.2</v>
      </c>
      <c r="HY8" s="14" t="n">
        <f aca="false">'[4]2010'!$L$226</f>
        <v>66.3</v>
      </c>
      <c r="HZ8" s="14" t="n">
        <f aca="false">'[4]2011'!$L$226</f>
        <v>66</v>
      </c>
      <c r="IA8" s="14" t="n">
        <f aca="false">'[4]2012'!$L$226</f>
        <v>63.599</v>
      </c>
      <c r="IB8" s="14" t="n">
        <f aca="false">'[4]2013'!$L$226</f>
        <v>63.7</v>
      </c>
      <c r="IC8" s="14" t="n">
        <f aca="false">'[4]2014'!$L$226</f>
        <v>67.4</v>
      </c>
      <c r="ID8" s="14" t="n">
        <f aca="false">'[4]2015'!$L$226</f>
        <v>67.3</v>
      </c>
      <c r="IE8" s="14" t="n">
        <f aca="false">'[4]2016'!$L$226</f>
        <v>67.2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4.168419163</v>
      </c>
      <c r="F9" s="8" t="n">
        <f aca="false">SUM(F19,F29)</f>
        <v>3.168894984</v>
      </c>
      <c r="G9" s="8" t="n">
        <f aca="false">SUM(G19,G29)</f>
        <v>3.197944099</v>
      </c>
      <c r="H9" s="8" t="n">
        <f aca="false">SUM(H19,H29)</f>
        <v>2.8690996</v>
      </c>
      <c r="I9" s="8" t="n">
        <f aca="false">SUM(I19,I29)</f>
        <v>3.25973397</v>
      </c>
      <c r="J9" s="8" t="n">
        <f aca="false">SUM(J19,J29)</f>
        <v>3.369352871</v>
      </c>
      <c r="K9" s="8" t="n">
        <f aca="false">SUM(K19,K29)</f>
        <v>2.519297102</v>
      </c>
      <c r="L9" s="8" t="n">
        <f aca="false">SUM(L19,L29)</f>
        <v>2.629877213</v>
      </c>
      <c r="M9" s="8" t="n">
        <f aca="false">SUM(M19,M29)</f>
        <v>2.185079223</v>
      </c>
      <c r="N9" s="8" t="n">
        <f aca="false">SUM(N19,N29)</f>
        <v>1.18324318666667</v>
      </c>
      <c r="O9" s="8" t="n">
        <f aca="false">SUM(O19,O29)</f>
        <v>1.18267452</v>
      </c>
      <c r="P9" s="8" t="n">
        <f aca="false">SUM(P19,P29)</f>
        <v>1.201094395</v>
      </c>
      <c r="Q9" s="8" t="n">
        <f aca="false">SUM(Q19,Q29)</f>
        <v>1.94928444</v>
      </c>
      <c r="R9" s="8" t="n">
        <f aca="false">SUM(R19,R29)</f>
        <v>2.763589585</v>
      </c>
      <c r="S9" s="8" t="n">
        <f aca="false">SUM(S19,S29)</f>
        <v>3.29965670888889</v>
      </c>
      <c r="T9" s="8" t="n">
        <f aca="false">SUM(T19,T29)</f>
        <v>3.20606162</v>
      </c>
      <c r="U9" s="8" t="n">
        <f aca="false">SUM(U19,U29)</f>
        <v>2.99283076</v>
      </c>
      <c r="V9" s="8" t="n">
        <f aca="false">SUM(V19,V29)</f>
        <v>1.26725384</v>
      </c>
      <c r="W9" s="8" t="n">
        <f aca="false">SUM(W19,W29)</f>
        <v>1.26725384</v>
      </c>
      <c r="X9" s="8" t="n">
        <f aca="false">SUM(X19,X29)</f>
        <v>1.26725384</v>
      </c>
      <c r="Y9" s="8" t="n">
        <f aca="false">SUM(Y19,Y29)</f>
        <v>1.26725384</v>
      </c>
      <c r="Z9" s="8" t="n">
        <f aca="false">SUM(Z19,Z29)</f>
        <v>1.26725384</v>
      </c>
      <c r="AA9" s="8" t="n">
        <f aca="false">SUM(AA19,AA29)</f>
        <v>1.26725384</v>
      </c>
      <c r="AB9" s="8" t="n">
        <f aca="false">SUM(AB19,AB29)</f>
        <v>1.26725384</v>
      </c>
      <c r="AC9" s="8" t="n">
        <f aca="false">SUM(AC19,AC29)</f>
        <v>1.26725384</v>
      </c>
      <c r="AD9" s="8" t="n">
        <f aca="false">SUM(AD19,AD29)</f>
        <v>1.26725384</v>
      </c>
      <c r="AH9" s="0" t="s">
        <v>21</v>
      </c>
      <c r="AI9" s="8" t="n">
        <f aca="false">AI3-AI6</f>
        <v>0.24740734382</v>
      </c>
      <c r="AJ9" s="8" t="n">
        <f aca="false">AJ3-AJ6</f>
        <v>0.22377588142</v>
      </c>
      <c r="AK9" s="8" t="n">
        <f aca="false">AK3-AK6</f>
        <v>0.42814053282</v>
      </c>
      <c r="AL9" s="8" t="n">
        <f aca="false">AL3-AL6</f>
        <v>0.37496586218</v>
      </c>
      <c r="AM9" s="8" t="n">
        <f aca="false">AM3-AM6</f>
        <v>0.31552215786</v>
      </c>
      <c r="AN9" s="8" t="n">
        <f aca="false">AN3-AN6</f>
        <v>0.3319815135</v>
      </c>
      <c r="AO9" s="8" t="n">
        <f aca="false">AO3-AO6</f>
        <v>0.37798659808</v>
      </c>
      <c r="AP9" s="8" t="n">
        <f aca="false">AP3-AP6</f>
        <v>0.4384760926</v>
      </c>
      <c r="AQ9" s="8" t="n">
        <f aca="false">AQ3-AQ6</f>
        <v>0.47304303046</v>
      </c>
      <c r="AR9" s="8" t="n">
        <f aca="false">AR3-AR6</f>
        <v>0.521260533793104</v>
      </c>
      <c r="AS9" s="8" t="n">
        <f aca="false">AS3-AS6</f>
        <v>0.580622042</v>
      </c>
      <c r="AT9" s="8" t="n">
        <f aca="false">AT3-AT6</f>
        <v>0.58157032752</v>
      </c>
      <c r="AU9" s="8" t="n">
        <f aca="false">AU3-AU6</f>
        <v>0.60041097935</v>
      </c>
      <c r="AV9" s="8" t="n">
        <f aca="false">AV3-AV6</f>
        <v>0.618917405925</v>
      </c>
      <c r="AW9" s="8" t="n">
        <f aca="false">AW3-AW6</f>
        <v>0.6439426448</v>
      </c>
      <c r="AX9" s="8" t="n">
        <f aca="false">AX3-AX6</f>
        <v>0.6559741916</v>
      </c>
      <c r="AY9" s="8" t="n">
        <f aca="false">AY3-AY6</f>
        <v>0.672673967622222</v>
      </c>
      <c r="AZ9" s="8" t="n">
        <f aca="false">AZ3-AZ6</f>
        <v>0.318929983962778</v>
      </c>
      <c r="BA9" s="8" t="n">
        <f aca="false">BA3-BA6</f>
        <v>0.318929983962778</v>
      </c>
      <c r="BB9" s="8" t="n">
        <f aca="false">BB3-BB6</f>
        <v>0.318929983962778</v>
      </c>
      <c r="BC9" s="8" t="n">
        <f aca="false">BC3-BC6</f>
        <v>0.318929983962778</v>
      </c>
      <c r="BD9" s="8" t="n">
        <f aca="false">BD3-BD6</f>
        <v>0.318929983962778</v>
      </c>
      <c r="BE9" s="8" t="n">
        <f aca="false">BE3-BE6</f>
        <v>0.318929983962778</v>
      </c>
      <c r="BF9" s="8" t="n">
        <f aca="false">BF3-BF6</f>
        <v>0.318929983962778</v>
      </c>
      <c r="BG9" s="8" t="n">
        <f aca="false">BG3-BG6</f>
        <v>0.318929983962778</v>
      </c>
      <c r="BH9" s="8" t="n">
        <f aca="false">BH3-BH6</f>
        <v>0.318929983962778</v>
      </c>
      <c r="BL9" s="0" t="s">
        <v>21</v>
      </c>
      <c r="BM9" s="8" t="n">
        <f aca="false">HO29-SUM(E9,AI9,CQ9,DU9,HO49)</f>
        <v>0.581033320010475</v>
      </c>
      <c r="BN9" s="8" t="n">
        <f aca="false">HP29-SUM(F9,AJ9,CR9,DV9,HP49)</f>
        <v>0.596938924957395</v>
      </c>
      <c r="BO9" s="8" t="n">
        <f aca="false">HQ29-SUM(G9,AK9,CS9,DW9,HQ49)</f>
        <v>0.542153993454392</v>
      </c>
      <c r="BP9" s="8" t="n">
        <f aca="false">HR29-SUM(H9,AL9,CT9,DX9,HR49)</f>
        <v>0.569751605805881</v>
      </c>
      <c r="BQ9" s="8" t="n">
        <f aca="false">HS29-SUM(I9,AM9,CU9,DY9,HS49)</f>
        <v>0.756666556450365</v>
      </c>
      <c r="BR9" s="8" t="n">
        <f aca="false">HT29-SUM(J9,AN9,CV9,DZ9,HT49)</f>
        <v>0.775763495824009</v>
      </c>
      <c r="BS9" s="8" t="n">
        <f aca="false">HU29-SUM(K9,AO9,CW9,EA9,HU49)</f>
        <v>1.02002156875118</v>
      </c>
      <c r="BT9" s="8" t="n">
        <f aca="false">HV29-SUM(L9,AP9,CX9,EB9,HV49)</f>
        <v>1.04241761944408</v>
      </c>
      <c r="BU9" s="8" t="n">
        <f aca="false">HW29-SUM(M9,AQ9,CY9,EC9,HW49)</f>
        <v>0.901751045732124</v>
      </c>
      <c r="BV9" s="8" t="n">
        <f aca="false">HX29-SUM(N9,AR9,CZ9,ED9,HX49)</f>
        <v>0.646884567557127</v>
      </c>
      <c r="BW9" s="8" t="n">
        <f aca="false">HY29-SUM(O9,AS9,DA9,EE9,HY49)</f>
        <v>0.824376752116444</v>
      </c>
      <c r="BX9" s="8" t="n">
        <f aca="false">HZ29-SUM(P9,AT9,DB9,EF9,HZ49)</f>
        <v>0.858843442581622</v>
      </c>
      <c r="BY9" s="8" t="n">
        <f aca="false">IA29-SUM(Q9,AU9,DC9,EG9,IA49)</f>
        <v>0.781679368895287</v>
      </c>
      <c r="BZ9" s="8" t="n">
        <f aca="false">IB29-SUM(R9,AV9,DD9,EH9,IB49)</f>
        <v>0.835617511592057</v>
      </c>
      <c r="CA9" s="8" t="n">
        <f aca="false">IC29-SUM(S9,AW9,DE9,EI9,IC49)</f>
        <v>0.960505476219796</v>
      </c>
      <c r="CB9" s="8" t="n">
        <f aca="false">ID29-SUM(T9,AX9,DF9,EJ9,ID49)</f>
        <v>0.990930135879156</v>
      </c>
      <c r="CC9" s="8" t="n">
        <f aca="false">IE29-SUM(U9,AY9,DG9,EK9,IE49)</f>
        <v>0.94715865279543</v>
      </c>
      <c r="CD9" s="8" t="n">
        <f aca="false">IF29-SUM(V9,AZ9,DH9,EL9,IF49)</f>
        <v>1.21795456720806</v>
      </c>
      <c r="CE9" s="8" t="n">
        <f aca="false">IG29-SUM(W9,BA9,DI9,EM9,IG49)</f>
        <v>1.21795456720806</v>
      </c>
      <c r="CF9" s="8" t="n">
        <f aca="false">IH29-SUM(X9,BB9,DJ9,EN9,IH49)</f>
        <v>1.21795456720806</v>
      </c>
      <c r="CG9" s="8" t="n">
        <f aca="false">II29-SUM(Y9,BC9,DK9,EO9,II49)</f>
        <v>1.21795456720806</v>
      </c>
      <c r="CH9" s="8" t="n">
        <f aca="false">IJ29-SUM(Z9,BD9,DL9,EP9,IJ49)</f>
        <v>1.21795456720806</v>
      </c>
      <c r="CI9" s="8" t="n">
        <f aca="false">IK29-SUM(AA9,BE9,DM9,EQ9,IK49)</f>
        <v>1.21795456720806</v>
      </c>
      <c r="CJ9" s="8" t="n">
        <f aca="false">IL29-SUM(AB9,BF9,DN9,ER9,IL49)</f>
        <v>1.21795456720806</v>
      </c>
      <c r="CK9" s="8" t="n">
        <f aca="false">IM29-SUM(AC9,BG9,DO9,ES9,IM49)</f>
        <v>1.21795456720806</v>
      </c>
      <c r="CL9" s="8" t="n">
        <f aca="false">IN29-SUM(AD9,BH9,DP9,ET9,IN49)</f>
        <v>1.21795456720806</v>
      </c>
      <c r="CM9" s="8"/>
      <c r="CN9" s="8"/>
      <c r="CO9" s="8"/>
      <c r="CP9" s="0" t="s">
        <v>21</v>
      </c>
      <c r="CQ9" s="8" t="n">
        <f aca="false">CQ3-CQ6</f>
        <v>0.5880158775</v>
      </c>
      <c r="CR9" s="8" t="n">
        <f aca="false">CR3-CR6</f>
        <v>0.855122529535714</v>
      </c>
      <c r="CS9" s="8" t="n">
        <f aca="false">CS3-CS6</f>
        <v>0.776468122553571</v>
      </c>
      <c r="CT9" s="8" t="n">
        <f aca="false">CT3-CT6</f>
        <v>0.650134260642857</v>
      </c>
      <c r="CU9" s="8" t="n">
        <f aca="false">CU3-CU6</f>
        <v>0.673489145142858</v>
      </c>
      <c r="CV9" s="8" t="n">
        <f aca="false">CV3-CV6</f>
        <v>0.690589674</v>
      </c>
      <c r="CW9" s="8" t="n">
        <f aca="false">CW3-CW6</f>
        <v>0.6800493795</v>
      </c>
      <c r="CX9" s="8" t="n">
        <f aca="false">CX3-CX6</f>
        <v>0.961479198</v>
      </c>
      <c r="CY9" s="8" t="n">
        <f aca="false">CY3-CY6</f>
        <v>1.22319945275</v>
      </c>
      <c r="CZ9" s="8" t="n">
        <f aca="false">CZ3-CZ6</f>
        <v>1.01393217</v>
      </c>
      <c r="DA9" s="8" t="n">
        <f aca="false">DA3-DA6</f>
        <v>1.01389287857143</v>
      </c>
      <c r="DB9" s="8" t="n">
        <f aca="false">DB3-DB6</f>
        <v>1.12726618431818</v>
      </c>
      <c r="DC9" s="8" t="n">
        <f aca="false">DC3-DC6</f>
        <v>0.8370343725</v>
      </c>
      <c r="DD9" s="8" t="n">
        <f aca="false">DD3-DD6</f>
        <v>0.6935275475</v>
      </c>
      <c r="DE9" s="8" t="n">
        <f aca="false">DE3-DE6</f>
        <v>0.820442413178571</v>
      </c>
      <c r="DF9" s="8" t="n">
        <f aca="false">DF3-DF6</f>
        <v>0.82364608875</v>
      </c>
      <c r="DG9" s="8" t="n">
        <f aca="false">DG3-DG6</f>
        <v>0.61567124775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1.10919330075417</v>
      </c>
      <c r="DV9" s="8" t="n">
        <f aca="false">DV3-DV6</f>
        <v>0.724997606054167</v>
      </c>
      <c r="DW9" s="8" t="n">
        <f aca="false">DW3-DW6</f>
        <v>0.751541182981002</v>
      </c>
      <c r="DX9" s="8" t="n">
        <f aca="false">DX3-DX6</f>
        <v>0.811476751593434</v>
      </c>
      <c r="DY9" s="8" t="n">
        <f aca="false">DY3-DY6</f>
        <v>1.23051578126177</v>
      </c>
      <c r="DZ9" s="8" t="n">
        <f aca="false">DZ3-DZ6</f>
        <v>1.62796366343334</v>
      </c>
      <c r="EA9" s="8" t="n">
        <f aca="false">EA3-EA6</f>
        <v>1.64270773103636</v>
      </c>
      <c r="EB9" s="8" t="n">
        <f aca="false">EB3-EB6</f>
        <v>1.72662439008611</v>
      </c>
      <c r="EC9" s="8" t="n">
        <f aca="false">EC3-EC6</f>
        <v>1.67333600429722</v>
      </c>
      <c r="ED9" s="8" t="n">
        <f aca="false">ED3-ED6</f>
        <v>1.5232197835261</v>
      </c>
      <c r="EE9" s="8" t="n">
        <f aca="false">EE3-EE6</f>
        <v>1.73857828301944</v>
      </c>
      <c r="EF9" s="8" t="n">
        <f aca="false">EF3-EF6</f>
        <v>1.20536153841945</v>
      </c>
      <c r="EG9" s="8" t="n">
        <f aca="false">EG3-EG6</f>
        <v>1.09456527073333</v>
      </c>
      <c r="EH9" s="8" t="n">
        <f aca="false">EH3-EH6</f>
        <v>0.973491930908973</v>
      </c>
      <c r="EI9" s="8" t="n">
        <f aca="false">EI3-EI6</f>
        <v>0.98394267088077</v>
      </c>
      <c r="EJ9" s="8" t="n">
        <f aca="false">EJ3-EJ6</f>
        <v>0.969857289236111</v>
      </c>
      <c r="EK9" s="8" t="n">
        <f aca="false">EK3-EK6</f>
        <v>1.14175801187819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2:E63,E66:E67)+$EX$1*SUM(EY64:EY65)</f>
        <v>0.69552061295</v>
      </c>
      <c r="EZ9" s="13" t="n">
        <f aca="false">SUM(F62:F63,F66:F67)+$EX$1*SUM(EZ64:EZ65)</f>
        <v>0.52888697225</v>
      </c>
      <c r="FA9" s="13" t="n">
        <f aca="false">SUM(G62:G63,G66:G67)+$EX$1*SUM(FA64:FA65)</f>
        <v>0.72002063385</v>
      </c>
      <c r="FB9" s="13" t="n">
        <f aca="false">SUM(H62:H63,H66:H67)+$EX$1*SUM(FB64:FB65)</f>
        <v>0.7560863531</v>
      </c>
      <c r="FC9" s="13" t="n">
        <f aca="false">SUM(I62:I63,I66:I67)+$EX$1*SUM(FC64:FC65)</f>
        <v>0.7253386398</v>
      </c>
      <c r="FD9" s="13" t="n">
        <f aca="false">SUM(J62:J63,J66:J67)+$EX$1*SUM(FD64:FD65)</f>
        <v>1.04439613135</v>
      </c>
      <c r="FE9" s="13" t="n">
        <f aca="false">SUM(K62:K63,K66:K67)+$EX$1*SUM(FE64:FE65)</f>
        <v>1.08027133815</v>
      </c>
      <c r="FF9" s="13" t="n">
        <f aca="false">SUM(L62:L63,L66:L67)+$EX$1*SUM(FF64:FF65)</f>
        <v>1.12538478485</v>
      </c>
      <c r="FG9" s="13" t="n">
        <f aca="false">SUM(M62:M63,M66:M67)+$EX$1*SUM(FG64:FG65)</f>
        <v>1.2731200904</v>
      </c>
      <c r="FH9" s="13" t="n">
        <f aca="false">SUM(N62:N63,N66:N67)+$EX$1*SUM(FH64:FH65)</f>
        <v>1.89392511739443</v>
      </c>
      <c r="FI9" s="13" t="n">
        <f aca="false">SUM(O62:O63,O66:O67)+$EX$1*SUM(FI64:FI65)</f>
        <v>1.83280699326905</v>
      </c>
      <c r="FJ9" s="13" t="n">
        <f aca="false">SUM(P62:P63,P66:P67)+$EX$1*SUM(FJ64:FJ65)</f>
        <v>2.12218337333333</v>
      </c>
      <c r="FK9" s="13" t="n">
        <f aca="false">SUM(Q62:Q63,Q66:Q67)+$EX$1*SUM(FK64:FK65)</f>
        <v>1.85335099455556</v>
      </c>
      <c r="FL9" s="13" t="n">
        <f aca="false">SUM(R62:R63,R66:R67)+$EX$1*SUM(FL64:FL65)</f>
        <v>2.02526647851062</v>
      </c>
      <c r="FM9" s="13" t="n">
        <f aca="false">SUM(S62:S63,S66:S67)+$EX$1*SUM(FM64:FM65)</f>
        <v>2.11553460785952</v>
      </c>
      <c r="FN9" s="13" t="n">
        <f aca="false">SUM(T62:T63,T66:T67)+$EX$1*SUM(FN64:FN65)</f>
        <v>1.82863405980344</v>
      </c>
      <c r="FO9" s="13" t="n">
        <f aca="false">SUM(U62:U63,U66:U67)+$EX$1*SUM(FO64:FO65)</f>
        <v>2.14152764948988</v>
      </c>
      <c r="FP9" s="13" t="n">
        <f aca="false">SUM(V62:V63,V66:V67)+$EX$1*SUM(V64:V65)</f>
        <v>0</v>
      </c>
      <c r="FQ9" s="13" t="n">
        <f aca="false">SUM(W62:W63,W66:W67)+$EX$1*SUM(W64:W65)</f>
        <v>0</v>
      </c>
      <c r="FR9" s="13" t="n">
        <f aca="false">SUM(X62:X63,X66:X67)+$EX$1*SUM(X64:X65)</f>
        <v>0</v>
      </c>
      <c r="FS9" s="13" t="n">
        <f aca="false">SUM(Y62:Y63,Y66:Y67)+$EX$1*SUM(Y64:Y65)</f>
        <v>0</v>
      </c>
      <c r="FT9" s="13" t="n">
        <f aca="false">SUM(Z62:Z63,Z66:Z67)+$EX$1*SUM(Z64:Z65)</f>
        <v>0</v>
      </c>
      <c r="FU9" s="13" t="n">
        <f aca="false">SUM(AA62:AA63,AA66:AA67)+$EX$1*SUM(AA64:AA65)</f>
        <v>0</v>
      </c>
      <c r="FV9" s="13" t="n">
        <f aca="false">SUM(AB62:AB63,AB66:AB67)+$EX$1*SUM(AB64:AB65)</f>
        <v>0</v>
      </c>
      <c r="FW9" s="13" t="n">
        <f aca="false">SUM(AC62:AC63,AC66:AC67)+$EX$1*SUM(AC64:AC65)</f>
        <v>0</v>
      </c>
      <c r="FX9" s="13" t="n">
        <f aca="false">SUM(AD62:AD63,AD66:AD67)+$EX$1*SUM(AD64:AD65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1.3030779095</v>
      </c>
      <c r="F10" s="8" t="n">
        <f aca="false">SUM(F20,F30)</f>
        <v>-1.13717758833333</v>
      </c>
      <c r="G10" s="8" t="n">
        <f aca="false">SUM(G20,G30)</f>
        <v>-1.10832531212121</v>
      </c>
      <c r="H10" s="8" t="n">
        <f aca="false">SUM(H20,H30)</f>
        <v>-1.18289479166667</v>
      </c>
      <c r="I10" s="8" t="n">
        <f aca="false">SUM(I20,I30)</f>
        <v>-1.12875614083333</v>
      </c>
      <c r="J10" s="8" t="n">
        <f aca="false">SUM(J20,J30)</f>
        <v>-1.54153674</v>
      </c>
      <c r="K10" s="8" t="n">
        <f aca="false">SUM(K20,K30)</f>
        <v>-1.402532551</v>
      </c>
      <c r="L10" s="8" t="n">
        <f aca="false">SUM(L20,L30)</f>
        <v>-1.2880445</v>
      </c>
      <c r="M10" s="8" t="n">
        <f aca="false">SUM(M20,M30)</f>
        <v>-1.13709682</v>
      </c>
      <c r="N10" s="8" t="n">
        <f aca="false">SUM(N20,N30)</f>
        <v>-0.70251402</v>
      </c>
      <c r="O10" s="8" t="n">
        <f aca="false">SUM(O20,O30)</f>
        <v>-0.805517798857143</v>
      </c>
      <c r="P10" s="8" t="n">
        <f aca="false">SUM(P20,P30)</f>
        <v>-0.64400179037037</v>
      </c>
      <c r="Q10" s="8" t="n">
        <f aca="false">SUM(Q20,Q30)</f>
        <v>-0.586772455222222</v>
      </c>
      <c r="R10" s="8" t="n">
        <f aca="false">SUM(R20,R30)</f>
        <v>-0.635623873863636</v>
      </c>
      <c r="S10" s="8" t="n">
        <f aca="false">SUM(S20,S30)</f>
        <v>-0.465738845714286</v>
      </c>
      <c r="T10" s="8" t="n">
        <f aca="false">SUM(T20,T30)</f>
        <v>-0.357553539444444</v>
      </c>
      <c r="U10" s="8" t="n">
        <f aca="false">SUM(U20,U30)</f>
        <v>-0.4336136125</v>
      </c>
      <c r="V10" s="8" t="n">
        <f aca="false">SUM(V20,V30)</f>
        <v>-0.252815968571428</v>
      </c>
      <c r="W10" s="8" t="n">
        <f aca="false">SUM(W20,W30)</f>
        <v>-0.252815968571428</v>
      </c>
      <c r="X10" s="8" t="n">
        <f aca="false">SUM(X20,X30)</f>
        <v>-0.252815968571428</v>
      </c>
      <c r="Y10" s="8" t="n">
        <f aca="false">SUM(Y20,Y30)</f>
        <v>-0.252815968571428</v>
      </c>
      <c r="Z10" s="8" t="n">
        <f aca="false">SUM(Z20,Z30)</f>
        <v>-0.252815968571428</v>
      </c>
      <c r="AA10" s="8" t="n">
        <f aca="false">SUM(AA20,AA30)</f>
        <v>-0.252815968571428</v>
      </c>
      <c r="AB10" s="8" t="n">
        <f aca="false">SUM(AB20,AB30)</f>
        <v>-0.252815968571428</v>
      </c>
      <c r="AC10" s="8" t="n">
        <f aca="false">SUM(AC20,AC30)</f>
        <v>-0.252815968571428</v>
      </c>
      <c r="AD10" s="8" t="n">
        <f aca="false">SUM(AD20,AD30)</f>
        <v>-0.252815968571428</v>
      </c>
      <c r="AH10" s="0" t="s">
        <v>22</v>
      </c>
      <c r="AI10" s="8" t="n">
        <f aca="false">AI4-AI7</f>
        <v>-5.56588058316404</v>
      </c>
      <c r="AJ10" s="8" t="n">
        <f aca="false">AJ4-AJ7</f>
        <v>-5.58024625969017</v>
      </c>
      <c r="AK10" s="8" t="n">
        <f aca="false">AK4-AK7</f>
        <v>-6.44272136455929</v>
      </c>
      <c r="AL10" s="8" t="n">
        <f aca="false">AL4-AL7</f>
        <v>-5.88575434259451</v>
      </c>
      <c r="AM10" s="8" t="n">
        <f aca="false">AM4-AM7</f>
        <v>-6.1219631018</v>
      </c>
      <c r="AN10" s="8" t="n">
        <f aca="false">AN4-AN7</f>
        <v>-6.88296530376</v>
      </c>
      <c r="AO10" s="8" t="n">
        <f aca="false">AO4-AO7</f>
        <v>-7.29408633408001</v>
      </c>
      <c r="AP10" s="8" t="n">
        <f aca="false">AP4-AP7</f>
        <v>-6.25137964178</v>
      </c>
      <c r="AQ10" s="8" t="n">
        <f aca="false">AQ4-AQ7</f>
        <v>-7.75631990445434</v>
      </c>
      <c r="AR10" s="8" t="n">
        <f aca="false">AR4-AR7</f>
        <v>-8.43719593241778</v>
      </c>
      <c r="AS10" s="8" t="n">
        <f aca="false">AS4-AS7</f>
        <v>-8.66183566157001</v>
      </c>
      <c r="AT10" s="8" t="n">
        <f aca="false">AT4-AT7</f>
        <v>-8.87797744887368</v>
      </c>
      <c r="AU10" s="8" t="n">
        <f aca="false">AU4-AU7</f>
        <v>-9.79312675081506</v>
      </c>
      <c r="AV10" s="8" t="n">
        <f aca="false">AV4-AV7</f>
        <v>-9.89549042674111</v>
      </c>
      <c r="AW10" s="8" t="n">
        <f aca="false">AW4-AW7</f>
        <v>-10.618005406554</v>
      </c>
      <c r="AX10" s="8" t="n">
        <f aca="false">AX4-AX7</f>
        <v>-10.8042868268233</v>
      </c>
      <c r="AY10" s="8" t="n">
        <f aca="false">AY4-AY7</f>
        <v>-10.8978846631139</v>
      </c>
      <c r="AZ10" s="8" t="n">
        <f aca="false">AZ4-AZ7</f>
        <v>-4.64397520822483</v>
      </c>
      <c r="BA10" s="8" t="n">
        <f aca="false">BA4-BA7</f>
        <v>-4.64397520822483</v>
      </c>
      <c r="BB10" s="8" t="n">
        <f aca="false">BB4-BB7</f>
        <v>-4.64397520822483</v>
      </c>
      <c r="BC10" s="8" t="n">
        <f aca="false">BC4-BC7</f>
        <v>-4.64397520822483</v>
      </c>
      <c r="BD10" s="8" t="n">
        <f aca="false">BD4-BD7</f>
        <v>-4.64397520822483</v>
      </c>
      <c r="BE10" s="8" t="n">
        <f aca="false">BE4-BE7</f>
        <v>-4.64397520822483</v>
      </c>
      <c r="BF10" s="8" t="n">
        <f aca="false">BF4-BF7</f>
        <v>-4.64397520822483</v>
      </c>
      <c r="BG10" s="8" t="n">
        <f aca="false">BG4-BG7</f>
        <v>-4.64397520822483</v>
      </c>
      <c r="BH10" s="8" t="n">
        <f aca="false">BH4-BH7</f>
        <v>-4.64397520822483</v>
      </c>
      <c r="BL10" s="0" t="s">
        <v>22</v>
      </c>
      <c r="BM10" s="8" t="n">
        <f aca="false">HO30-SUM(E10,AI10,CQ10,DU10,HO50)</f>
        <v>-1.04486335296747</v>
      </c>
      <c r="BN10" s="8" t="n">
        <f aca="false">HP30-SUM(F10,AJ10,CR10,DV10,HP50)</f>
        <v>-1.10970514082655</v>
      </c>
      <c r="BO10" s="8" t="n">
        <f aca="false">HQ30-SUM(G10,AK10,CS10,DW10,HQ50)</f>
        <v>-1.21230384327087</v>
      </c>
      <c r="BP10" s="8" t="n">
        <f aca="false">HR30-SUM(H10,AL10,CT10,DX10,HR50)</f>
        <v>-1.18149438325489</v>
      </c>
      <c r="BQ10" s="8" t="n">
        <f aca="false">HS30-SUM(I10,AM10,CU10,DY10,HS50)</f>
        <v>-1.399841749774</v>
      </c>
      <c r="BR10" s="8" t="n">
        <f aca="false">HT30-SUM(J10,AN10,CV10,DZ10,HT50)</f>
        <v>-1.54217713953596</v>
      </c>
      <c r="BS10" s="8" t="n">
        <f aca="false">HU30-SUM(K10,AO10,CW10,EA10,HU50)</f>
        <v>-2.50609322582636</v>
      </c>
      <c r="BT10" s="8" t="n">
        <f aca="false">HV30-SUM(L10,AP10,CX10,EB10,HV50)</f>
        <v>-1.5530598248576</v>
      </c>
      <c r="BU10" s="8" t="n">
        <f aca="false">HW30-SUM(M10,AQ10,CY10,EC10,HW50)</f>
        <v>-1.35496683819202</v>
      </c>
      <c r="BV10" s="8" t="n">
        <f aca="false">HX30-SUM(N10,AR10,CZ10,ED10,HX50)</f>
        <v>-1.15788673188266</v>
      </c>
      <c r="BW10" s="8" t="n">
        <f aca="false">HY30-SUM(O10,AS10,DA10,EE10,HY50)</f>
        <v>-1.23405816901222</v>
      </c>
      <c r="BX10" s="8" t="n">
        <f aca="false">HZ30-SUM(P10,AT10,DB10,EF10,HZ50)</f>
        <v>-1.39997422684633</v>
      </c>
      <c r="BY10" s="8" t="n">
        <f aca="false">IA30-SUM(Q10,AU10,DC10,EG10,IA50)</f>
        <v>-1.36778072767231</v>
      </c>
      <c r="BZ10" s="8" t="n">
        <f aca="false">IB30-SUM(R10,AV10,DD10,EH10,IB50)</f>
        <v>-1.3257692887724</v>
      </c>
      <c r="CA10" s="8" t="n">
        <f aca="false">IC30-SUM(S10,AW10,DE10,EI10,IC50)</f>
        <v>-1.27883995523694</v>
      </c>
      <c r="CB10" s="8" t="n">
        <f aca="false">ID30-SUM(T10,AX10,DF10,EJ10,ID50)</f>
        <v>-1.238485111254</v>
      </c>
      <c r="CC10" s="8" t="n">
        <f aca="false">IE30-SUM(U10,AY10,DG10,EK10,IE50)</f>
        <v>-1.1432823089483</v>
      </c>
      <c r="CD10" s="8" t="n">
        <f aca="false">IF30-SUM(V10,AZ10,DH10,EL10,IF50)</f>
        <v>-0.480160489660661</v>
      </c>
      <c r="CE10" s="8" t="n">
        <f aca="false">IG30-SUM(W10,BA10,DI10,EM10,IG50)</f>
        <v>-0.480160489660661</v>
      </c>
      <c r="CF10" s="8" t="n">
        <f aca="false">IH30-SUM(X10,BB10,DJ10,EN10,IH50)</f>
        <v>-0.480160489660661</v>
      </c>
      <c r="CG10" s="8" t="n">
        <f aca="false">II30-SUM(Y10,BC10,DK10,EO10,II50)</f>
        <v>-0.480160489660661</v>
      </c>
      <c r="CH10" s="8" t="n">
        <f aca="false">IJ30-SUM(Z10,BD10,DL10,EP10,IJ50)</f>
        <v>-0.480160489660661</v>
      </c>
      <c r="CI10" s="8" t="n">
        <f aca="false">IK30-SUM(AA10,BE10,DM10,EQ10,IK50)</f>
        <v>-0.480160489660661</v>
      </c>
      <c r="CJ10" s="8" t="n">
        <f aca="false">IL30-SUM(AB10,BF10,DN10,ER10,IL50)</f>
        <v>-0.480160489660661</v>
      </c>
      <c r="CK10" s="8" t="n">
        <f aca="false">IM30-SUM(AC10,BG10,DO10,ES10,IM50)</f>
        <v>-0.480160489660661</v>
      </c>
      <c r="CL10" s="8" t="n">
        <f aca="false">IN30-SUM(AD10,BH10,DP10,ET10,IN50)</f>
        <v>-0.480160489660661</v>
      </c>
      <c r="CM10" s="8"/>
      <c r="CN10" s="8"/>
      <c r="CO10" s="8"/>
      <c r="CP10" s="0" t="s">
        <v>22</v>
      </c>
      <c r="CQ10" s="8" t="n">
        <f aca="false">CQ4-CQ7</f>
        <v>-2.11570061638462</v>
      </c>
      <c r="CR10" s="8" t="n">
        <f aca="false">CR4-CR7</f>
        <v>-2.4686058875</v>
      </c>
      <c r="CS10" s="8" t="n">
        <f aca="false">CS4-CS7</f>
        <v>-3.05017312392857</v>
      </c>
      <c r="CT10" s="8" t="n">
        <f aca="false">CT4-CT7</f>
        <v>-3.11020721078572</v>
      </c>
      <c r="CU10" s="8" t="n">
        <f aca="false">CU4-CU7</f>
        <v>-3.36908974125</v>
      </c>
      <c r="CV10" s="8" t="n">
        <f aca="false">CV4-CV7</f>
        <v>-3.4051641975</v>
      </c>
      <c r="CW10" s="8" t="n">
        <f aca="false">CW4-CW7</f>
        <v>-3.747845055</v>
      </c>
      <c r="CX10" s="8" t="n">
        <f aca="false">CX4-CX7</f>
        <v>-3.18335427</v>
      </c>
      <c r="CY10" s="8" t="n">
        <f aca="false">CY4-CY7</f>
        <v>-3.03574393575</v>
      </c>
      <c r="CZ10" s="8" t="n">
        <f aca="false">CZ4-CZ7</f>
        <v>-3.79683097071428</v>
      </c>
      <c r="DA10" s="8" t="n">
        <f aca="false">DA4-DA7</f>
        <v>-2.71178099775001</v>
      </c>
      <c r="DB10" s="8" t="n">
        <f aca="false">DB4-DB7</f>
        <v>-3.12594514442308</v>
      </c>
      <c r="DC10" s="8" t="n">
        <f aca="false">DC4-DC7</f>
        <v>-4.1068299585</v>
      </c>
      <c r="DD10" s="8" t="n">
        <f aca="false">DD4-DD7</f>
        <v>-4.14773406128572</v>
      </c>
      <c r="DE10" s="8" t="n">
        <f aca="false">DE4-DE7</f>
        <v>-4.47280523517857</v>
      </c>
      <c r="DF10" s="8" t="n">
        <f aca="false">DF4-DF7</f>
        <v>-4.21569254839286</v>
      </c>
      <c r="DG10" s="8" t="n">
        <f aca="false">DG4-DG7</f>
        <v>-4.12628352491883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6.80215161215834</v>
      </c>
      <c r="DV10" s="8" t="n">
        <f aca="false">DV4-DV7</f>
        <v>-6.68066181417462</v>
      </c>
      <c r="DW10" s="8" t="n">
        <f aca="false">DW4-DW7</f>
        <v>-7.68023725155833</v>
      </c>
      <c r="DX10" s="8" t="n">
        <f aca="false">DX4-DX7</f>
        <v>-9.09156034052778</v>
      </c>
      <c r="DY10" s="8" t="n">
        <f aca="false">DY4-DY7</f>
        <v>-9.8962381764</v>
      </c>
      <c r="DZ10" s="8" t="n">
        <f aca="false">DZ4-DZ7</f>
        <v>-8.78927961693332</v>
      </c>
      <c r="EA10" s="8" t="n">
        <f aca="false">EA4-EA7</f>
        <v>-9.13177114468054</v>
      </c>
      <c r="EB10" s="8" t="n">
        <f aca="false">EB4-EB7</f>
        <v>-8.79405818490279</v>
      </c>
      <c r="EC10" s="8" t="n">
        <f aca="false">EC4-EC7</f>
        <v>-9.29092889264583</v>
      </c>
      <c r="ED10" s="8" t="n">
        <f aca="false">ED4-ED7</f>
        <v>-9.11962167442478</v>
      </c>
      <c r="EE10" s="8" t="n">
        <f aca="false">EE4-EE7</f>
        <v>-9.14816643620419</v>
      </c>
      <c r="EF10" s="8" t="n">
        <f aca="false">EF4-EF7</f>
        <v>-10.0618090139636</v>
      </c>
      <c r="EG10" s="8" t="n">
        <f aca="false">EG4-EG7</f>
        <v>-10.0833616871025</v>
      </c>
      <c r="EH10" s="8" t="n">
        <f aca="false">EH4-EH7</f>
        <v>-9.85609582931635</v>
      </c>
      <c r="EI10" s="8" t="n">
        <f aca="false">EI4-EI7</f>
        <v>-10.0026841548889</v>
      </c>
      <c r="EJ10" s="8" t="n">
        <f aca="false">EJ4-EJ7</f>
        <v>-9.48506761007138</v>
      </c>
      <c r="EK10" s="8" t="n">
        <f aca="false">EK4-EK7</f>
        <v>-9.96887479749352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6:E77,E80:E81)-$EX$1*SUM(EY78:EY79)</f>
        <v>-0.363606586</v>
      </c>
      <c r="EZ10" s="13" t="n">
        <f aca="false">-SUM(F76:F77,F80:F81)-$EX$1*SUM(EZ78:EZ79)</f>
        <v>-0.453141327166667</v>
      </c>
      <c r="FA10" s="13" t="n">
        <f aca="false">-SUM(G76:G77,G80:G81)-$EX$1*SUM(FA78:FA79)</f>
        <v>-0.46954324625</v>
      </c>
      <c r="FB10" s="13" t="n">
        <f aca="false">-SUM(H76:H77,H80:H81)-$EX$1*SUM(FB78:FB79)</f>
        <v>-0.488411988166667</v>
      </c>
      <c r="FC10" s="13" t="n">
        <f aca="false">-SUM(I76:I77,I80:I81)-$EX$1*SUM(FC78:FC79)</f>
        <v>-0.77083574825</v>
      </c>
      <c r="FD10" s="13" t="n">
        <f aca="false">-SUM(J76:J77,J80:J81)-$EX$1*SUM(FD78:FD79)</f>
        <v>-0.8706275513</v>
      </c>
      <c r="FE10" s="13" t="n">
        <f aca="false">-SUM(K76:K77,K80:K81)-$EX$1*SUM(FE78:FE79)</f>
        <v>-0</v>
      </c>
      <c r="FF10" s="13" t="n">
        <f aca="false">-SUM(L76:L77,L80:L81)-$EX$1*SUM(FF78:FF79)</f>
        <v>-0.90239277085</v>
      </c>
      <c r="FG10" s="13" t="n">
        <f aca="false">-SUM(M76:M77,M80:M81)-$EX$1*SUM(FG78:FG79)</f>
        <v>-0.7647549585</v>
      </c>
      <c r="FH10" s="13" t="n">
        <f aca="false">-SUM(N76:N77,N80:N81)-$EX$1*SUM(FH78:FH79)</f>
        <v>-0.472265913379726</v>
      </c>
      <c r="FI10" s="13" t="n">
        <f aca="false">-SUM(O76:O77,O80:O81)-$EX$1*SUM(FI78:FI79)</f>
        <v>-0.472890397659524</v>
      </c>
      <c r="FJ10" s="13" t="n">
        <f aca="false">-SUM(P76:P77,P80:P81)-$EX$1*SUM(FJ78:FJ79)</f>
        <v>-0.454525902825</v>
      </c>
      <c r="FK10" s="13" t="n">
        <f aca="false">-SUM(Q76:Q77,Q80:Q81)-$EX$1*SUM(FK78:FK79)</f>
        <v>-0.381854576333333</v>
      </c>
      <c r="FL10" s="13" t="n">
        <f aca="false">-SUM(R76:R77,R80:R81)-$EX$1*SUM(FL78:FL79)</f>
        <v>-0.31742686836024</v>
      </c>
      <c r="FM10" s="13" t="n">
        <f aca="false">-SUM(S76:S77,S80:S81)-$EX$1*SUM(FM78:FM79)</f>
        <v>-0.344078418890476</v>
      </c>
      <c r="FN10" s="13" t="n">
        <f aca="false">-SUM(T76:T77,T80:T81)-$EX$1*SUM(FN78:FN79)</f>
        <v>-0.425984200547619</v>
      </c>
      <c r="FO10" s="13" t="n">
        <f aca="false">-SUM(U76:U77,U80:U81)-$EX$1*SUM(FO78:FO79)</f>
        <v>-0.447445196394048</v>
      </c>
      <c r="FP10" s="13" t="n">
        <f aca="false">-SUM(V76:V77,V80:V81)-$EX$1*SUM(V78:V79)</f>
        <v>-0</v>
      </c>
      <c r="FQ10" s="13" t="n">
        <f aca="false">-SUM(W76:W77,W80:W81)-$EX$1*SUM(W78:W79)</f>
        <v>-0</v>
      </c>
      <c r="FR10" s="13" t="n">
        <f aca="false">-SUM(X76:X77,X80:X81)-$EX$1*SUM(X78:X79)</f>
        <v>-0</v>
      </c>
      <c r="FS10" s="13" t="n">
        <f aca="false">-SUM(Y76:Y77,Y80:Y81)-$EX$1*SUM(Y78:Y79)</f>
        <v>-0</v>
      </c>
      <c r="FT10" s="13" t="n">
        <f aca="false">-SUM(Z76:Z77,Z80:Z81)-$EX$1*SUM(Z78:Z79)</f>
        <v>-0</v>
      </c>
      <c r="FU10" s="13" t="n">
        <f aca="false">-SUM(AA76:AA77,AA80:AA81)-$EX$1*SUM(AA78:AA79)</f>
        <v>-0</v>
      </c>
      <c r="FV10" s="13" t="n">
        <f aca="false">-SUM(AB76:AB77,AB80:AB81)-$EX$1*SUM(AB78:AB79)</f>
        <v>-0</v>
      </c>
      <c r="FW10" s="13" t="n">
        <f aca="false">-SUM(AC76:AC77,AC80:AC81)-$EX$1*SUM(AC78:AC79)</f>
        <v>-0</v>
      </c>
      <c r="FX10" s="13" t="n">
        <f aca="false">-SUM(AD76:AD77,AD80:AD81)-$EX$1*SUM(AD78:AD79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226</f>
        <v>5.9</v>
      </c>
      <c r="GL11" s="14" t="n">
        <f aca="false">'[4]2001'!$M$226</f>
        <v>5.9</v>
      </c>
      <c r="GM11" s="14" t="n">
        <f aca="false">'[4]2002'!$M$226</f>
        <v>5.9</v>
      </c>
      <c r="GN11" s="14" t="n">
        <f aca="false">'[4]2003'!$M$226</f>
        <v>5.9</v>
      </c>
      <c r="GO11" s="14" t="n">
        <f aca="false">'[4]2004'!$M$226</f>
        <v>5.9</v>
      </c>
      <c r="GP11" s="14" t="n">
        <f aca="false">'[4]2005'!$M$226</f>
        <v>5.9</v>
      </c>
      <c r="GQ11" s="14" t="n">
        <f aca="false">'[4]2006'!$M$226</f>
        <v>5.9</v>
      </c>
      <c r="GR11" s="14" t="n">
        <f aca="false">'[4]2007'!$M$226</f>
        <v>5.9</v>
      </c>
      <c r="GS11" s="14" t="n">
        <f aca="false">'[4]2008'!$M$226</f>
        <v>5.9</v>
      </c>
      <c r="GT11" s="14" t="n">
        <f aca="false">'[4]2009'!$M$226</f>
        <v>5.9</v>
      </c>
      <c r="GU11" s="14" t="n">
        <f aca="false">'[4]2010'!$M$226</f>
        <v>5.9</v>
      </c>
      <c r="GV11" s="14" t="n">
        <f aca="false">'[4]2011'!$M$226</f>
        <v>5.9</v>
      </c>
      <c r="GW11" s="14" t="n">
        <f aca="false">'[4]2012'!$M$226</f>
        <v>5.9</v>
      </c>
      <c r="GX11" s="14" t="n">
        <f aca="false">'[4]2013'!$M$226</f>
        <v>5.9</v>
      </c>
      <c r="GY11" s="14" t="n">
        <f aca="false">'[4]2014'!$M$226</f>
        <v>5.9</v>
      </c>
      <c r="GZ11" s="14" t="n">
        <f aca="false">'[4]2015'!$M$226</f>
        <v>7</v>
      </c>
      <c r="HA11" s="14" t="n">
        <f aca="false">'[4]2016'!$M$226</f>
        <v>7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21.7301034984667</v>
      </c>
      <c r="BN12" s="8" t="n">
        <f aca="false">HP$23</f>
        <v>19.3708491385821</v>
      </c>
      <c r="BO12" s="8" t="n">
        <f aca="false">HQ$23</f>
        <v>21.320047836787</v>
      </c>
      <c r="BP12" s="8" t="n">
        <f aca="false">HR$23</f>
        <v>21.9325749530279</v>
      </c>
      <c r="BQ12" s="8" t="n">
        <f aca="false">HS$23</f>
        <v>23.2387858781029</v>
      </c>
      <c r="BR12" s="8" t="n">
        <f aca="false">HT$23</f>
        <v>23.5880281706825</v>
      </c>
      <c r="BS12" s="8" t="n">
        <f aca="false">HU$23</f>
        <v>21.9028308515598</v>
      </c>
      <c r="BT12" s="8" t="n">
        <f aca="false">HV$23</f>
        <v>23.0962212839521</v>
      </c>
      <c r="BU12" s="8" t="n">
        <f aca="false">HW$23</f>
        <v>22.0571351590277</v>
      </c>
      <c r="BV12" s="8" t="n">
        <f aca="false">HX$23</f>
        <v>19.5648615999323</v>
      </c>
      <c r="BW12" s="8" t="n">
        <f aca="false">HY$23</f>
        <v>23.8393669943407</v>
      </c>
      <c r="BX12" s="8" t="n">
        <f aca="false">HZ$23</f>
        <v>24.6561933341545</v>
      </c>
      <c r="BY12" s="8" t="n">
        <f aca="false">IA$23</f>
        <v>21.9332751222663</v>
      </c>
      <c r="BZ12" s="8" t="n">
        <f aca="false">IB$23</f>
        <v>23.2727342132514</v>
      </c>
      <c r="CA12" s="8" t="n">
        <f aca="false">IC$23</f>
        <v>24.2806289664165</v>
      </c>
      <c r="CB12" s="8" t="n">
        <f aca="false">ID$23</f>
        <v>21.7758788297656</v>
      </c>
      <c r="CC12" s="8" t="n">
        <f aca="false">IE$23</f>
        <v>24.2602588877014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11.874564961</v>
      </c>
      <c r="F13" s="8" t="n">
        <f aca="false">[3]4403Imp!$C$263</f>
        <v>9.482450954</v>
      </c>
      <c r="G13" s="8" t="n">
        <f aca="false">[3]4403Imp!$D$263</f>
        <v>2.960700552</v>
      </c>
      <c r="H13" s="8" t="n">
        <f aca="false">[3]4403Imp!$E$263</f>
        <v>2.601465178</v>
      </c>
      <c r="I13" s="8" t="n">
        <f aca="false">[3]4403Imp!$F$263</f>
        <v>2.344134366</v>
      </c>
      <c r="J13" s="8" t="n">
        <f aca="false">[3]4403Imp!$G$263</f>
        <v>2.004184552</v>
      </c>
      <c r="K13" s="8" t="n">
        <f aca="false">[3]4403Imp!$H$263</f>
        <v>1.383247202</v>
      </c>
      <c r="L13" s="8" t="n">
        <f aca="false">[3]4403Imp!$I$263</f>
        <v>1.415199288</v>
      </c>
      <c r="M13" s="8" t="n">
        <f aca="false">[3]4403Imp!$J$263</f>
        <v>1.283132731</v>
      </c>
      <c r="N13" s="8" t="n">
        <f aca="false">[3]4403Imp!$K$263</f>
        <v>0.906996366666667</v>
      </c>
      <c r="O13" s="8" t="n">
        <f aca="false">[3]4403Imp!$L$263</f>
        <v>1.36963393305556</v>
      </c>
      <c r="P13" s="8" t="n">
        <f aca="false">[3]4403Imp!$M$263</f>
        <v>1.56752142666667</v>
      </c>
      <c r="Q13" s="8" t="n">
        <f aca="false">[3]4403Imp!$N$263</f>
        <v>1.50755910222222</v>
      </c>
      <c r="R13" s="8" t="n">
        <f aca="false">[3]4403Imp!$O$263</f>
        <v>2.22831953833333</v>
      </c>
      <c r="S13" s="8" t="n">
        <f aca="false">[3]4403Imp!$P$263</f>
        <v>2.2670304962963</v>
      </c>
      <c r="T13" s="8" t="n">
        <f aca="false">[3]4403Imp!$Q$263</f>
        <v>2.29965914363636</v>
      </c>
      <c r="U13" s="8" t="n">
        <f aca="false">[3]4403Imp!$R$263</f>
        <v>2.20840438222222</v>
      </c>
      <c r="V13" s="8" t="n">
        <f aca="false">[3]4403Imp!$S$263</f>
        <v>2.55895069625</v>
      </c>
      <c r="W13" s="8" t="n">
        <f aca="false">[3]4403Imp!$T$263</f>
        <v>2.55895069625</v>
      </c>
      <c r="X13" s="8" t="n">
        <f aca="false">[3]4403Imp!$U$263</f>
        <v>2.55895069625</v>
      </c>
      <c r="Y13" s="8" t="n">
        <f aca="false">[3]4403Imp!$V$263</f>
        <v>2.55895069625</v>
      </c>
      <c r="Z13" s="8" t="n">
        <f aca="false">[3]4403Imp!$W$263</f>
        <v>2.55895069625</v>
      </c>
      <c r="AA13" s="8" t="n">
        <f aca="false">[3]4403Imp!$X$263</f>
        <v>2.55895069625</v>
      </c>
      <c r="AB13" s="8" t="n">
        <f aca="false">[3]4403Imp!$Y$263</f>
        <v>2.55895069625</v>
      </c>
      <c r="AC13" s="8" t="n">
        <f aca="false">[3]4403Imp!$Z$263</f>
        <v>2.55895069625</v>
      </c>
      <c r="AD13" s="8" t="n">
        <f aca="false">[3]4403Imp!$AA$263</f>
        <v>2.55895069625</v>
      </c>
      <c r="BM13" s="8" t="n">
        <f aca="false">E$3</f>
        <v>11.878274961</v>
      </c>
      <c r="BN13" s="8" t="n">
        <f aca="false">F$3</f>
        <v>9.489242954</v>
      </c>
      <c r="BO13" s="8" t="n">
        <f aca="false">G$3</f>
        <v>9.730032319</v>
      </c>
      <c r="BP13" s="8" t="n">
        <f aca="false">H$3</f>
        <v>9.098857458</v>
      </c>
      <c r="BQ13" s="8" t="n">
        <f aca="false">I$3</f>
        <v>9.435197526</v>
      </c>
      <c r="BR13" s="8" t="n">
        <f aca="false">J$3</f>
        <v>8.749706072</v>
      </c>
      <c r="BS13" s="8" t="n">
        <f aca="false">K$3</f>
        <v>6.707049521</v>
      </c>
      <c r="BT13" s="8" t="n">
        <f aca="false">L$3</f>
        <v>7.431581552</v>
      </c>
      <c r="BU13" s="8" t="n">
        <f aca="false">M$3</f>
        <v>6.840155034</v>
      </c>
      <c r="BV13" s="8" t="n">
        <f aca="false">N$3</f>
        <v>4.67218604666667</v>
      </c>
      <c r="BW13" s="8" t="n">
        <f aca="false">O$3</f>
        <v>6.26763185305556</v>
      </c>
      <c r="BX13" s="8" t="n">
        <f aca="false">P$3</f>
        <v>6.71977838927536</v>
      </c>
      <c r="BY13" s="8" t="n">
        <f aca="false">Q$3</f>
        <v>6.67486447122222</v>
      </c>
      <c r="BZ13" s="8" t="n">
        <f aca="false">R$3</f>
        <v>7.54093295833333</v>
      </c>
      <c r="CA13" s="8" t="n">
        <f aca="false">S$3</f>
        <v>8.1458545762963</v>
      </c>
      <c r="CB13" s="8" t="n">
        <f aca="false">T$3</f>
        <v>6.96539068113636</v>
      </c>
      <c r="CC13" s="8" t="n">
        <f aca="false">U$3</f>
        <v>6.83159560444445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1.40771694283333</v>
      </c>
      <c r="F14" s="8" t="n">
        <f aca="false">-[3]4403Exp!$C$263</f>
        <v>-1.44408608366667</v>
      </c>
      <c r="G14" s="8" t="n">
        <f aca="false">-[3]4403Exp!$D$263</f>
        <v>-1.1631240325</v>
      </c>
      <c r="H14" s="8" t="n">
        <f aca="false">-[3]4403Exp!$E$263</f>
        <v>-0.842541931666667</v>
      </c>
      <c r="I14" s="8" t="n">
        <f aca="false">-[3]4403Exp!$F$263</f>
        <v>-0.890000424166667</v>
      </c>
      <c r="J14" s="8" t="n">
        <f aca="false">-[3]4403Exp!$G$263</f>
        <v>-2.12290144</v>
      </c>
      <c r="K14" s="8" t="n">
        <f aca="false">-[3]4403Exp!$H$263</f>
        <v>-1.570065981</v>
      </c>
      <c r="L14" s="8" t="n">
        <f aca="false">-[3]4403Exp!$I$263</f>
        <v>-2.15783876</v>
      </c>
      <c r="M14" s="8" t="n">
        <f aca="false">-[3]4403Exp!$J$263</f>
        <v>-1.17691694</v>
      </c>
      <c r="N14" s="8" t="n">
        <f aca="false">-[3]4403Exp!$K$263</f>
        <v>-0.8166221155</v>
      </c>
      <c r="O14" s="8" t="n">
        <f aca="false">-[3]4403Exp!$L$263</f>
        <v>-0.664292892190476</v>
      </c>
      <c r="P14" s="8" t="n">
        <f aca="false">-[3]4403Exp!$M$263</f>
        <v>-0.445380062849003</v>
      </c>
      <c r="Q14" s="8" t="n">
        <f aca="false">-[3]4403Exp!$N$263</f>
        <v>-0.45482085</v>
      </c>
      <c r="R14" s="8" t="n">
        <f aca="false">-[3]4403Exp!$O$263</f>
        <v>-0.503559042045454</v>
      </c>
      <c r="S14" s="8" t="n">
        <f aca="false">-[3]4403Exp!$P$263</f>
        <v>-0.41517748</v>
      </c>
      <c r="T14" s="8" t="n">
        <f aca="false">-[3]4403Exp!$Q$263</f>
        <v>-0.275972102777778</v>
      </c>
      <c r="U14" s="8" t="n">
        <f aca="false">-[3]4403Exp!$R$263</f>
        <v>-0.305781280833333</v>
      </c>
      <c r="V14" s="8" t="n">
        <f aca="false">-[3]4403Exp!$S$263</f>
        <v>-0.37461591015873</v>
      </c>
      <c r="W14" s="8" t="n">
        <f aca="false">-[3]4403Exp!$T$263</f>
        <v>-0.37461591015873</v>
      </c>
      <c r="X14" s="8" t="n">
        <f aca="false">-[3]4403Exp!$U$263</f>
        <v>-0.37461591015873</v>
      </c>
      <c r="Y14" s="8" t="n">
        <f aca="false">-[3]4403Exp!$V$263</f>
        <v>-0.37461591015873</v>
      </c>
      <c r="Z14" s="8" t="n">
        <f aca="false">-[3]4403Exp!$W$263</f>
        <v>-0.37461591015873</v>
      </c>
      <c r="AA14" s="8" t="n">
        <f aca="false">-[3]4403Exp!$X$263</f>
        <v>-0.37461591015873</v>
      </c>
      <c r="AB14" s="8" t="n">
        <f aca="false">-[3]4403Exp!$Y$263</f>
        <v>-0.37461591015873</v>
      </c>
      <c r="AC14" s="8" t="n">
        <f aca="false">-[3]4403Exp!$Z$263</f>
        <v>-0.37461591015873</v>
      </c>
      <c r="AD14" s="8" t="n">
        <f aca="false">-[3]4403Exp!$AA$263</f>
        <v>-0.37461591015873</v>
      </c>
      <c r="BM14" s="8" t="n">
        <f aca="false">AI$3</f>
        <v>0.53913739516</v>
      </c>
      <c r="BN14" s="8" t="n">
        <f aca="false">AJ$3</f>
        <v>0.4841773391</v>
      </c>
      <c r="BO14" s="8" t="n">
        <f aca="false">AK$3</f>
        <v>0.68305136354</v>
      </c>
      <c r="BP14" s="8" t="n">
        <f aca="false">AL$3</f>
        <v>0.66118456404</v>
      </c>
      <c r="BQ14" s="8" t="n">
        <f aca="false">AM$3</f>
        <v>0.60369458422</v>
      </c>
      <c r="BR14" s="8" t="n">
        <f aca="false">AN$3</f>
        <v>0.62244125398</v>
      </c>
      <c r="BS14" s="8" t="n">
        <f aca="false">AO$3</f>
        <v>0.66633277802</v>
      </c>
      <c r="BT14" s="8" t="n">
        <f aca="false">AP$3</f>
        <v>0.75218533572</v>
      </c>
      <c r="BU14" s="8" t="n">
        <f aca="false">AQ$3</f>
        <v>0.67364177972</v>
      </c>
      <c r="BV14" s="8" t="n">
        <f aca="false">AR$3</f>
        <v>0.650456393675326</v>
      </c>
      <c r="BW14" s="8" t="n">
        <f aca="false">AS$3</f>
        <v>0.755383085016901</v>
      </c>
      <c r="BX14" s="8" t="n">
        <f aca="false">AT$3</f>
        <v>0.731201234570707</v>
      </c>
      <c r="BY14" s="8" t="n">
        <f aca="false">AU$3</f>
        <v>0.712582948411061</v>
      </c>
      <c r="BZ14" s="8" t="n">
        <f aca="false">AV$3</f>
        <v>0.753901804333889</v>
      </c>
      <c r="CA14" s="8" t="n">
        <f aca="false">AW$3</f>
        <v>0.793347687271111</v>
      </c>
      <c r="CB14" s="8" t="n">
        <f aca="false">AX$3</f>
        <v>0.786111058172416</v>
      </c>
      <c r="CC14" s="8" t="n">
        <f aca="false">AY$3</f>
        <v>0.831308097743814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1.450723494375</v>
      </c>
      <c r="BN15" s="8" t="n">
        <f aca="false">CR$3</f>
        <v>1.49634914078571</v>
      </c>
      <c r="BO15" s="8" t="n">
        <f aca="false">CS$3</f>
        <v>1.87570806380357</v>
      </c>
      <c r="BP15" s="8" t="n">
        <f aca="false">CT$3</f>
        <v>1.92383368264286</v>
      </c>
      <c r="BQ15" s="8" t="n">
        <f aca="false">CU$3</f>
        <v>2.09243620114286</v>
      </c>
      <c r="BR15" s="8" t="n">
        <f aca="false">CV$3</f>
        <v>2.240058141</v>
      </c>
      <c r="BS15" s="8" t="n">
        <f aca="false">CW$3</f>
        <v>2.121863908875</v>
      </c>
      <c r="BT15" s="8" t="n">
        <f aca="false">CX$3</f>
        <v>1.991343537</v>
      </c>
      <c r="BU15" s="8" t="n">
        <f aca="false">CY$3</f>
        <v>2.1210141965</v>
      </c>
      <c r="BV15" s="8" t="n">
        <f aca="false">CZ$3</f>
        <v>1.7219141275</v>
      </c>
      <c r="BW15" s="8" t="n">
        <f aca="false">DA$3</f>
        <v>2.11066437857143</v>
      </c>
      <c r="BX15" s="8" t="n">
        <f aca="false">DB$3</f>
        <v>2.21570596131818</v>
      </c>
      <c r="BY15" s="8" t="n">
        <f aca="false">DC$3</f>
        <v>2.2009628895</v>
      </c>
      <c r="BZ15" s="8" t="n">
        <f aca="false">DD$3</f>
        <v>1.8593339975</v>
      </c>
      <c r="CA15" s="8" t="n">
        <f aca="false">DE$3</f>
        <v>1.90649175675</v>
      </c>
      <c r="CB15" s="8" t="n">
        <f aca="false">DF$3</f>
        <v>1.77146146875</v>
      </c>
      <c r="CC15" s="8" t="n">
        <f aca="false">DG$3</f>
        <v>2.52714653025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7.709855798</v>
      </c>
      <c r="F16" s="8" t="n">
        <f aca="false">[3]4403Imp!$C$264</f>
        <v>6.32034797</v>
      </c>
      <c r="G16" s="8" t="n">
        <f aca="false">[3]4403Imp!$D$264</f>
        <v>1.53018296</v>
      </c>
      <c r="H16" s="8" t="n">
        <f aca="false">[3]4403Imp!$E$264</f>
        <v>1.201823858</v>
      </c>
      <c r="I16" s="8" t="n">
        <f aca="false">[3]4403Imp!$F$264</f>
        <v>0.950963696</v>
      </c>
      <c r="J16" s="8" t="n">
        <f aca="false">[3]4403Imp!$G$264</f>
        <v>1.042217801</v>
      </c>
      <c r="K16" s="8" t="n">
        <f aca="false">[3]4403Imp!$H$264</f>
        <v>0.7228231</v>
      </c>
      <c r="L16" s="8" t="n">
        <f aca="false">[3]4403Imp!$I$264</f>
        <v>0.715509563</v>
      </c>
      <c r="M16" s="8" t="n">
        <f aca="false">[3]4403Imp!$J$264</f>
        <v>0.899851508</v>
      </c>
      <c r="N16" s="8" t="n">
        <f aca="false">[3]4403Imp!$K$264</f>
        <v>0.70969818</v>
      </c>
      <c r="O16" s="8" t="n">
        <f aca="false">[3]4403Imp!$L$264</f>
        <v>1.05689241305556</v>
      </c>
      <c r="P16" s="8" t="n">
        <f aca="false">[3]4403Imp!$M$264</f>
        <v>1.24331145166667</v>
      </c>
      <c r="Q16" s="8" t="n">
        <f aca="false">[3]4403Imp!$N$264</f>
        <v>1.01821794222222</v>
      </c>
      <c r="R16" s="8" t="n">
        <f aca="false">[3]4403Imp!$O$264</f>
        <v>1.43111395333333</v>
      </c>
      <c r="S16" s="8" t="n">
        <f aca="false">[3]4403Imp!$P$264</f>
        <v>1.47289378740741</v>
      </c>
      <c r="T16" s="8" t="n">
        <f aca="false">[3]4403Imp!$Q$264</f>
        <v>1.20651052363636</v>
      </c>
      <c r="U16" s="8" t="n">
        <f aca="false">[3]4403Imp!$R$264</f>
        <v>1.36806890222222</v>
      </c>
      <c r="V16" s="8" t="n">
        <f aca="false">[3]4403Imp!$S$264</f>
        <v>1.29169685625</v>
      </c>
      <c r="W16" s="8" t="n">
        <f aca="false">[3]4403Imp!$T$264</f>
        <v>1.29169685625</v>
      </c>
      <c r="X16" s="8" t="n">
        <f aca="false">[3]4403Imp!$U$264</f>
        <v>1.29169685625</v>
      </c>
      <c r="Y16" s="8" t="n">
        <f aca="false">[3]4403Imp!$V$264</f>
        <v>1.29169685625</v>
      </c>
      <c r="Z16" s="8" t="n">
        <f aca="false">[3]4403Imp!$W$264</f>
        <v>1.29169685625</v>
      </c>
      <c r="AA16" s="8" t="n">
        <f aca="false">[3]4403Imp!$X$264</f>
        <v>1.29169685625</v>
      </c>
      <c r="AB16" s="8" t="n">
        <f aca="false">[3]4403Imp!$Y$264</f>
        <v>1.29169685625</v>
      </c>
      <c r="AC16" s="8" t="n">
        <f aca="false">[3]4403Imp!$Z$264</f>
        <v>1.29169685625</v>
      </c>
      <c r="AD16" s="8" t="n">
        <f aca="false">[3]4403Imp!$AA$264</f>
        <v>1.29169685625</v>
      </c>
      <c r="BM16" s="8" t="n">
        <f aca="false">DU$3</f>
        <v>3.43174073302086</v>
      </c>
      <c r="BN16" s="8" t="n">
        <f aca="false">DV$3</f>
        <v>2.92389826243194</v>
      </c>
      <c r="BO16" s="8" t="n">
        <f aca="false">DW$3</f>
        <v>3.14662314401017</v>
      </c>
      <c r="BP16" s="8" t="n">
        <f aca="false">DX$3</f>
        <v>3.38309864203362</v>
      </c>
      <c r="BQ16" s="8" t="n">
        <f aca="false">DY$3</f>
        <v>3.95601018504158</v>
      </c>
      <c r="BR16" s="8" t="n">
        <f aca="false">DZ$3</f>
        <v>4.47004477550278</v>
      </c>
      <c r="BS16" s="8" t="n">
        <f aca="false">EA$3</f>
        <v>4.72138989680025</v>
      </c>
      <c r="BT16" s="8" t="n">
        <f aca="false">EB$3</f>
        <v>5.11270234186517</v>
      </c>
      <c r="BU16" s="8" t="n">
        <f aca="false">EC$3</f>
        <v>4.709191903875</v>
      </c>
      <c r="BV16" s="8" t="n">
        <f aca="false">ED$3</f>
        <v>4.34020543150451</v>
      </c>
      <c r="BW16" s="8" t="n">
        <f aca="false">EE$3</f>
        <v>4.96761112812555</v>
      </c>
      <c r="BX16" s="8" t="n">
        <f aca="false">EF$3</f>
        <v>4.54182546817222</v>
      </c>
      <c r="BY16" s="8" t="n">
        <f aca="false">EG$3</f>
        <v>4.17740002305214</v>
      </c>
      <c r="BZ16" s="8" t="n">
        <f aca="false">EH$3</f>
        <v>3.91890015377286</v>
      </c>
      <c r="CA16" s="8" t="n">
        <f aca="false">EI$3</f>
        <v>4.48754335150274</v>
      </c>
      <c r="CB16" s="8" t="n">
        <f aca="false">EJ$3</f>
        <v>4.0896792503</v>
      </c>
      <c r="CC16" s="8" t="n">
        <f aca="false">EK$3</f>
        <v>4.60522173282813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104639173333333</v>
      </c>
      <c r="F17" s="8" t="n">
        <f aca="false">-[3]4403Exp!$C$264</f>
        <v>-0.306908495333333</v>
      </c>
      <c r="G17" s="8" t="n">
        <f aca="false">-[3]4403Exp!$D$264</f>
        <v>-0.646729645833333</v>
      </c>
      <c r="H17" s="8" t="n">
        <f aca="false">-[3]4403Exp!$E$264</f>
        <v>-0.31274794</v>
      </c>
      <c r="I17" s="8" t="n">
        <f aca="false">-[3]4403Exp!$F$264</f>
        <v>-0.369616423333333</v>
      </c>
      <c r="J17" s="8" t="n">
        <f aca="false">-[3]4403Exp!$G$264</f>
        <v>-1.49895298</v>
      </c>
      <c r="K17" s="8" t="n">
        <f aca="false">-[3]4403Exp!$H$264</f>
        <v>-1.009687695</v>
      </c>
      <c r="L17" s="8" t="n">
        <f aca="false">-[3]4403Exp!$I$264</f>
        <v>-1.59190072</v>
      </c>
      <c r="M17" s="8" t="n">
        <f aca="false">-[3]4403Exp!$J$264</f>
        <v>-0.71873124</v>
      </c>
      <c r="N17" s="8" t="n">
        <f aca="false">-[3]4403Exp!$K$264</f>
        <v>-0.5041649155</v>
      </c>
      <c r="O17" s="8" t="n">
        <f aca="false">-[3]4403Exp!$L$264</f>
        <v>-0.279136313333333</v>
      </c>
      <c r="P17" s="8" t="n">
        <f aca="false">-[3]4403Exp!$M$264</f>
        <v>-0.183421872478633</v>
      </c>
      <c r="Q17" s="8" t="n">
        <f aca="false">-[3]4403Exp!$N$264</f>
        <v>-0.177580407888889</v>
      </c>
      <c r="R17" s="8" t="n">
        <f aca="false">-[3]4403Exp!$O$264</f>
        <v>-0.188244798181818</v>
      </c>
      <c r="S17" s="8" t="n">
        <f aca="false">-[3]4403Exp!$P$264</f>
        <v>-0.1620101</v>
      </c>
      <c r="T17" s="8" t="n">
        <f aca="false">-[3]4403Exp!$Q$264</f>
        <v>-0.120802163333333</v>
      </c>
      <c r="U17" s="8" t="n">
        <f aca="false">-[3]4403Exp!$R$264</f>
        <v>-0.130121845833333</v>
      </c>
      <c r="V17" s="8" t="n">
        <f aca="false">-[3]4403Exp!$S$264</f>
        <v>-0.121799941587302</v>
      </c>
      <c r="W17" s="8" t="n">
        <f aca="false">-[3]4403Exp!$T$264</f>
        <v>-0.121799941587302</v>
      </c>
      <c r="X17" s="8" t="n">
        <f aca="false">-[3]4403Exp!$U$264</f>
        <v>-0.121799941587302</v>
      </c>
      <c r="Y17" s="8" t="n">
        <f aca="false">-[3]4403Exp!$V$264</f>
        <v>-0.121799941587302</v>
      </c>
      <c r="Z17" s="8" t="n">
        <f aca="false">-[3]4403Exp!$W$264</f>
        <v>-0.121799941587302</v>
      </c>
      <c r="AA17" s="8" t="n">
        <f aca="false">-[3]4403Exp!$X$264</f>
        <v>-0.121799941587302</v>
      </c>
      <c r="AB17" s="8" t="n">
        <f aca="false">-[3]4403Exp!$Y$264</f>
        <v>-0.121799941587302</v>
      </c>
      <c r="AC17" s="8" t="n">
        <f aca="false">-[3]4403Exp!$Z$264</f>
        <v>-0.121799941587302</v>
      </c>
      <c r="AD17" s="8" t="n">
        <f aca="false">-[3]4403Exp!$AA$264</f>
        <v>-0.121799941587302</v>
      </c>
      <c r="BM17" s="8" t="n">
        <f aca="false">HO$43</f>
        <v>2.16829526215</v>
      </c>
      <c r="BN17" s="8" t="n">
        <f aca="false">HP$43</f>
        <v>2.6374642823</v>
      </c>
      <c r="BO17" s="8" t="n">
        <f aca="false">HQ$43</f>
        <v>3.50654964345</v>
      </c>
      <c r="BP17" s="8" t="n">
        <f aca="false">HR$43</f>
        <v>4.20366054425</v>
      </c>
      <c r="BQ17" s="8" t="n">
        <f aca="false">HS$43</f>
        <v>3.9519986647</v>
      </c>
      <c r="BR17" s="8" t="n">
        <f aca="false">HT$43</f>
        <v>4.183432395</v>
      </c>
      <c r="BS17" s="8" t="n">
        <f aca="false">HU$43</f>
        <v>4.00874251095</v>
      </c>
      <c r="BT17" s="8" t="n">
        <f aca="false">HV$43</f>
        <v>3.8496788737</v>
      </c>
      <c r="BU17" s="8" t="n">
        <f aca="false">HW$43</f>
        <v>4.13686721285</v>
      </c>
      <c r="BV17" s="8" t="n">
        <f aca="false">HX$43</f>
        <v>5.27743664767996</v>
      </c>
      <c r="BW17" s="8" t="n">
        <f aca="false">HY$43</f>
        <v>6.07412420134921</v>
      </c>
      <c r="BX17" s="8" t="n">
        <f aca="false">HZ$43</f>
        <v>6.59617021155556</v>
      </c>
      <c r="BY17" s="8" t="n">
        <f aca="false">IA$43</f>
        <v>5.19652109045238</v>
      </c>
      <c r="BZ17" s="8" t="n">
        <f aca="false">IB$43</f>
        <v>5.5324460988941</v>
      </c>
      <c r="CA17" s="8" t="n">
        <f aca="false">IC$43</f>
        <v>4.78124704392377</v>
      </c>
      <c r="CB17" s="8" t="n">
        <f aca="false">ID$43</f>
        <v>4.04644381389656</v>
      </c>
      <c r="CC17" s="8" t="n">
        <f aca="false">IE$43</f>
        <v>4.80187759005785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19.4681718457059</v>
      </c>
      <c r="BN18" s="8" t="n">
        <f aca="false">SUM(BN13:BN17)</f>
        <v>17.0311319786177</v>
      </c>
      <c r="BO18" s="8" t="n">
        <f aca="false">SUM(BO13:BO17)</f>
        <v>18.9419645338037</v>
      </c>
      <c r="BP18" s="8" t="n">
        <f aca="false">SUM(BP13:BP17)</f>
        <v>19.2706348909665</v>
      </c>
      <c r="BQ18" s="8" t="n">
        <f aca="false">SUM(BQ13:BQ17)</f>
        <v>20.0393371611044</v>
      </c>
      <c r="BR18" s="8" t="n">
        <f aca="false">SUM(BR13:BR17)</f>
        <v>20.2656826374828</v>
      </c>
      <c r="BS18" s="8" t="n">
        <f aca="false">SUM(BS13:BS17)</f>
        <v>18.2253786156453</v>
      </c>
      <c r="BT18" s="8" t="n">
        <f aca="false">SUM(BT13:BT17)</f>
        <v>19.1374916402852</v>
      </c>
      <c r="BU18" s="8" t="n">
        <f aca="false">SUM(BU13:BU17)</f>
        <v>18.480870126945</v>
      </c>
      <c r="BV18" s="8" t="n">
        <f aca="false">SUM(BV13:BV17)</f>
        <v>16.6621986470265</v>
      </c>
      <c r="BW18" s="8" t="n">
        <f aca="false">SUM(BW13:BW17)</f>
        <v>20.1754146461186</v>
      </c>
      <c r="BX18" s="8" t="n">
        <f aca="false">SUM(BX13:BX17)</f>
        <v>20.804681264892</v>
      </c>
      <c r="BY18" s="8" t="n">
        <f aca="false">SUM(BY13:BY17)</f>
        <v>18.9623314226378</v>
      </c>
      <c r="BZ18" s="8" t="n">
        <f aca="false">SUM(BZ13:BZ17)</f>
        <v>19.6055150128342</v>
      </c>
      <c r="CA18" s="8" t="n">
        <f aca="false">SUM(CA13:CA17)</f>
        <v>20.1144844157439</v>
      </c>
      <c r="CB18" s="8" t="n">
        <f aca="false">SUM(CB13:CB17)</f>
        <v>17.6590862722553</v>
      </c>
      <c r="CC18" s="8" t="n">
        <f aca="false">SUM(CC13:CC17)</f>
        <v>19.5971495553242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4.164709163</v>
      </c>
      <c r="F19" s="8" t="n">
        <f aca="false">F13-F16</f>
        <v>3.162102984</v>
      </c>
      <c r="G19" s="8" t="n">
        <f aca="false">G13-G16</f>
        <v>1.430517592</v>
      </c>
      <c r="H19" s="8" t="n">
        <f aca="false">H13-H16</f>
        <v>1.39964132</v>
      </c>
      <c r="I19" s="8" t="n">
        <f aca="false">I13-I16</f>
        <v>1.39317067</v>
      </c>
      <c r="J19" s="8" t="n">
        <f aca="false">J13-J16</f>
        <v>0.961966751</v>
      </c>
      <c r="K19" s="8" t="n">
        <f aca="false">K13-K16</f>
        <v>0.660424102</v>
      </c>
      <c r="L19" s="8" t="n">
        <f aca="false">L13-L16</f>
        <v>0.699689725</v>
      </c>
      <c r="M19" s="8" t="n">
        <f aca="false">M13-M16</f>
        <v>0.383281223</v>
      </c>
      <c r="N19" s="8" t="n">
        <f aca="false">N13-N16</f>
        <v>0.197298186666667</v>
      </c>
      <c r="O19" s="8" t="n">
        <f aca="false">O13-O16</f>
        <v>0.31274152</v>
      </c>
      <c r="P19" s="8" t="n">
        <f aca="false">P13-P16</f>
        <v>0.324209975</v>
      </c>
      <c r="Q19" s="8" t="n">
        <f aca="false">Q13-Q16</f>
        <v>0.48934116</v>
      </c>
      <c r="R19" s="8" t="n">
        <f aca="false">R13-R16</f>
        <v>0.797205585</v>
      </c>
      <c r="S19" s="8" t="n">
        <f aca="false">S13-S16</f>
        <v>0.79413670888889</v>
      </c>
      <c r="T19" s="8" t="n">
        <f aca="false">T13-T16</f>
        <v>1.09314862</v>
      </c>
      <c r="U19" s="8" t="n">
        <f aca="false">U13-U16</f>
        <v>0.84033548</v>
      </c>
      <c r="V19" s="8" t="n">
        <f aca="false">V13-V16</f>
        <v>1.26725384</v>
      </c>
      <c r="W19" s="8" t="n">
        <f aca="false">W13-W16</f>
        <v>1.26725384</v>
      </c>
      <c r="X19" s="8" t="n">
        <f aca="false">X13-X16</f>
        <v>1.26725384</v>
      </c>
      <c r="Y19" s="8" t="n">
        <f aca="false">Y13-Y16</f>
        <v>1.26725384</v>
      </c>
      <c r="Z19" s="8" t="n">
        <f aca="false">Z13-Z16</f>
        <v>1.26725384</v>
      </c>
      <c r="AA19" s="8" t="n">
        <f aca="false">AA13-AA16</f>
        <v>1.26725384</v>
      </c>
      <c r="AB19" s="8" t="n">
        <f aca="false">AB13-AB16</f>
        <v>1.26725384</v>
      </c>
      <c r="AC19" s="8" t="n">
        <f aca="false">AC13-AC16</f>
        <v>1.26725384</v>
      </c>
      <c r="AD19" s="8" t="n">
        <f aca="false">AD13-AD16</f>
        <v>1.26725384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1.3030777695</v>
      </c>
      <c r="F20" s="8" t="n">
        <f aca="false">F14-F17</f>
        <v>-1.13717758833333</v>
      </c>
      <c r="G20" s="8" t="n">
        <f aca="false">G14-G17</f>
        <v>-0.516394386666666</v>
      </c>
      <c r="H20" s="8" t="n">
        <f aca="false">H14-H17</f>
        <v>-0.529793991666667</v>
      </c>
      <c r="I20" s="8" t="n">
        <f aca="false">I14-I17</f>
        <v>-0.520384000833333</v>
      </c>
      <c r="J20" s="8" t="n">
        <f aca="false">J14-J17</f>
        <v>-0.62394846</v>
      </c>
      <c r="K20" s="8" t="n">
        <f aca="false">K14-K17</f>
        <v>-0.560378286</v>
      </c>
      <c r="L20" s="8" t="n">
        <f aca="false">L14-L17</f>
        <v>-0.56593804</v>
      </c>
      <c r="M20" s="8" t="n">
        <f aca="false">M14-M17</f>
        <v>-0.4581857</v>
      </c>
      <c r="N20" s="8" t="n">
        <f aca="false">N14-N17</f>
        <v>-0.3124572</v>
      </c>
      <c r="O20" s="8" t="n">
        <f aca="false">O14-O17</f>
        <v>-0.385156578857143</v>
      </c>
      <c r="P20" s="8" t="n">
        <f aca="false">P14-P17</f>
        <v>-0.26195819037037</v>
      </c>
      <c r="Q20" s="8" t="n">
        <f aca="false">Q14-Q17</f>
        <v>-0.277240442111111</v>
      </c>
      <c r="R20" s="8" t="n">
        <f aca="false">R14-R17</f>
        <v>-0.315314243863636</v>
      </c>
      <c r="S20" s="8" t="n">
        <f aca="false">S14-S17</f>
        <v>-0.25316738</v>
      </c>
      <c r="T20" s="8" t="n">
        <f aca="false">T14-T17</f>
        <v>-0.155169939444444</v>
      </c>
      <c r="U20" s="8" t="n">
        <f aca="false">U14-U17</f>
        <v>-0.175659435</v>
      </c>
      <c r="V20" s="8" t="n">
        <f aca="false">V14-V17</f>
        <v>-0.252815968571428</v>
      </c>
      <c r="W20" s="8" t="n">
        <f aca="false">W14-W17</f>
        <v>-0.252815968571428</v>
      </c>
      <c r="X20" s="8" t="n">
        <f aca="false">X14-X17</f>
        <v>-0.252815968571428</v>
      </c>
      <c r="Y20" s="8" t="n">
        <f aca="false">Y14-Y17</f>
        <v>-0.252815968571428</v>
      </c>
      <c r="Z20" s="8" t="n">
        <f aca="false">Z14-Z17</f>
        <v>-0.252815968571428</v>
      </c>
      <c r="AA20" s="8" t="n">
        <f aca="false">AA14-AA17</f>
        <v>-0.252815968571428</v>
      </c>
      <c r="AB20" s="8" t="n">
        <f aca="false">AB14-AB17</f>
        <v>-0.252815968571428</v>
      </c>
      <c r="AC20" s="8" t="n">
        <f aca="false">AC14-AC17</f>
        <v>-0.252815968571428</v>
      </c>
      <c r="AD20" s="8" t="n">
        <f aca="false">AD14-AD17</f>
        <v>-0.252815968571428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.00371</v>
      </c>
      <c r="F23" s="8" t="n">
        <f aca="false">[3]PulpLogsImp!$C$263</f>
        <v>0.006792</v>
      </c>
      <c r="G23" s="8" t="n">
        <f aca="false">[3]PulpLogsImp!$D$263</f>
        <v>6.769331767</v>
      </c>
      <c r="H23" s="8" t="n">
        <f aca="false">[3]PulpLogsImp!$E$263</f>
        <v>6.49739228</v>
      </c>
      <c r="I23" s="8" t="n">
        <f aca="false">[3]PulpLogsImp!$F$263</f>
        <v>7.09106316</v>
      </c>
      <c r="J23" s="8" t="n">
        <f aca="false">[3]PulpLogsImp!$G$263</f>
        <v>6.74552152</v>
      </c>
      <c r="K23" s="8" t="n">
        <f aca="false">[3]PulpLogsImp!$H$263</f>
        <v>5.323802319</v>
      </c>
      <c r="L23" s="8" t="n">
        <f aca="false">[3]PulpLogsImp!$I$263</f>
        <v>6.016382264</v>
      </c>
      <c r="M23" s="8" t="n">
        <f aca="false">[3]PulpLogsImp!$J$263</f>
        <v>5.557022303</v>
      </c>
      <c r="N23" s="8" t="n">
        <f aca="false">[3]PulpLogsImp!$K$263</f>
        <v>3.76518968</v>
      </c>
      <c r="O23" s="8" t="n">
        <f aca="false">[3]PulpLogsImp!$L$263</f>
        <v>4.89799792</v>
      </c>
      <c r="P23" s="8" t="n">
        <f aca="false">[3]PulpLogsImp!$M$263</f>
        <v>5.1522569626087</v>
      </c>
      <c r="Q23" s="8" t="n">
        <f aca="false">[3]PulpLogsImp!$N$263</f>
        <v>5.167305369</v>
      </c>
      <c r="R23" s="8" t="n">
        <f aca="false">[3]PulpLogsImp!$O$263</f>
        <v>5.31261342</v>
      </c>
      <c r="S23" s="8" t="n">
        <f aca="false">[3]PulpLogsImp!$P$263</f>
        <v>5.87882408</v>
      </c>
      <c r="T23" s="8" t="n">
        <f aca="false">[3]PulpLogsImp!$Q$263</f>
        <v>4.6657315375</v>
      </c>
      <c r="U23" s="8" t="n">
        <f aca="false">[3]PulpLogsImp!$R$263</f>
        <v>4.62319122222222</v>
      </c>
      <c r="V23" s="8" t="n">
        <f aca="false">[3]PulpLogsImp!$S$263</f>
        <v>0</v>
      </c>
      <c r="W23" s="8" t="n">
        <f aca="false">[3]PulpLogsImp!$T$263</f>
        <v>0</v>
      </c>
      <c r="X23" s="8" t="n">
        <f aca="false">[3]PulpLogsImp!$U$263</f>
        <v>0</v>
      </c>
      <c r="Y23" s="8" t="n">
        <f aca="false">[3]PulpLogsImp!$V$263</f>
        <v>0</v>
      </c>
      <c r="Z23" s="8" t="n">
        <f aca="false">[3]PulpLogsImp!$W$263</f>
        <v>0</v>
      </c>
      <c r="AA23" s="8" t="n">
        <f aca="false">[3]PulpLogsImp!$X$263</f>
        <v>0</v>
      </c>
      <c r="AB23" s="8" t="n">
        <f aca="false">[3]PulpLogsImp!$Y$263</f>
        <v>0</v>
      </c>
      <c r="AC23" s="8" t="n">
        <f aca="false">[3]PulpLogsImp!$Z$263</f>
        <v>0</v>
      </c>
      <c r="AD23" s="8" t="n">
        <f aca="false">[3]PulpLogsImp!$AA$263</f>
        <v>0</v>
      </c>
      <c r="HN23" s="0" t="s">
        <v>13</v>
      </c>
      <c r="HO23" s="8" t="n">
        <f aca="false">E33+E62+HO33</f>
        <v>21.7301034984667</v>
      </c>
      <c r="HP23" s="8" t="n">
        <f aca="false">F33+F62+HP33</f>
        <v>19.3708491385821</v>
      </c>
      <c r="HQ23" s="8" t="n">
        <f aca="false">G33+G62+HQ33</f>
        <v>21.320047836787</v>
      </c>
      <c r="HR23" s="8" t="n">
        <f aca="false">H33+H62+HR33</f>
        <v>21.9325749530279</v>
      </c>
      <c r="HS23" s="8" t="n">
        <f aca="false">I33+I62+HS33</f>
        <v>23.2387858781029</v>
      </c>
      <c r="HT23" s="8" t="n">
        <f aca="false">J33+J62+HT33</f>
        <v>23.5880281706825</v>
      </c>
      <c r="HU23" s="8" t="n">
        <f aca="false">K33+K62+HU33</f>
        <v>21.9028308515598</v>
      </c>
      <c r="HV23" s="8" t="n">
        <f aca="false">L33+L62+HV33</f>
        <v>23.0962212839521</v>
      </c>
      <c r="HW23" s="8" t="n">
        <f aca="false">M33+M62+HW33</f>
        <v>22.0571351590277</v>
      </c>
      <c r="HX23" s="8" t="n">
        <f aca="false">N33+N62+HX33</f>
        <v>19.5648615999323</v>
      </c>
      <c r="HY23" s="8" t="n">
        <f aca="false">O33+O62+HY33</f>
        <v>23.8393669943407</v>
      </c>
      <c r="HZ23" s="8" t="n">
        <f aca="false">P33+P62+HZ33</f>
        <v>24.6561933341545</v>
      </c>
      <c r="IA23" s="8" t="n">
        <f aca="false">Q33+Q62+IA33</f>
        <v>21.9332751222663</v>
      </c>
      <c r="IB23" s="8" t="n">
        <f aca="false">R33+R62+IB33</f>
        <v>23.2727342132514</v>
      </c>
      <c r="IC23" s="8" t="n">
        <f aca="false">S33+S62+IC33</f>
        <v>24.2806289664165</v>
      </c>
      <c r="ID23" s="8" t="n">
        <f aca="false">T33+T62+ID33</f>
        <v>21.7758788297656</v>
      </c>
      <c r="IE23" s="8" t="n">
        <f aca="false">U33+U62+IE33</f>
        <v>24.2602588877014</v>
      </c>
      <c r="IF23" s="8" t="n">
        <f aca="false">V33+V62+IF33</f>
        <v>6.32969472794056</v>
      </c>
      <c r="IG23" s="8" t="n">
        <f aca="false">W33+W62+IG33</f>
        <v>6.32969472794056</v>
      </c>
      <c r="IH23" s="8" t="n">
        <f aca="false">X33+X62+IH33</f>
        <v>6.32969472794056</v>
      </c>
      <c r="II23" s="8" t="n">
        <f aca="false">Y33+Y62+II33</f>
        <v>6.32969472794056</v>
      </c>
      <c r="IJ23" s="8" t="n">
        <f aca="false">Z33+Z62+IJ33</f>
        <v>6.32969472794056</v>
      </c>
      <c r="IK23" s="8" t="n">
        <f aca="false">AA33+AA62+IK33</f>
        <v>6.32969472794056</v>
      </c>
      <c r="IL23" s="8" t="n">
        <f aca="false">AB33+AB62+IL33</f>
        <v>6.32969472794056</v>
      </c>
      <c r="IM23" s="8" t="n">
        <f aca="false">AC33+AC62+IM33</f>
        <v>6.32969472794056</v>
      </c>
      <c r="IN23" s="8" t="n">
        <f aca="false">AD33+AD62+IN33</f>
        <v>6.32969472794056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1.4E-007</v>
      </c>
      <c r="F24" s="8" t="n">
        <f aca="false">-[3]PulpLogsExp!$C$263</f>
        <v>-0</v>
      </c>
      <c r="G24" s="8" t="n">
        <f aca="false">-[3]PulpLogsExp!$D$263</f>
        <v>-0.658113267954545</v>
      </c>
      <c r="H24" s="8" t="n">
        <f aca="false">-[3]PulpLogsExp!$E$263</f>
        <v>-0.77747422</v>
      </c>
      <c r="I24" s="8" t="n">
        <f aca="false">-[3]PulpLogsExp!$F$263</f>
        <v>-0.69956234</v>
      </c>
      <c r="J24" s="8" t="n">
        <f aca="false">-[3]PulpLogsExp!$G$263</f>
        <v>-1.07116828</v>
      </c>
      <c r="K24" s="8" t="n">
        <f aca="false">-[3]PulpLogsExp!$H$263</f>
        <v>-1.515465732</v>
      </c>
      <c r="L24" s="8" t="n">
        <f aca="false">-[3]PulpLogsExp!$I$263</f>
        <v>-1.70480188</v>
      </c>
      <c r="M24" s="8" t="n">
        <f aca="false">-[3]PulpLogsExp!$J$263</f>
        <v>-1.29829222</v>
      </c>
      <c r="N24" s="8" t="n">
        <f aca="false">-[3]PulpLogsExp!$K$263</f>
        <v>-0.4551268</v>
      </c>
      <c r="O24" s="8" t="n">
        <f aca="false">-[3]PulpLogsExp!$L$263</f>
        <v>-0.60468124</v>
      </c>
      <c r="P24" s="8" t="n">
        <f aca="false">-[3]PulpLogsExp!$M$263</f>
        <v>-0.44639402</v>
      </c>
      <c r="Q24" s="8" t="n">
        <f aca="false">-[3]PulpLogsExp!$N$263</f>
        <v>-0.336966089111111</v>
      </c>
      <c r="R24" s="8" t="n">
        <f aca="false">-[3]PulpLogsExp!$O$263</f>
        <v>-0.41196015</v>
      </c>
      <c r="S24" s="8" t="n">
        <f aca="false">-[3]PulpLogsExp!$P$263</f>
        <v>-0.327691305714286</v>
      </c>
      <c r="T24" s="8" t="n">
        <f aca="false">-[3]PulpLogsExp!$Q$263</f>
        <v>-0.350773538571429</v>
      </c>
      <c r="U24" s="8" t="n">
        <f aca="false">-[3]PulpLogsExp!$R$263</f>
        <v>-0.336497715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7-E76+HO34</f>
        <v>-72.5505160694908</v>
      </c>
      <c r="HP24" s="8" t="n">
        <f aca="false">-F47-F76+HP34</f>
        <v>-70.8993478610274</v>
      </c>
      <c r="HQ24" s="8" t="n">
        <f aca="false">-G47-G76+HQ34</f>
        <v>-75.2964381361953</v>
      </c>
      <c r="HR24" s="8" t="n">
        <f aca="false">-H47-H76+HR34</f>
        <v>-76.7353139703863</v>
      </c>
      <c r="HS24" s="8" t="n">
        <f aca="false">-I47-I76+HS34</f>
        <v>-79.9572395964597</v>
      </c>
      <c r="HT24" s="8" t="n">
        <f aca="false">-J47-J76+HT34</f>
        <v>-84.3570962949284</v>
      </c>
      <c r="HU24" s="8" t="n">
        <f aca="false">-K47-K76+HU34</f>
        <v>-87.7745352425531</v>
      </c>
      <c r="HV24" s="8" t="n">
        <f aca="false">-L47-L76+HV34</f>
        <v>-84.2341349606305</v>
      </c>
      <c r="HW24" s="8" t="n">
        <f aca="false">-M47-M76+HW34</f>
        <v>-84.1565289607399</v>
      </c>
      <c r="HX24" s="8" t="n">
        <f aca="false">-N47-N76+HX34</f>
        <v>-79.0720768603046</v>
      </c>
      <c r="HY24" s="8" t="n">
        <f aca="false">-O47-O76+HY34</f>
        <v>-79.3306389498781</v>
      </c>
      <c r="HZ24" s="8" t="n">
        <f aca="false">-P47-P76+HZ34</f>
        <v>-79.7187160813967</v>
      </c>
      <c r="IA24" s="8" t="n">
        <f aca="false">-Q47-Q76+IA34</f>
        <v>-79.9049871867269</v>
      </c>
      <c r="IB24" s="8" t="n">
        <f aca="false">-R47-R76+IB34</f>
        <v>-78.423637222416</v>
      </c>
      <c r="IC24" s="8" t="n">
        <f aca="false">-S47-S76+IC34</f>
        <v>-79.4260434841007</v>
      </c>
      <c r="ID24" s="8" t="n">
        <f aca="false">-T47-T76+ID34</f>
        <v>-79.8558229672783</v>
      </c>
      <c r="IE24" s="8" t="n">
        <f aca="false">-U47-U76+IE34</f>
        <v>-79.176749803557</v>
      </c>
      <c r="IF24" s="8" t="n">
        <f aca="false">-V47-V76+IF34</f>
        <v>-10.3115214573033</v>
      </c>
      <c r="IG24" s="8" t="n">
        <f aca="false">-W47-W76+IG34</f>
        <v>-10.3115214573033</v>
      </c>
      <c r="IH24" s="8" t="n">
        <f aca="false">-X47-X76+IH34</f>
        <v>-10.3115214573033</v>
      </c>
      <c r="II24" s="8" t="n">
        <f aca="false">-Y47-Y76+II34</f>
        <v>-10.3115214573033</v>
      </c>
      <c r="IJ24" s="8" t="n">
        <f aca="false">-Z47-Z76+IJ34</f>
        <v>-10.3115214573033</v>
      </c>
      <c r="IK24" s="8" t="n">
        <f aca="false">-AA47-AA76+IK34</f>
        <v>-10.3115214573033</v>
      </c>
      <c r="IL24" s="8" t="n">
        <f aca="false">-AB47-AB76+IL34</f>
        <v>-10.3115214573033</v>
      </c>
      <c r="IM24" s="8" t="n">
        <f aca="false">-AC47-AC76+IM34</f>
        <v>-10.3115214573033</v>
      </c>
      <c r="IN24" s="8" t="n">
        <f aca="false">-AD47-AD76+IN34</f>
        <v>-10.3115214573033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5.00190526</v>
      </c>
      <c r="H26" s="8" t="n">
        <f aca="false">[3]PulpLogsImp!$E$264</f>
        <v>5.027934</v>
      </c>
      <c r="I26" s="8" t="n">
        <f aca="false">[3]PulpLogsImp!$F$264</f>
        <v>5.22449986</v>
      </c>
      <c r="J26" s="8" t="n">
        <f aca="false">[3]PulpLogsImp!$G$264</f>
        <v>4.3381354</v>
      </c>
      <c r="K26" s="8" t="n">
        <f aca="false">[3]PulpLogsImp!$H$264</f>
        <v>3.464929319</v>
      </c>
      <c r="L26" s="8" t="n">
        <f aca="false">[3]PulpLogsImp!$I$264</f>
        <v>4.086194776</v>
      </c>
      <c r="M26" s="8" t="n">
        <f aca="false">[3]PulpLogsImp!$J$264</f>
        <v>3.755224303</v>
      </c>
      <c r="N26" s="8" t="n">
        <f aca="false">[3]PulpLogsImp!$K$264</f>
        <v>2.77924468</v>
      </c>
      <c r="O26" s="8" t="n">
        <f aca="false">[3]PulpLogsImp!$L$264</f>
        <v>4.02806492</v>
      </c>
      <c r="P26" s="8" t="n">
        <f aca="false">[3]PulpLogsImp!$M$264</f>
        <v>4.2753725426087</v>
      </c>
      <c r="Q26" s="8" t="n">
        <f aca="false">[3]PulpLogsImp!$N$264</f>
        <v>3.707362089</v>
      </c>
      <c r="R26" s="8" t="n">
        <f aca="false">[3]PulpLogsImp!$O$264</f>
        <v>3.34622942</v>
      </c>
      <c r="S26" s="8" t="n">
        <f aca="false">[3]PulpLogsImp!$P$264</f>
        <v>3.37330408</v>
      </c>
      <c r="T26" s="8" t="n">
        <f aca="false">[3]PulpLogsImp!$Q$264</f>
        <v>2.5528185375</v>
      </c>
      <c r="U26" s="8" t="n">
        <f aca="false">[3]PulpLogsImp!$R$264</f>
        <v>2.47069594222222</v>
      </c>
      <c r="V26" s="8" t="n">
        <f aca="false">[3]PulpLogsImp!$S$264</f>
        <v>0</v>
      </c>
      <c r="W26" s="8" t="n">
        <f aca="false">[3]PulpLogsImp!$T$264</f>
        <v>0</v>
      </c>
      <c r="X26" s="8" t="n">
        <f aca="false">[3]PulpLogsImp!$U$264</f>
        <v>0</v>
      </c>
      <c r="Y26" s="8" t="n">
        <f aca="false">[3]PulpLogsImp!$V$264</f>
        <v>0</v>
      </c>
      <c r="Z26" s="8" t="n">
        <f aca="false">[3]PulpLogsImp!$W$264</f>
        <v>0</v>
      </c>
      <c r="AA26" s="8" t="n">
        <f aca="false">[3]PulpLogsImp!$X$264</f>
        <v>0</v>
      </c>
      <c r="AB26" s="8" t="n">
        <f aca="false">[3]PulpLogsImp!$Y$264</f>
        <v>0</v>
      </c>
      <c r="AC26" s="8" t="n">
        <f aca="false">[3]PulpLogsImp!$Z$264</f>
        <v>0</v>
      </c>
      <c r="AD26" s="8" t="n">
        <f aca="false">[3]PulpLogsImp!$AA$264</f>
        <v>0</v>
      </c>
      <c r="HN26" s="0" t="s">
        <v>16</v>
      </c>
      <c r="HO26" s="8" t="n">
        <f aca="false">E33+HO36</f>
        <v>14.340513880432</v>
      </c>
      <c r="HP26" s="8" t="n">
        <f aca="false">F33+HP36</f>
        <v>13.2722322403648</v>
      </c>
      <c r="HQ26" s="8" t="n">
        <f aca="false">G33+HQ36</f>
        <v>14.903779272128</v>
      </c>
      <c r="HR26" s="8" t="n">
        <f aca="false">H33+HR36</f>
        <v>15.9010605197057</v>
      </c>
      <c r="HS26" s="8" t="n">
        <f aca="false">I33+HS36</f>
        <v>16.2775196275879</v>
      </c>
      <c r="HT26" s="8" t="n">
        <f aca="false">J33+HT36</f>
        <v>15.7479808215751</v>
      </c>
      <c r="HU26" s="8" t="n">
        <f aca="false">K33+HU36</f>
        <v>14.5824971340423</v>
      </c>
      <c r="HV26" s="8" t="n">
        <f aca="false">L33+HV36</f>
        <v>15.1719619859719</v>
      </c>
      <c r="HW26" s="8" t="n">
        <f aca="false">M33+HW36</f>
        <v>14.3276063123884</v>
      </c>
      <c r="HX26" s="8" t="n">
        <f aca="false">N33+HX36</f>
        <v>12.6902557305247</v>
      </c>
      <c r="HY26" s="8" t="n">
        <f aca="false">O33+HY36</f>
        <v>16.5712369677643</v>
      </c>
      <c r="HZ26" s="8" t="n">
        <f aca="false">P33+HZ36</f>
        <v>17.4506009571089</v>
      </c>
      <c r="IA26" s="8" t="n">
        <f aca="false">Q33+IA36</f>
        <v>14.6932709027321</v>
      </c>
      <c r="IB26" s="8" t="n">
        <f aca="false">R33+IB36</f>
        <v>15.2284797878126</v>
      </c>
      <c r="IC26" s="8" t="n">
        <f aca="false">S33+IC36</f>
        <v>15.3349011048968</v>
      </c>
      <c r="ID26" s="8" t="n">
        <f aca="false">T33+ID36</f>
        <v>13.228951074954</v>
      </c>
      <c r="IE26" s="8" t="n">
        <f aca="false">U33+IE36</f>
        <v>15.6836500777319</v>
      </c>
      <c r="IF26" s="8" t="n">
        <f aca="false">V33+IF36</f>
        <v>3.52555633676973</v>
      </c>
      <c r="IG26" s="8" t="n">
        <f aca="false">W33+IG36</f>
        <v>3.52555633676973</v>
      </c>
      <c r="IH26" s="8" t="n">
        <f aca="false">X33+IH36</f>
        <v>3.52555633676973</v>
      </c>
      <c r="II26" s="8" t="n">
        <f aca="false">Y33+II36</f>
        <v>3.52555633676973</v>
      </c>
      <c r="IJ26" s="8" t="n">
        <f aca="false">Z33+IJ36</f>
        <v>3.52555633676973</v>
      </c>
      <c r="IK26" s="8" t="n">
        <f aca="false">AA33+IK36</f>
        <v>3.52555633676973</v>
      </c>
      <c r="IL26" s="8" t="n">
        <f aca="false">AB33+IL36</f>
        <v>3.52555633676973</v>
      </c>
      <c r="IM26" s="8" t="n">
        <f aca="false">AC33+IM36</f>
        <v>3.52555633676973</v>
      </c>
      <c r="IN26" s="8" t="n">
        <f aca="false">AD33+IN36</f>
        <v>3.52555633676973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0661823425</v>
      </c>
      <c r="H27" s="8" t="n">
        <f aca="false">-[3]PulpLogsExp!$E$264</f>
        <v>-0.12437342</v>
      </c>
      <c r="I27" s="8" t="n">
        <f aca="false">-[3]PulpLogsExp!$F$264</f>
        <v>-0.0911902</v>
      </c>
      <c r="J27" s="8" t="n">
        <f aca="false">-[3]PulpLogsExp!$G$264</f>
        <v>-0.15358</v>
      </c>
      <c r="K27" s="8" t="n">
        <f aca="false">-[3]PulpLogsExp!$H$264</f>
        <v>-0.673311467</v>
      </c>
      <c r="L27" s="8" t="n">
        <f aca="false">-[3]PulpLogsExp!$I$264</f>
        <v>-0.98269542</v>
      </c>
      <c r="M27" s="8" t="n">
        <f aca="false">-[3]PulpLogsExp!$J$264</f>
        <v>-0.6193811</v>
      </c>
      <c r="N27" s="8" t="n">
        <f aca="false">-[3]PulpLogsExp!$K$264</f>
        <v>-0.06506998</v>
      </c>
      <c r="O27" s="8" t="n">
        <f aca="false">-[3]PulpLogsExp!$L$264</f>
        <v>-0.18432002</v>
      </c>
      <c r="P27" s="8" t="n">
        <f aca="false">-[3]PulpLogsExp!$M$264</f>
        <v>-0.06435042</v>
      </c>
      <c r="Q27" s="8" t="n">
        <f aca="false">-[3]PulpLogsExp!$N$264</f>
        <v>-0.027434076</v>
      </c>
      <c r="R27" s="8" t="n">
        <f aca="false">-[3]PulpLogsExp!$O$264</f>
        <v>-0.09165052</v>
      </c>
      <c r="S27" s="8" t="n">
        <f aca="false">-[3]PulpLogsExp!$P$264</f>
        <v>-0.11511984</v>
      </c>
      <c r="T27" s="8" t="n">
        <f aca="false">-[3]PulpLogsExp!$Q$264</f>
        <v>-0.148389938571429</v>
      </c>
      <c r="U27" s="8" t="n">
        <f aca="false">-[3]PulpLogsExp!$R$264</f>
        <v>-0.0785435375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7+HO37</f>
        <v>-55.3552354093163</v>
      </c>
      <c r="HP27" s="8" t="n">
        <f aca="false">-F47+HP37</f>
        <v>-53.4698098433361</v>
      </c>
      <c r="HQ27" s="8" t="n">
        <f aca="false">-G47+HQ37</f>
        <v>-55.333133994507</v>
      </c>
      <c r="HR27" s="8" t="n">
        <f aca="false">-H47+HR37</f>
        <v>-55.7949909133901</v>
      </c>
      <c r="HS27" s="8" t="n">
        <f aca="false">-I47+HS37</f>
        <v>-57.2705149381524</v>
      </c>
      <c r="HT27" s="8" t="n">
        <f aca="false">-J47+HT37</f>
        <v>-61.3253457458992</v>
      </c>
      <c r="HU27" s="8" t="n">
        <f aca="false">-K47+HU37</f>
        <v>-63.6922069319662</v>
      </c>
      <c r="HV27" s="8" t="n">
        <f aca="false">-L47+HV37</f>
        <v>-62.2618457682401</v>
      </c>
      <c r="HW27" s="8" t="n">
        <f aca="false">-M47+HW37</f>
        <v>-60.8167176111977</v>
      </c>
      <c r="HX27" s="8" t="n">
        <f aca="false">-N47+HX37</f>
        <v>-55.3821943738049</v>
      </c>
      <c r="HY27" s="8" t="n">
        <f aca="false">-O47+HY37</f>
        <v>-56.288107348425</v>
      </c>
      <c r="HZ27" s="8" t="n">
        <f aca="false">-P47+HZ37</f>
        <v>-55.1461892615089</v>
      </c>
      <c r="IA27" s="8" t="n">
        <f aca="false">-Q47+IA37</f>
        <v>-53.5712610492957</v>
      </c>
      <c r="IB27" s="8" t="n">
        <f aca="false">-R47+IB37</f>
        <v>-52.2320122693075</v>
      </c>
      <c r="IC27" s="8" t="n">
        <f aca="false">-S47+IC37</f>
        <v>-52.2313306561232</v>
      </c>
      <c r="ID27" s="8" t="n">
        <f aca="false">-T47+ID37</f>
        <v>-53.3156352547446</v>
      </c>
      <c r="IE27" s="8" t="n">
        <f aca="false">-U47+IE37</f>
        <v>-52.1476169519885</v>
      </c>
      <c r="IF27" s="8" t="n">
        <f aca="false">-V47+IF37</f>
        <v>-4.93456979084642</v>
      </c>
      <c r="IG27" s="8" t="n">
        <f aca="false">-W47+IG37</f>
        <v>-4.93456979084642</v>
      </c>
      <c r="IH27" s="8" t="n">
        <f aca="false">-X47+IH37</f>
        <v>-4.93456979084642</v>
      </c>
      <c r="II27" s="8" t="n">
        <f aca="false">-Y47+II37</f>
        <v>-4.93456979084642</v>
      </c>
      <c r="IJ27" s="8" t="n">
        <f aca="false">-Z47+IJ37</f>
        <v>-4.93456979084642</v>
      </c>
      <c r="IK27" s="8" t="n">
        <f aca="false">-AA47+IK37</f>
        <v>-4.93456979084642</v>
      </c>
      <c r="IL27" s="8" t="n">
        <f aca="false">-AB47+IL37</f>
        <v>-4.93456979084642</v>
      </c>
      <c r="IM27" s="8" t="n">
        <f aca="false">-AC47+IM37</f>
        <v>-4.93456979084642</v>
      </c>
      <c r="IN27" s="8" t="n">
        <f aca="false">-AD47+IN37</f>
        <v>-4.93456979084642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.00371</v>
      </c>
      <c r="F29" s="8" t="n">
        <f aca="false">F23-F26</f>
        <v>0.006792</v>
      </c>
      <c r="G29" s="8" t="n">
        <f aca="false">G23-G26</f>
        <v>1.767426507</v>
      </c>
      <c r="H29" s="8" t="n">
        <f aca="false">H23-H26</f>
        <v>1.46945828</v>
      </c>
      <c r="I29" s="8" t="n">
        <f aca="false">I23-I26</f>
        <v>1.8665633</v>
      </c>
      <c r="J29" s="8" t="n">
        <f aca="false">J23-J26</f>
        <v>2.40738612</v>
      </c>
      <c r="K29" s="8" t="n">
        <f aca="false">K23-K26</f>
        <v>1.858873</v>
      </c>
      <c r="L29" s="8" t="n">
        <f aca="false">L23-L26</f>
        <v>1.930187488</v>
      </c>
      <c r="M29" s="8" t="n">
        <f aca="false">M23-M26</f>
        <v>1.801798</v>
      </c>
      <c r="N29" s="8" t="n">
        <f aca="false">N23-N26</f>
        <v>0.985945</v>
      </c>
      <c r="O29" s="8" t="n">
        <f aca="false">O23-O26</f>
        <v>0.869933</v>
      </c>
      <c r="P29" s="8" t="n">
        <f aca="false">P23-P26</f>
        <v>0.87688442</v>
      </c>
      <c r="Q29" s="8" t="n">
        <f aca="false">Q23-Q26</f>
        <v>1.45994328</v>
      </c>
      <c r="R29" s="8" t="n">
        <f aca="false">R23-R26</f>
        <v>1.966384</v>
      </c>
      <c r="S29" s="8" t="n">
        <f aca="false">S23-S26</f>
        <v>2.50552</v>
      </c>
      <c r="T29" s="8" t="n">
        <f aca="false">T23-T26</f>
        <v>2.112913</v>
      </c>
      <c r="U29" s="8" t="n">
        <f aca="false">U23-U26</f>
        <v>2.15249528</v>
      </c>
      <c r="V29" s="8" t="n">
        <f aca="false">V23-V26</f>
        <v>0</v>
      </c>
      <c r="W29" s="8" t="n">
        <f aca="false">W23-W26</f>
        <v>0</v>
      </c>
      <c r="X29" s="8" t="n">
        <f aca="false">X23-X26</f>
        <v>0</v>
      </c>
      <c r="Y29" s="8" t="n">
        <f aca="false">Y23-Y26</f>
        <v>0</v>
      </c>
      <c r="Z29" s="8" t="n">
        <f aca="false">Z23-Z26</f>
        <v>0</v>
      </c>
      <c r="AA29" s="8" t="n">
        <f aca="false">AA23-AA26</f>
        <v>0</v>
      </c>
      <c r="AB29" s="8" t="n">
        <f aca="false">AB23-AB26</f>
        <v>0</v>
      </c>
      <c r="AC29" s="8" t="n">
        <f aca="false">AC23-AC26</f>
        <v>0</v>
      </c>
      <c r="AD29" s="8" t="n">
        <f aca="false">AD23-AD26</f>
        <v>0</v>
      </c>
      <c r="HN29" s="0" t="s">
        <v>21</v>
      </c>
      <c r="HO29" s="8" t="n">
        <f aca="false">E62+HO39</f>
        <v>7.38958961803464</v>
      </c>
      <c r="HP29" s="8" t="n">
        <f aca="false">F62+HP39</f>
        <v>6.09861689821728</v>
      </c>
      <c r="HQ29" s="8" t="n">
        <f aca="false">G62+HQ39</f>
        <v>6.41626856465897</v>
      </c>
      <c r="HR29" s="8" t="n">
        <f aca="false">H62+HR39</f>
        <v>6.03151443332217</v>
      </c>
      <c r="HS29" s="8" t="n">
        <f aca="false">I62+HS39</f>
        <v>6.96126625051499</v>
      </c>
      <c r="HT29" s="8" t="n">
        <f aca="false">J62+HT39</f>
        <v>7.84004734910734</v>
      </c>
      <c r="HU29" s="8" t="n">
        <f aca="false">K62+HU39</f>
        <v>7.32033371751754</v>
      </c>
      <c r="HV29" s="8" t="n">
        <f aca="false">L62+HV39</f>
        <v>7.92425929798019</v>
      </c>
      <c r="HW29" s="8" t="n">
        <f aca="false">M62+HW39</f>
        <v>7.72952884663935</v>
      </c>
      <c r="HX29" s="8" t="n">
        <f aca="false">N62+HX39</f>
        <v>6.87460586940756</v>
      </c>
      <c r="HY29" s="8" t="n">
        <f aca="false">O62+HY39</f>
        <v>7.26813002657636</v>
      </c>
      <c r="HZ29" s="8" t="n">
        <f aca="false">P62+HZ39</f>
        <v>7.2055923770456</v>
      </c>
      <c r="IA29" s="8" t="n">
        <f aca="false">Q62+IA39</f>
        <v>7.24000421953418</v>
      </c>
      <c r="IB29" s="8" t="n">
        <f aca="false">R62+IB39</f>
        <v>8.04425442543885</v>
      </c>
      <c r="IC29" s="8" t="n">
        <f aca="false">S62+IC39</f>
        <v>8.94572786151961</v>
      </c>
      <c r="ID29" s="8" t="n">
        <f aca="false">T62+ID39</f>
        <v>8.54692775481156</v>
      </c>
      <c r="IE29" s="8" t="n">
        <f aca="false">U62+IE39</f>
        <v>8.57660880996949</v>
      </c>
      <c r="IF29" s="8" t="n">
        <f aca="false">V62+IF39</f>
        <v>2.80413839117083</v>
      </c>
      <c r="IG29" s="8" t="n">
        <f aca="false">W62+IG39</f>
        <v>2.80413839117083</v>
      </c>
      <c r="IH29" s="8" t="n">
        <f aca="false">X62+IH39</f>
        <v>2.80413839117083</v>
      </c>
      <c r="II29" s="8" t="n">
        <f aca="false">Y62+II39</f>
        <v>2.80413839117083</v>
      </c>
      <c r="IJ29" s="8" t="n">
        <f aca="false">Z62+IJ39</f>
        <v>2.80413839117083</v>
      </c>
      <c r="IK29" s="8" t="n">
        <f aca="false">AA62+IK39</f>
        <v>2.80413839117083</v>
      </c>
      <c r="IL29" s="8" t="n">
        <f aca="false">AB62+IL39</f>
        <v>2.80413839117083</v>
      </c>
      <c r="IM29" s="8" t="n">
        <f aca="false">AC62+IM39</f>
        <v>2.80413839117083</v>
      </c>
      <c r="IN29" s="8" t="n">
        <f aca="false">AD62+IN39</f>
        <v>2.80413839117083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-1.4E-007</v>
      </c>
      <c r="F30" s="8" t="n">
        <f aca="false">F24-F27</f>
        <v>0</v>
      </c>
      <c r="G30" s="8" t="n">
        <f aca="false">G24-G27</f>
        <v>-0.591930925454545</v>
      </c>
      <c r="H30" s="8" t="n">
        <f aca="false">H24-H27</f>
        <v>-0.6531008</v>
      </c>
      <c r="I30" s="8" t="n">
        <f aca="false">I24-I27</f>
        <v>-0.60837214</v>
      </c>
      <c r="J30" s="8" t="n">
        <f aca="false">J24-J27</f>
        <v>-0.91758828</v>
      </c>
      <c r="K30" s="8" t="n">
        <f aca="false">K24-K27</f>
        <v>-0.842154265</v>
      </c>
      <c r="L30" s="8" t="n">
        <f aca="false">L24-L27</f>
        <v>-0.72210646</v>
      </c>
      <c r="M30" s="8" t="n">
        <f aca="false">M24-M27</f>
        <v>-0.67891112</v>
      </c>
      <c r="N30" s="8" t="n">
        <f aca="false">N24-N27</f>
        <v>-0.39005682</v>
      </c>
      <c r="O30" s="8" t="n">
        <f aca="false">O24-O27</f>
        <v>-0.42036122</v>
      </c>
      <c r="P30" s="8" t="n">
        <f aca="false">P24-P27</f>
        <v>-0.3820436</v>
      </c>
      <c r="Q30" s="8" t="n">
        <f aca="false">Q24-Q27</f>
        <v>-0.309532013111111</v>
      </c>
      <c r="R30" s="8" t="n">
        <f aca="false">R24-R27</f>
        <v>-0.32030963</v>
      </c>
      <c r="S30" s="8" t="n">
        <f aca="false">S24-S27</f>
        <v>-0.212571465714286</v>
      </c>
      <c r="T30" s="8" t="n">
        <f aca="false">T24-T27</f>
        <v>-0.2023836</v>
      </c>
      <c r="U30" s="8" t="n">
        <f aca="false">U24-U27</f>
        <v>-0.2579541775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6+HO40</f>
        <v>-17.1952806601745</v>
      </c>
      <c r="HP30" s="8" t="n">
        <f aca="false">-F76+HP40</f>
        <v>-17.4295380176913</v>
      </c>
      <c r="HQ30" s="8" t="n">
        <f aca="false">-G76+HQ40</f>
        <v>-19.9633041416883</v>
      </c>
      <c r="HR30" s="8" t="n">
        <f aca="false">-H76+HR40</f>
        <v>-20.9403230569962</v>
      </c>
      <c r="HS30" s="8" t="n">
        <f aca="false">-I76+HS40</f>
        <v>-22.6867246583073</v>
      </c>
      <c r="HT30" s="8" t="n">
        <f aca="false">-J76+HT40</f>
        <v>-23.0317505490293</v>
      </c>
      <c r="HU30" s="8" t="n">
        <f aca="false">-K76+HU40</f>
        <v>-24.0823283105869</v>
      </c>
      <c r="HV30" s="8" t="n">
        <f aca="false">-L76+HV40</f>
        <v>-21.9722891923904</v>
      </c>
      <c r="HW30" s="8" t="n">
        <f aca="false">-M76+HW40</f>
        <v>-23.3398113495422</v>
      </c>
      <c r="HX30" s="8" t="n">
        <f aca="false">-N76+HX40</f>
        <v>-23.6898824864997</v>
      </c>
      <c r="HY30" s="8" t="n">
        <f aca="false">-O76+HY40</f>
        <v>-23.0425316014531</v>
      </c>
      <c r="HZ30" s="8" t="n">
        <f aca="false">-P76+HZ40</f>
        <v>-24.5725268198878</v>
      </c>
      <c r="IA30" s="8" t="n">
        <f aca="false">-Q76+IA40</f>
        <v>-26.3337261374312</v>
      </c>
      <c r="IB30" s="8" t="n">
        <f aca="false">-R76+IB40</f>
        <v>-26.1916249531085</v>
      </c>
      <c r="IC30" s="8" t="n">
        <f aca="false">-S76+IC40</f>
        <v>-27.1947128279774</v>
      </c>
      <c r="ID30" s="8" t="n">
        <f aca="false">-T76+ID40</f>
        <v>-26.5401877125336</v>
      </c>
      <c r="IE30" s="8" t="n">
        <f aca="false">-U76+IE40</f>
        <v>-27.0291328515685</v>
      </c>
      <c r="IF30" s="8" t="n">
        <f aca="false">-V76+IF40</f>
        <v>-5.37695166645692</v>
      </c>
      <c r="IG30" s="8" t="n">
        <f aca="false">-W76+IG40</f>
        <v>-5.37695166645692</v>
      </c>
      <c r="IH30" s="8" t="n">
        <f aca="false">-X76+IH40</f>
        <v>-5.37695166645692</v>
      </c>
      <c r="II30" s="8" t="n">
        <f aca="false">-Y76+II40</f>
        <v>-5.37695166645692</v>
      </c>
      <c r="IJ30" s="8" t="n">
        <f aca="false">-Z76+IJ40</f>
        <v>-5.37695166645692</v>
      </c>
      <c r="IK30" s="8" t="n">
        <f aca="false">-AA76+IK40</f>
        <v>-5.37695166645692</v>
      </c>
      <c r="IL30" s="8" t="n">
        <f aca="false">-AB76+IL40</f>
        <v>-5.37695166645692</v>
      </c>
      <c r="IM30" s="8" t="n">
        <f aca="false">-AC76+IM40</f>
        <v>-5.37695166645692</v>
      </c>
      <c r="IN30" s="8" t="n">
        <f aca="false">-AD76+IN40</f>
        <v>-5.37695166645692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146441575</v>
      </c>
      <c r="F33" s="17" t="n">
        <f aca="false">SUM(AJ33,BN33)</f>
        <v>0.17797477395</v>
      </c>
      <c r="G33" s="17" t="n">
        <f aca="false">SUM(AK33,BO33)</f>
        <v>0.469747285</v>
      </c>
      <c r="H33" s="17" t="n">
        <f aca="false">SUM(AL33,BP33)</f>
        <v>0.7148005803</v>
      </c>
      <c r="I33" s="17" t="n">
        <f aca="false">SUM(AM33,BQ33)</f>
        <v>0.244240542</v>
      </c>
      <c r="J33" s="17" t="n">
        <f aca="false">SUM(AN33,BR33)</f>
        <v>0.1057280215</v>
      </c>
      <c r="K33" s="17" t="n">
        <f aca="false">SUM(AO33,BS33)</f>
        <v>0.12871463205</v>
      </c>
      <c r="L33" s="17" t="n">
        <f aca="false">SUM(AP33,BT33)</f>
        <v>0.06307873625</v>
      </c>
      <c r="M33" s="17" t="n">
        <f aca="false">SUM(AQ33,BU33)</f>
        <v>0.0757753515</v>
      </c>
      <c r="N33" s="17" t="n">
        <f aca="false">SUM(AR33,BV33)</f>
        <v>0.306918063636364</v>
      </c>
      <c r="O33" s="17" t="n">
        <f aca="false">SUM(AS33,BW33)</f>
        <v>0.482469827</v>
      </c>
      <c r="P33" s="17" t="n">
        <f aca="false">SUM(AT33,BX33)</f>
        <v>0.733435661</v>
      </c>
      <c r="Q33" s="17" t="n">
        <f aca="false">SUM(AU33,BY33)</f>
        <v>0.307346286</v>
      </c>
      <c r="R33" s="17" t="n">
        <f aca="false">SUM(AV33,BZ33)</f>
        <v>0.302312957375</v>
      </c>
      <c r="S33" s="17" t="n">
        <f aca="false">SUM(AW33,CA33)</f>
        <v>0.225463434</v>
      </c>
      <c r="T33" s="17" t="n">
        <f aca="false">SUM(AX33,CB33)</f>
        <v>0.160924386952381</v>
      </c>
      <c r="U33" s="17" t="n">
        <f aca="false">SUM(AY33,CC33)</f>
        <v>0.18645065575</v>
      </c>
      <c r="AG33" s="15" t="s">
        <v>27</v>
      </c>
      <c r="AH33" s="15" t="s">
        <v>29</v>
      </c>
      <c r="AI33" s="17" t="n">
        <f aca="false">[5]H1!$IC$54</f>
        <v>0.059961391</v>
      </c>
      <c r="AJ33" s="17" t="n">
        <f aca="false">[6]H1!$IC$54</f>
        <v>0.096511933</v>
      </c>
      <c r="AK33" s="17" t="n">
        <f aca="false">[7]H1!$IC$54</f>
        <v>0.159412379</v>
      </c>
      <c r="AL33" s="17" t="n">
        <f aca="false">[8]H1!$IC$54</f>
        <v>0.324300046</v>
      </c>
      <c r="AM33" s="17" t="n">
        <f aca="false">[9]H1!$IC$54</f>
        <v>0.135835861</v>
      </c>
      <c r="AN33" s="17" t="n">
        <f aca="false">[10]H1!$IC$54</f>
        <v>0.0430505605</v>
      </c>
      <c r="AO33" s="17" t="n">
        <f aca="false">[11]H1!$IC$54</f>
        <v>0.05067712705</v>
      </c>
      <c r="AP33" s="17" t="n">
        <f aca="false">[12]H1!$IC$54</f>
        <v>0.04902220805</v>
      </c>
      <c r="AQ33" s="17" t="n">
        <f aca="false">[13]H1!$IC$54</f>
        <v>0.0264321865</v>
      </c>
      <c r="AR33" s="17" t="n">
        <f aca="false">[14]H1!$IC$54</f>
        <v>0.192730917090909</v>
      </c>
      <c r="AS33" s="17" t="n">
        <f aca="false">[15]H1!$IC$54</f>
        <v>0.073392172</v>
      </c>
      <c r="AT33" s="17" t="n">
        <f aca="false">[16]H1!$IC$54</f>
        <v>0.390327756</v>
      </c>
      <c r="AU33" s="17" t="n">
        <f aca="false">[17]H1!$IC$54</f>
        <v>0.12189471</v>
      </c>
      <c r="AV33" s="17" t="n">
        <f aca="false">[18]H1!$IC$54</f>
        <v>0.152965617</v>
      </c>
      <c r="AW33" s="17" t="n">
        <f aca="false">[19]H1!$IC$54</f>
        <v>0.127469496</v>
      </c>
      <c r="AX33" s="17" t="n">
        <f aca="false">[20]H1!$IC$54</f>
        <v>0.0884619121904762</v>
      </c>
      <c r="AY33" s="17" t="n">
        <f aca="false">[21]H1!$IC$54</f>
        <v>0.09945085575</v>
      </c>
      <c r="BK33" s="15" t="s">
        <v>27</v>
      </c>
      <c r="BL33" s="15" t="s">
        <v>30</v>
      </c>
      <c r="BM33" s="17" t="n">
        <f aca="false">[5]H2!$IC$54</f>
        <v>0.086480184</v>
      </c>
      <c r="BN33" s="17" t="n">
        <f aca="false">[6]H2!$IC$54</f>
        <v>0.08146284095</v>
      </c>
      <c r="BO33" s="17" t="n">
        <f aca="false">[7]H2!$IC$54</f>
        <v>0.310334906</v>
      </c>
      <c r="BP33" s="17" t="n">
        <f aca="false">[8]H2!$IC$54</f>
        <v>0.3905005343</v>
      </c>
      <c r="BQ33" s="17" t="n">
        <f aca="false">[9]H2!$IC$54</f>
        <v>0.108404681</v>
      </c>
      <c r="BR33" s="17" t="n">
        <f aca="false">[10]H2!$IC$54</f>
        <v>0.062677461</v>
      </c>
      <c r="BS33" s="17" t="n">
        <f aca="false">[11]H2!$IC$54</f>
        <v>0.078037505</v>
      </c>
      <c r="BT33" s="17" t="n">
        <f aca="false">[12]H2!$IC$54</f>
        <v>0.0140565282</v>
      </c>
      <c r="BU33" s="17" t="n">
        <f aca="false">[13]H2!$IC$54</f>
        <v>0.049343165</v>
      </c>
      <c r="BV33" s="17" t="n">
        <f aca="false">[14]H2!$IC$54</f>
        <v>0.114187146545455</v>
      </c>
      <c r="BW33" s="17" t="n">
        <f aca="false">[15]H2!$IC$54</f>
        <v>0.409077655</v>
      </c>
      <c r="BX33" s="17" t="n">
        <f aca="false">[16]H2!$IC$54</f>
        <v>0.343107905</v>
      </c>
      <c r="BY33" s="17" t="n">
        <f aca="false">[17]H2!$IC$54</f>
        <v>0.185451576</v>
      </c>
      <c r="BZ33" s="17" t="n">
        <f aca="false">[18]H2!$IC$54</f>
        <v>0.149347340375</v>
      </c>
      <c r="CA33" s="17" t="n">
        <f aca="false">[19]H2!$IC$54</f>
        <v>0.097993938</v>
      </c>
      <c r="CB33" s="17" t="n">
        <f aca="false">[20]H2!$IC$54</f>
        <v>0.0724624747619048</v>
      </c>
      <c r="CC33" s="17" t="n">
        <f aca="false">[21]H2!$IC$54</f>
        <v>0.0869998</v>
      </c>
      <c r="HN33" s="0" t="s">
        <v>13</v>
      </c>
      <c r="HO33" s="8" t="n">
        <f aca="false">[3]AllImp!$B$263</f>
        <v>21.5199484136667</v>
      </c>
      <c r="HP33" s="8" t="n">
        <f aca="false">[3]AllImp!$C$263</f>
        <v>19.1890415986321</v>
      </c>
      <c r="HQ33" s="8" t="n">
        <f aca="false">[3]AllImp!$D$263</f>
        <v>20.779701407787</v>
      </c>
      <c r="HR33" s="8" t="n">
        <f aca="false">[3]AllImp!$E$263</f>
        <v>21.1436931207279</v>
      </c>
      <c r="HS33" s="8" t="n">
        <f aca="false">[3]AllImp!$F$263</f>
        <v>22.9327749491029</v>
      </c>
      <c r="HT33" s="8" t="n">
        <f aca="false">[3]AllImp!$G$263</f>
        <v>23.3985468221825</v>
      </c>
      <c r="HU33" s="8" t="n">
        <f aca="false">[3]AllImp!$H$263</f>
        <v>21.6371081911098</v>
      </c>
      <c r="HV33" s="8" t="n">
        <f aca="false">[3]AllImp!$I$263</f>
        <v>22.9739525341521</v>
      </c>
      <c r="HW33" s="8" t="n">
        <f aca="false">[3]AllImp!$J$263</f>
        <v>21.8914198945277</v>
      </c>
      <c r="HX33" s="8" t="n">
        <f aca="false">[3]AllImp!$K$263</f>
        <v>18.9360773084777</v>
      </c>
      <c r="HY33" s="8" t="n">
        <f aca="false">[3]AllImp!$L$263</f>
        <v>23.2498477498407</v>
      </c>
      <c r="HZ33" s="8" t="n">
        <f aca="false">[3]AllImp!$M$263</f>
        <v>23.7289898261545</v>
      </c>
      <c r="IA33" s="8" t="n">
        <f aca="false">[3]AllImp!$N$263</f>
        <v>21.3746092556949</v>
      </c>
      <c r="IB33" s="8" t="n">
        <f aca="false">[3]AllImp!$O$263</f>
        <v>22.6922887648764</v>
      </c>
      <c r="IC33" s="8" t="n">
        <f aca="false">[3]AllImp!$P$263</f>
        <v>23.8410466874165</v>
      </c>
      <c r="ID33" s="8" t="n">
        <f aca="false">[3]AllImp!$Q$263</f>
        <v>21.4399362965751</v>
      </c>
      <c r="IE33" s="8" t="n">
        <f aca="false">[3]AllImp!$R$263</f>
        <v>24.0272441914514</v>
      </c>
      <c r="IF33" s="8" t="n">
        <f aca="false">[3]AllImp!$S$263</f>
        <v>6.32969472794056</v>
      </c>
      <c r="IG33" s="8" t="n">
        <f aca="false">[3]AllImp!$T$263</f>
        <v>6.32969472794056</v>
      </c>
      <c r="IH33" s="8" t="n">
        <f aca="false">[3]AllImp!$U$263</f>
        <v>6.32969472794056</v>
      </c>
      <c r="II33" s="8" t="n">
        <f aca="false">[3]AllImp!$V$263</f>
        <v>6.32969472794056</v>
      </c>
      <c r="IJ33" s="8" t="n">
        <f aca="false">[3]AllImp!$W$263</f>
        <v>6.32969472794056</v>
      </c>
      <c r="IK33" s="8" t="n">
        <f aca="false">[3]AllImp!$X$263</f>
        <v>6.32969472794056</v>
      </c>
      <c r="IL33" s="8" t="n">
        <f aca="false">[3]AllImp!$Y$263</f>
        <v>6.32969472794056</v>
      </c>
      <c r="IM33" s="8" t="n">
        <f aca="false">[3]AllImp!$Z$263</f>
        <v>6.32969472794056</v>
      </c>
      <c r="IN33" s="8" t="n">
        <f aca="false">[3]AllImp!$AA$263</f>
        <v>6.32969472794056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1.11851967575</v>
      </c>
      <c r="F34" s="17" t="n">
        <f aca="false">SUM(AJ34,BN34)</f>
        <v>1.6733910291</v>
      </c>
      <c r="G34" s="17" t="n">
        <f aca="false">SUM(AK34,BO34)</f>
        <v>2.0662173349</v>
      </c>
      <c r="H34" s="17" t="n">
        <f aca="false">SUM(AL34,BP34)</f>
        <v>2.287573813</v>
      </c>
      <c r="I34" s="17" t="n">
        <f aca="false">SUM(AM34,BQ34)</f>
        <v>2.38728868</v>
      </c>
      <c r="J34" s="17" t="n">
        <f aca="false">SUM(AN34,BR34)</f>
        <v>2.32569757915</v>
      </c>
      <c r="K34" s="17" t="n">
        <f aca="false">SUM(AO34,BS34)</f>
        <v>1.9283893956</v>
      </c>
      <c r="L34" s="17" t="n">
        <f aca="false">SUM(AP34,BT34)</f>
        <v>1.8619860726</v>
      </c>
      <c r="M34" s="17" t="n">
        <f aca="false">SUM(AQ34,BU34)</f>
        <v>1.915624069</v>
      </c>
      <c r="N34" s="17" t="n">
        <f aca="false">SUM(AR34,BV34)</f>
        <v>1.635055796</v>
      </c>
      <c r="O34" s="17" t="n">
        <f aca="false">SUM(AS34,BW34)</f>
        <v>1.8121011955</v>
      </c>
      <c r="P34" s="17" t="n">
        <f aca="false">SUM(AT34,BX34)</f>
        <v>1.74083381333333</v>
      </c>
      <c r="Q34" s="17" t="n">
        <f aca="false">SUM(AU34,BY34)</f>
        <v>1.41466828525</v>
      </c>
      <c r="R34" s="17" t="n">
        <f aca="false">SUM(AV34,BZ34)</f>
        <v>1.29776898385714</v>
      </c>
      <c r="S34" s="17" t="n">
        <f aca="false">SUM(AW34,CA34)</f>
        <v>1.14548678064286</v>
      </c>
      <c r="T34" s="17" t="n">
        <f aca="false">SUM(AX34,CB34)</f>
        <v>1.04763588907407</v>
      </c>
      <c r="U34" s="17" t="n">
        <f aca="false">SUM(AY34,CC34)</f>
        <v>1.56604598225</v>
      </c>
      <c r="AG34" s="15"/>
      <c r="AH34" s="15"/>
      <c r="AI34" s="17" t="n">
        <f aca="false">SUM([5]H1!$IC$55:$IC$56)</f>
        <v>0.52324310575</v>
      </c>
      <c r="AJ34" s="17" t="n">
        <f aca="false">SUM([6]H1!$IC$55:$IC$56)</f>
        <v>0.8552803</v>
      </c>
      <c r="AK34" s="17" t="n">
        <f aca="false">SUM([7]H1!$IC$55:$IC$56)</f>
        <v>1.042189547</v>
      </c>
      <c r="AL34" s="17" t="n">
        <f aca="false">SUM([8]H1!$IC$55:$IC$56)</f>
        <v>1.187405107</v>
      </c>
      <c r="AM34" s="17" t="n">
        <f aca="false">SUM([9]H1!$IC$55:$IC$56)</f>
        <v>1.098988737</v>
      </c>
      <c r="AN34" s="17" t="n">
        <f aca="false">SUM([10]H1!$IC$55:$IC$56)</f>
        <v>1.17724449015</v>
      </c>
      <c r="AO34" s="17" t="n">
        <f aca="false">SUM([11]H1!$IC$55:$IC$56)</f>
        <v>1.015968121</v>
      </c>
      <c r="AP34" s="17" t="n">
        <f aca="false">SUM([12]H1!$IC$55:$IC$56)</f>
        <v>1.01895612</v>
      </c>
      <c r="AQ34" s="17" t="n">
        <f aca="false">SUM([13]H1!$IC$55:$IC$56)</f>
        <v>1.0630053359</v>
      </c>
      <c r="AR34" s="17" t="n">
        <f aca="false">SUM([14]H1!$IC$55:$IC$56)</f>
        <v>0.80390612</v>
      </c>
      <c r="AS34" s="17" t="n">
        <f aca="false">SUM([15]H1!$IC$55:$IC$56)</f>
        <v>0.95797937675</v>
      </c>
      <c r="AT34" s="17" t="n">
        <f aca="false">SUM([16]H1!$IC$55:$IC$56)</f>
        <v>0.853612419222222</v>
      </c>
      <c r="AU34" s="17" t="n">
        <f aca="false">SUM([17]H1!$IC$55:$IC$56)</f>
        <v>0.7044993035</v>
      </c>
      <c r="AV34" s="17" t="n">
        <f aca="false">SUM([18]H1!$IC$55:$IC$56)</f>
        <v>0.699752207</v>
      </c>
      <c r="AW34" s="17" t="n">
        <f aca="false">SUM([19]H1!$IC$55:$IC$56)</f>
        <v>0.554521464535714</v>
      </c>
      <c r="AX34" s="17" t="n">
        <f aca="false">SUM([20]H1!$IC$55:$IC$56)</f>
        <v>0.537277692333333</v>
      </c>
      <c r="AY34" s="17" t="n">
        <f aca="false">SUM([21]H1!$IC$55:$IC$56)</f>
        <v>0.690307626642857</v>
      </c>
      <c r="BK34" s="15"/>
      <c r="BL34" s="15"/>
      <c r="BM34" s="17" t="n">
        <f aca="false">SUM([5]H2!$IC$55:$IC$56)</f>
        <v>0.59527657</v>
      </c>
      <c r="BN34" s="17" t="n">
        <f aca="false">SUM([6]H2!$IC$55:$IC$56)</f>
        <v>0.8181107291</v>
      </c>
      <c r="BO34" s="17" t="n">
        <f aca="false">SUM([7]H2!$IC$55:$IC$56)</f>
        <v>1.0240277879</v>
      </c>
      <c r="BP34" s="17" t="n">
        <f aca="false">SUM([8]H2!$IC$55:$IC$56)</f>
        <v>1.100168706</v>
      </c>
      <c r="BQ34" s="17" t="n">
        <f aca="false">SUM([9]H2!$IC$55:$IC$56)</f>
        <v>1.288299943</v>
      </c>
      <c r="BR34" s="17" t="n">
        <f aca="false">SUM([10]H2!$IC$55:$IC$56)</f>
        <v>1.148453089</v>
      </c>
      <c r="BS34" s="17" t="n">
        <f aca="false">SUM([11]H2!$IC$55:$IC$56)</f>
        <v>0.9124212746</v>
      </c>
      <c r="BT34" s="17" t="n">
        <f aca="false">SUM([12]H2!$IC$55:$IC$56)</f>
        <v>0.8430299526</v>
      </c>
      <c r="BU34" s="17" t="n">
        <f aca="false">SUM([13]H2!$IC$55:$IC$56)</f>
        <v>0.8526187331</v>
      </c>
      <c r="BV34" s="17" t="n">
        <f aca="false">SUM([14]H2!$IC$55:$IC$56)</f>
        <v>0.831149676</v>
      </c>
      <c r="BW34" s="17" t="n">
        <f aca="false">SUM([15]H2!$IC$55:$IC$56)</f>
        <v>0.85412181875</v>
      </c>
      <c r="BX34" s="17" t="n">
        <f aca="false">SUM([16]H2!$IC$55:$IC$56)</f>
        <v>0.887221394111111</v>
      </c>
      <c r="BY34" s="17" t="n">
        <f aca="false">SUM([17]H2!$IC$55:$IC$56)</f>
        <v>0.71016898175</v>
      </c>
      <c r="BZ34" s="17" t="n">
        <f aca="false">SUM([18]H2!$IC$55:$IC$56)</f>
        <v>0.598016776857143</v>
      </c>
      <c r="CA34" s="17" t="n">
        <f aca="false">SUM([19]H2!$IC$55:$IC$56)</f>
        <v>0.590965316107143</v>
      </c>
      <c r="CB34" s="17" t="n">
        <f aca="false">SUM([20]H2!$IC$55:$IC$56)</f>
        <v>0.510358196740741</v>
      </c>
      <c r="CC34" s="17" t="n">
        <f aca="false">SUM([21]H2!$IC$55:$IC$56)</f>
        <v>0.875738355607143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A$1="Basic",1.4,[22]Assumptions!$D$6)</f>
        <v>1.4</v>
      </c>
      <c r="DA34" s="18" t="n">
        <f aca="false">IF($A$1="Basic",1.4,[23]Assumptions!$D$6)</f>
        <v>1.4</v>
      </c>
      <c r="DB34" s="18" t="n">
        <f aca="false">IF($A$1="Basic",1.4,[24]Assumptions!$D$6)</f>
        <v>1.4</v>
      </c>
      <c r="DC34" s="18" t="n">
        <f aca="false">IF($A$1="Basic",1.4,[25]Assumptions!$D$6)</f>
        <v>1.4</v>
      </c>
      <c r="DD34" s="18" t="n">
        <f aca="false">IF($A$1="Basic",1.4,[26]Assumptions!$D$6)</f>
        <v>1.4</v>
      </c>
      <c r="DE34" s="19" t="n">
        <f aca="false">IF($A$1="Basic",1.4,[26]Assumptions!$D$6)</f>
        <v>1.4</v>
      </c>
      <c r="DF34" s="18" t="n">
        <f aca="false">IF($A$1="Basic",1.4,[27]Assumptions!$D$6)</f>
        <v>1.4</v>
      </c>
      <c r="DG34" s="18" t="n">
        <f aca="false">IF($A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A$1="Basic",1.4,[22]Assumptions!$D$6)</f>
        <v>1.4</v>
      </c>
      <c r="EE34" s="18" t="n">
        <f aca="false">IF($A$1="Basic",1.4,[23]Assumptions!$D$6)</f>
        <v>1.4</v>
      </c>
      <c r="EF34" s="18" t="n">
        <f aca="false">IF($A$1="Basic",1.4,[24]Assumptions!$D$6)</f>
        <v>1.4</v>
      </c>
      <c r="EG34" s="18" t="n">
        <f aca="false">IF($A$1="Basic",1.4,[25]Assumptions!$D$6)</f>
        <v>1.4</v>
      </c>
      <c r="EH34" s="18" t="n">
        <f aca="false">IF($A$1="Basic",1.4,[26]Assumptions!$D$6)</f>
        <v>1.4</v>
      </c>
      <c r="EI34" s="19" t="n">
        <f aca="false">IF($A$1="Basic",1.4,[26]Assumptions!$D$6)</f>
        <v>1.4</v>
      </c>
      <c r="EJ34" s="18" t="n">
        <f aca="false">IF($A$1="Basic",1.4,[27]Assumptions!$D$6)</f>
        <v>1.4</v>
      </c>
      <c r="EK34" s="18" t="n">
        <f aca="false">IF($A$1="Basic",1.4,[28]Assumptions!$D$6)</f>
        <v>1.4</v>
      </c>
      <c r="HN34" s="0" t="s">
        <v>14</v>
      </c>
      <c r="HO34" s="8" t="n">
        <f aca="false">-[3]AllExp!$B$263</f>
        <v>-72.5146303367408</v>
      </c>
      <c r="HP34" s="8" t="n">
        <f aca="false">-[3]AllExp!$C$263</f>
        <v>-70.8554747630274</v>
      </c>
      <c r="HQ34" s="8" t="n">
        <f aca="false">-[3]AllExp!$D$263</f>
        <v>-75.2552238841953</v>
      </c>
      <c r="HR34" s="8" t="n">
        <f aca="false">-[3]AllExp!$E$263</f>
        <v>-76.7050641518863</v>
      </c>
      <c r="HS34" s="8" t="n">
        <f aca="false">-[3]AllExp!$F$263</f>
        <v>-79.9144085077097</v>
      </c>
      <c r="HT34" s="8" t="n">
        <f aca="false">-[3]AllExp!$G$263</f>
        <v>-84.3199956170784</v>
      </c>
      <c r="HU34" s="8" t="n">
        <f aca="false">-[3]AllExp!$H$263</f>
        <v>-87.7745352425531</v>
      </c>
      <c r="HV34" s="8" t="n">
        <f aca="false">-[3]AllExp!$I$263</f>
        <v>-84.1427659196305</v>
      </c>
      <c r="HW34" s="8" t="n">
        <f aca="false">-[3]AllExp!$J$263</f>
        <v>-84.0342330157399</v>
      </c>
      <c r="HX34" s="8" t="n">
        <f aca="false">-[3]AllExp!$K$263</f>
        <v>-79.0313169043046</v>
      </c>
      <c r="HY34" s="8" t="n">
        <f aca="false">-[3]AllExp!$L$263</f>
        <v>-79.2794520186281</v>
      </c>
      <c r="HZ34" s="8" t="n">
        <f aca="false">-[3]AllExp!$M$263</f>
        <v>-79.6654118027301</v>
      </c>
      <c r="IA34" s="8" t="n">
        <f aca="false">-[3]AllExp!$N$263</f>
        <v>-79.8743738187269</v>
      </c>
      <c r="IB34" s="8" t="n">
        <f aca="false">-[3]AllExp!$O$263</f>
        <v>-78.401339271541</v>
      </c>
      <c r="IC34" s="8" t="n">
        <f aca="false">-[3]AllExp!$P$263</f>
        <v>-79.408743405434</v>
      </c>
      <c r="ID34" s="8" t="n">
        <f aca="false">-[3]AllExp!$Q$263</f>
        <v>-79.7824112452783</v>
      </c>
      <c r="IE34" s="8" t="n">
        <f aca="false">-[3]AllExp!$R$263</f>
        <v>-79.143868894307</v>
      </c>
      <c r="IF34" s="8" t="n">
        <f aca="false">-[3]AllExp!$S$263</f>
        <v>-10.3115214573033</v>
      </c>
      <c r="IG34" s="8" t="n">
        <f aca="false">-[3]AllExp!$T$263</f>
        <v>-10.3115214573033</v>
      </c>
      <c r="IH34" s="8" t="n">
        <f aca="false">-[3]AllExp!$U$263</f>
        <v>-10.3115214573033</v>
      </c>
      <c r="II34" s="8" t="n">
        <f aca="false">-[3]AllExp!$V$263</f>
        <v>-10.3115214573033</v>
      </c>
      <c r="IJ34" s="8" t="n">
        <f aca="false">-[3]AllExp!$W$263</f>
        <v>-10.3115214573033</v>
      </c>
      <c r="IK34" s="8" t="n">
        <f aca="false">-[3]AllExp!$X$263</f>
        <v>-10.3115214573033</v>
      </c>
      <c r="IL34" s="8" t="n">
        <f aca="false">-[3]AllExp!$Y$263</f>
        <v>-10.3115214573033</v>
      </c>
      <c r="IM34" s="8" t="n">
        <f aca="false">-[3]AllExp!$Z$263</f>
        <v>-10.3115214573033</v>
      </c>
      <c r="IN34" s="8" t="n">
        <f aca="false">-[3]AllExp!$AA$263</f>
        <v>-10.3115214573033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857920225454545</v>
      </c>
      <c r="O35" s="17" t="n">
        <f aca="false">SUM(AS35,BW35)</f>
        <v>1.35466379111111</v>
      </c>
      <c r="P35" s="17" t="n">
        <f aca="false">SUM(AT35,BX35)</f>
        <v>1.18939264444444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436794167272727</v>
      </c>
      <c r="AS35" s="17" t="n">
        <f aca="false">[15]H1!$IC$58</f>
        <v>0.905253711111111</v>
      </c>
      <c r="AT35" s="17" t="n">
        <f aca="false">[16]H1!$IC$58</f>
        <v>0.612555711111111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421126058181818</v>
      </c>
      <c r="BW35" s="17" t="n">
        <f aca="false">[15]H2!$IC$58</f>
        <v>0.44941008</v>
      </c>
      <c r="BX35" s="17" t="n">
        <f aca="false">[16]H2!$IC$58</f>
        <v>0.576836933333333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306400080519481</v>
      </c>
      <c r="FI35" s="21" t="n">
        <f aca="false">SUM(AS35:AS35)*IF(SUM(DA35:DA35)=0,1,1/(DA34*DA35))+SUM(BW35:BW35)*IF(SUM(EE35:EE35)=0,1,1/(EE34*EE35))</f>
        <v>0.483808496825397</v>
      </c>
      <c r="FJ35" s="21" t="n">
        <f aca="false">SUM(AT35:AT35)*IF(SUM(DB35:DB35)=0,1,1/(DB34*DB35))+SUM(BX35:BX35)*IF(SUM(EF35:EF35)=0,1,1/(EF34*EF35))</f>
        <v>0.424783087301587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60252758</v>
      </c>
      <c r="R36" s="17" t="n">
        <f aca="false">SUM(AV36,BZ36)</f>
        <v>1.16995592923077</v>
      </c>
      <c r="S36" s="17" t="n">
        <f aca="false">SUM(AW36,CA36)</f>
        <v>0.709911266666667</v>
      </c>
      <c r="T36" s="17" t="n">
        <f aca="false">SUM(AX36,CB36)</f>
        <v>0.54569704</v>
      </c>
      <c r="U36" s="17" t="n">
        <f aca="false">SUM(AY36,CC36)</f>
        <v>0.349576258181818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31107496</v>
      </c>
      <c r="AV36" s="17" t="n">
        <f aca="false">[18]H1!$IC$62</f>
        <v>0.6808422</v>
      </c>
      <c r="AW36" s="17" t="n">
        <f aca="false">[19]H1!$IC$62</f>
        <v>0.426631333333333</v>
      </c>
      <c r="AX36" s="17" t="n">
        <f aca="false">[20]H1!$IC$62</f>
        <v>0.39821818</v>
      </c>
      <c r="AY36" s="17" t="n">
        <f aca="false">[21]H1!$IC$62</f>
        <v>0.206815047272727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29145262</v>
      </c>
      <c r="BZ36" s="17" t="n">
        <f aca="false">[18]H2!$IC$62</f>
        <v>0.489113729230769</v>
      </c>
      <c r="CA36" s="17" t="n">
        <f aca="false">[19]H2!$IC$62</f>
        <v>0.283279933333333</v>
      </c>
      <c r="CB36" s="17" t="n">
        <f aca="false">[20]H2!$IC$62</f>
        <v>0.14747886</v>
      </c>
      <c r="CC36" s="17" t="n">
        <f aca="false">[21]H2!$IC$62</f>
        <v>0.142761210909091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215188421428571</v>
      </c>
      <c r="FL36" s="21" t="n">
        <f aca="false">SUM(AV36:AV36)*IF(SUM(DD36:DD36)=0,1,1/(DD34*DD36))+SUM(BZ36:BZ36)*IF(SUM(EH36:EH36)=0,1,1/(EH34*EH36))</f>
        <v>0.417841403296703</v>
      </c>
      <c r="FM36" s="21" t="n">
        <f aca="false">SUM(AW36:AW36)*IF(SUM(DE36:DE36)=0,1,1/(DE34*DE36))+SUM(CA36:CA36)*IF(SUM(EI36:EI36)=0,1,1/(EI34*EI36))</f>
        <v>0.253539738095238</v>
      </c>
      <c r="FN36" s="21" t="n">
        <f aca="false">SUM(AX36:AX36)*IF(SUM(DF36:DF36)=0,1,1/(DF34*DF36))+SUM(CB36:CB36)*IF(SUM(EJ36:EJ36)=0,1,1/(EJ34*EJ36))</f>
        <v>0.1948918</v>
      </c>
      <c r="FO36" s="21" t="n">
        <f aca="false">SUM(AY36:AY36)*IF(SUM(DG36:DG36)=0,1,1/(DG34*DG36))+SUM(CC36:CC36)*IF(SUM(EK36:EK36)=0,1,1/(EK34*EK36))</f>
        <v>0.124848663636364</v>
      </c>
      <c r="HN36" s="0" t="s">
        <v>16</v>
      </c>
      <c r="HO36" s="8" t="n">
        <f aca="false">[3]AllImp!$B$264</f>
        <v>14.194072305432</v>
      </c>
      <c r="HP36" s="8" t="n">
        <f aca="false">[3]AllImp!$C$264</f>
        <v>13.0942574664148</v>
      </c>
      <c r="HQ36" s="8" t="n">
        <f aca="false">[3]AllImp!$D$264</f>
        <v>14.434031987128</v>
      </c>
      <c r="HR36" s="8" t="n">
        <f aca="false">[3]AllImp!$E$264</f>
        <v>15.1862599394057</v>
      </c>
      <c r="HS36" s="8" t="n">
        <f aca="false">[3]AllImp!$F$264</f>
        <v>16.0332790855879</v>
      </c>
      <c r="HT36" s="8" t="n">
        <f aca="false">[3]AllImp!$G$264</f>
        <v>15.6422528000751</v>
      </c>
      <c r="HU36" s="8" t="n">
        <f aca="false">[3]AllImp!$H$264</f>
        <v>14.4537825019923</v>
      </c>
      <c r="HV36" s="8" t="n">
        <f aca="false">[3]AllImp!$I$264</f>
        <v>15.1088832497219</v>
      </c>
      <c r="HW36" s="8" t="n">
        <f aca="false">[3]AllImp!$J$264</f>
        <v>14.2518309608884</v>
      </c>
      <c r="HX36" s="8" t="n">
        <f aca="false">[3]AllImp!$K$264</f>
        <v>12.3833376668883</v>
      </c>
      <c r="HY36" s="8" t="n">
        <f aca="false">[3]AllImp!$L$264</f>
        <v>16.0887671407643</v>
      </c>
      <c r="HZ36" s="8" t="n">
        <f aca="false">[3]AllImp!$M$264</f>
        <v>16.7171652961089</v>
      </c>
      <c r="IA36" s="8" t="n">
        <f aca="false">[3]AllImp!$N$264</f>
        <v>14.3859246167321</v>
      </c>
      <c r="IB36" s="8" t="n">
        <f aca="false">[3]AllImp!$O$264</f>
        <v>14.9261668304376</v>
      </c>
      <c r="IC36" s="8" t="n">
        <f aca="false">[3]AllImp!$P$264</f>
        <v>15.1094376708968</v>
      </c>
      <c r="ID36" s="8" t="n">
        <f aca="false">[3]AllImp!$Q$264</f>
        <v>13.0680266880017</v>
      </c>
      <c r="IE36" s="8" t="n">
        <f aca="false">[3]AllImp!$R$264</f>
        <v>15.4971994219819</v>
      </c>
      <c r="IF36" s="8" t="n">
        <f aca="false">[3]AllImp!$S$264</f>
        <v>3.52555633676973</v>
      </c>
      <c r="IG36" s="8" t="n">
        <f aca="false">[3]AllImp!$T$264</f>
        <v>3.52555633676973</v>
      </c>
      <c r="IH36" s="8" t="n">
        <f aca="false">[3]AllImp!$U$264</f>
        <v>3.52555633676973</v>
      </c>
      <c r="II36" s="8" t="n">
        <f aca="false">[3]AllImp!$V$264</f>
        <v>3.52555633676973</v>
      </c>
      <c r="IJ36" s="8" t="n">
        <f aca="false">[3]AllImp!$W$264</f>
        <v>3.52555633676973</v>
      </c>
      <c r="IK36" s="8" t="n">
        <f aca="false">[3]AllImp!$X$264</f>
        <v>3.52555633676973</v>
      </c>
      <c r="IL36" s="8" t="n">
        <f aca="false">[3]AllImp!$Y$264</f>
        <v>3.52555633676973</v>
      </c>
      <c r="IM36" s="8" t="n">
        <f aca="false">[3]AllImp!$Z$264</f>
        <v>3.52555633676973</v>
      </c>
      <c r="IN36" s="8" t="n">
        <f aca="false">[3]AllImp!$AA$264</f>
        <v>3.52555633676973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20781339845</v>
      </c>
      <c r="F37" s="17" t="n">
        <f aca="false">SUM(AJ37,BN37)</f>
        <v>0.257211507</v>
      </c>
      <c r="G37" s="17" t="n">
        <f aca="false">SUM(AK37,BO37)</f>
        <v>0.2505643897</v>
      </c>
      <c r="H37" s="17" t="n">
        <f aca="false">SUM(AL37,BP37)</f>
        <v>0.44519979785</v>
      </c>
      <c r="I37" s="17" t="n">
        <f aca="false">SUM(AM37,BQ37)</f>
        <v>0.5951308029</v>
      </c>
      <c r="J37" s="17" t="n">
        <f aca="false">SUM(AN37,BR37)</f>
        <v>0.707610663</v>
      </c>
      <c r="K37" s="17" t="n">
        <f aca="false">SUM(AO37,BS37)</f>
        <v>0.87136714515</v>
      </c>
      <c r="L37" s="17" t="n">
        <f aca="false">SUM(AP37,BT37)</f>
        <v>0.747618266</v>
      </c>
      <c r="M37" s="17" t="n">
        <f aca="false">SUM(AQ37,BU37)</f>
        <v>0.82527522795</v>
      </c>
      <c r="N37" s="17" t="n">
        <f aca="false">SUM(AR37,BV37)</f>
        <v>0.4025274735</v>
      </c>
      <c r="O37" s="17" t="n">
        <f aca="false">SUM(AS37,BW37)</f>
        <v>0.419322347583333</v>
      </c>
      <c r="P37" s="17" t="n">
        <f aca="false">SUM(AT37,BX37)</f>
        <v>0.605755408333333</v>
      </c>
      <c r="Q37" s="17" t="n">
        <f aca="false">SUM(AU37,BY37)</f>
        <v>0.789487476861111</v>
      </c>
      <c r="R37" s="17" t="n">
        <f aca="false">SUM(AV37,BZ37)</f>
        <v>0.449356183918367</v>
      </c>
      <c r="S37" s="17" t="n">
        <f aca="false">SUM(AW37,CA37)</f>
        <v>0.268201561491228</v>
      </c>
      <c r="T37" s="17" t="n">
        <f aca="false">SUM(AX37,CB37)</f>
        <v>0.275019097095238</v>
      </c>
      <c r="U37" s="17" t="n">
        <f aca="false">SUM(AY37,CC37)</f>
        <v>0.315245843</v>
      </c>
      <c r="AG37" s="15"/>
      <c r="AH37" s="15"/>
      <c r="AI37" s="17" t="n">
        <f aca="false">SUM([5]H1!$IC$57:$IC$58)-SUM(AI35:AI36)</f>
        <v>0.11965622005</v>
      </c>
      <c r="AJ37" s="17" t="n">
        <f aca="false">SUM([6]H1!$IC$57:$IC$58)-SUM(AJ35:AJ36)</f>
        <v>0.16391249</v>
      </c>
      <c r="AK37" s="17" t="n">
        <f aca="false">SUM([7]H1!$IC$57:$IC$58)-SUM(AK35:AK36)</f>
        <v>0.0939530887</v>
      </c>
      <c r="AL37" s="17" t="n">
        <f aca="false">SUM([8]H1!$IC$57:$IC$58)-SUM(AL35:AL36)</f>
        <v>0.220164119</v>
      </c>
      <c r="AM37" s="17" t="n">
        <f aca="false">SUM([9]H1!$IC$57:$IC$58)-SUM(AM35:AM36)</f>
        <v>0.275531858</v>
      </c>
      <c r="AN37" s="17" t="n">
        <f aca="false">SUM([10]H1!$IC$57:$IC$58)-SUM(AN35:AN36)</f>
        <v>0.32374339425</v>
      </c>
      <c r="AO37" s="17" t="n">
        <f aca="false">SUM([11]H1!$IC$57:$IC$58)-SUM(AO35:AO36)</f>
        <v>0.41619374115</v>
      </c>
      <c r="AP37" s="17" t="n">
        <f aca="false">SUM([12]H1!$IC$57:$IC$58)-SUM(AP35:AP36)</f>
        <v>0.4143180693</v>
      </c>
      <c r="AQ37" s="17" t="n">
        <f aca="false">SUM([13]H1!$IC$57:$IC$58)-SUM(AQ35:AQ36)</f>
        <v>0.4545151371</v>
      </c>
      <c r="AR37" s="17" t="n">
        <f aca="false">SUM([14]H1!$IC$57:$IC$61)-SUM(AR35:AR36)</f>
        <v>0.2394884085</v>
      </c>
      <c r="AS37" s="17" t="n">
        <f aca="false">SUM([15]H1!$IC$57:$IC$61)-SUM(AS35:AS36)</f>
        <v>0.08858134325</v>
      </c>
      <c r="AT37" s="17" t="n">
        <f aca="false">SUM([16]H1!$IC$57:$IC$64)-SUM(AT35:AT36)</f>
        <v>0.351894610333333</v>
      </c>
      <c r="AU37" s="17" t="n">
        <f aca="false">SUM([17]H1!$IC$57:$IC$64)-SUM(AU35:AU36)</f>
        <v>0.498967695694445</v>
      </c>
      <c r="AV37" s="17" t="n">
        <f aca="false">SUM([18]H1!$IC$57:$IC$67)-SUM(AV35:AV36)</f>
        <v>0.223974506</v>
      </c>
      <c r="AW37" s="17" t="n">
        <f aca="false">SUM([19]H1!$IC$57:$IC$67)-SUM(AW35:AW36)</f>
        <v>0.151618576</v>
      </c>
      <c r="AX37" s="17" t="n">
        <f aca="false">SUM([20]H1!$IC$57:$IC$67)-SUM(AX35:AX36)</f>
        <v>0.171733894095238</v>
      </c>
      <c r="AY37" s="17" t="n">
        <f aca="false">SUM([21]H1!$IC$57:$IC$67)-SUM(AY35:AY36)</f>
        <v>0.153519917676471</v>
      </c>
      <c r="BK37" s="15"/>
      <c r="BL37" s="15"/>
      <c r="BM37" s="17" t="n">
        <f aca="false">SUM([5]H2!$IC$57:$IC$58)-SUM(BM35:BM36)</f>
        <v>0.0881571784</v>
      </c>
      <c r="BN37" s="17" t="n">
        <f aca="false">SUM([6]H2!$IC$57:$IC$58)-SUM(BN35:BN36)</f>
        <v>0.093299017</v>
      </c>
      <c r="BO37" s="17" t="n">
        <f aca="false">SUM([7]H2!$IC$57:$IC$58)-SUM(BO35:BO36)</f>
        <v>0.156611301</v>
      </c>
      <c r="BP37" s="17" t="n">
        <f aca="false">SUM([8]H2!$IC$57:$IC$58)-SUM(BP35:BP36)</f>
        <v>0.22503567885</v>
      </c>
      <c r="BQ37" s="17" t="n">
        <f aca="false">SUM([9]H2!$IC$57:$IC$58)-SUM(BQ35:BQ36)</f>
        <v>0.3195989449</v>
      </c>
      <c r="BR37" s="17" t="n">
        <f aca="false">SUM([10]H2!$IC$57:$IC$58)-SUM(BR35:BR36)</f>
        <v>0.38386726875</v>
      </c>
      <c r="BS37" s="17" t="n">
        <f aca="false">SUM([11]H2!$IC$57:$IC$58)-SUM(BS35:BS36)</f>
        <v>0.455173404</v>
      </c>
      <c r="BT37" s="17" t="n">
        <f aca="false">SUM([12]H2!$IC$57:$IC$58)-SUM(BT35:BT36)</f>
        <v>0.3333001967</v>
      </c>
      <c r="BU37" s="17" t="n">
        <f aca="false">SUM([13]H2!$IC$57:$IC$58)-SUM(BU35:BU36)</f>
        <v>0.37076009085</v>
      </c>
      <c r="BV37" s="17" t="n">
        <f aca="false">SUM([14]H2!$IC$57:$IC$61)-SUM(BV35:BV36)</f>
        <v>0.163039065</v>
      </c>
      <c r="BW37" s="17" t="n">
        <f aca="false">SUM([15]H2!$IC$57:$IC$61)-SUM(BW35:BW36)</f>
        <v>0.330741004333333</v>
      </c>
      <c r="BX37" s="17" t="n">
        <f aca="false">SUM([16]H2!$IC$57:$IC$64)-SUM(BX35:BX36)</f>
        <v>0.253860798</v>
      </c>
      <c r="BY37" s="17" t="n">
        <f aca="false">SUM([17]H2!$IC$57:$IC$64)-SUM(BY35:BY36)</f>
        <v>0.290519781166667</v>
      </c>
      <c r="BZ37" s="17" t="n">
        <f aca="false">SUM([18]H2!$IC$57:$IC$67)-SUM(BZ35:BZ36)</f>
        <v>0.225381677918367</v>
      </c>
      <c r="CA37" s="17" t="n">
        <f aca="false">SUM([19]H2!$IC$57:$IC$67)-SUM(CA35:CA36)</f>
        <v>0.116582985491228</v>
      </c>
      <c r="CB37" s="17" t="n">
        <f aca="false">SUM([20]H2!$IC$57:$IC$67)-SUM(CB35:CB36)</f>
        <v>0.103285203</v>
      </c>
      <c r="CC37" s="17" t="n">
        <f aca="false">SUM([21]H2!$IC$57:$IC$67)-SUM(CC35:CC36)</f>
        <v>0.161725925323529</v>
      </c>
      <c r="HN37" s="0" t="s">
        <v>17</v>
      </c>
      <c r="HO37" s="8" t="n">
        <f aca="false">-[3]AllExp!$B$264</f>
        <v>-55.3431852435663</v>
      </c>
      <c r="HP37" s="8" t="n">
        <f aca="false">-[3]AllExp!$C$264</f>
        <v>-53.4605370483361</v>
      </c>
      <c r="HQ37" s="8" t="n">
        <f aca="false">-[3]AllExp!$D$264</f>
        <v>-55.327152125757</v>
      </c>
      <c r="HR37" s="8" t="n">
        <f aca="false">-[3]AllExp!$E$264</f>
        <v>-55.7946800108901</v>
      </c>
      <c r="HS37" s="8" t="n">
        <f aca="false">-[3]AllExp!$F$264</f>
        <v>-57.2687637756524</v>
      </c>
      <c r="HT37" s="8" t="n">
        <f aca="false">-[3]AllExp!$G$264</f>
        <v>-61.3250934600491</v>
      </c>
      <c r="HU37" s="8" t="n">
        <f aca="false">-[3]AllExp!$H$264</f>
        <v>-63.6922069319662</v>
      </c>
      <c r="HV37" s="8" t="n">
        <f aca="false">-[3]AllExp!$I$264</f>
        <v>-62.1957327270901</v>
      </c>
      <c r="HW37" s="8" t="n">
        <f aca="false">-[3]AllExp!$J$264</f>
        <v>-60.7185186971977</v>
      </c>
      <c r="HX37" s="8" t="n">
        <f aca="false">-[3]AllExp!$K$264</f>
        <v>-55.3746284318049</v>
      </c>
      <c r="HY37" s="8" t="n">
        <f aca="false">-[3]AllExp!$L$264</f>
        <v>-56.273580318425</v>
      </c>
      <c r="HZ37" s="8" t="n">
        <f aca="false">-[3]AllExp!$M$264</f>
        <v>-55.1276690520089</v>
      </c>
      <c r="IA37" s="8" t="n">
        <f aca="false">-[3]AllExp!$N$264</f>
        <v>-53.5585824027957</v>
      </c>
      <c r="IB37" s="8" t="n">
        <f aca="false">-[3]AllExp!$O$264</f>
        <v>-52.2215233176825</v>
      </c>
      <c r="IC37" s="8" t="n">
        <f aca="false">-[3]AllExp!$P$264</f>
        <v>-52.2208404059566</v>
      </c>
      <c r="ID37" s="8" t="n">
        <f aca="false">-[3]AllExp!$Q$264</f>
        <v>-53.2531321337446</v>
      </c>
      <c r="IE37" s="8" t="n">
        <f aca="false">-[3]AllExp!$R$264</f>
        <v>-52.1226760164885</v>
      </c>
      <c r="IF37" s="8" t="n">
        <f aca="false">-[3]AllExp!$S$264</f>
        <v>-4.93456979084642</v>
      </c>
      <c r="IG37" s="8" t="n">
        <f aca="false">-[3]AllExp!$T$264</f>
        <v>-4.93456979084642</v>
      </c>
      <c r="IH37" s="8" t="n">
        <f aca="false">-[3]AllExp!$U$264</f>
        <v>-4.93456979084642</v>
      </c>
      <c r="II37" s="8" t="n">
        <f aca="false">-[3]AllExp!$V$264</f>
        <v>-4.93456979084642</v>
      </c>
      <c r="IJ37" s="8" t="n">
        <f aca="false">-[3]AllExp!$W$264</f>
        <v>-4.93456979084642</v>
      </c>
      <c r="IK37" s="8" t="n">
        <f aca="false">-[3]AllExp!$X$264</f>
        <v>-4.93456979084642</v>
      </c>
      <c r="IL37" s="8" t="n">
        <f aca="false">-[3]AllExp!$Y$264</f>
        <v>-4.93456979084642</v>
      </c>
      <c r="IM37" s="8" t="n">
        <f aca="false">-[3]AllExp!$Z$264</f>
        <v>-4.93456979084642</v>
      </c>
      <c r="IN37" s="8" t="n">
        <f aca="false">-[3]AllExp!$AA$264</f>
        <v>-4.93456979084642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51611014</v>
      </c>
      <c r="M38" s="17" t="n">
        <f aca="false">SUM(AQ38,BU38)</f>
        <v>0.047072474</v>
      </c>
      <c r="N38" s="17" t="n">
        <f aca="false">SUM(AR38,BV38)</f>
        <v>0.0889494612244898</v>
      </c>
      <c r="O38" s="17" t="n">
        <f aca="false">SUM(AS38,BW38)</f>
        <v>0.0775814892857143</v>
      </c>
      <c r="P38" s="17" t="n">
        <f aca="false">SUM(AT38,BX38)</f>
        <v>0.0952961952380952</v>
      </c>
      <c r="Q38" s="17" t="n">
        <f aca="false">SUM(AU38,BY38)</f>
        <v>0.105461674285714</v>
      </c>
      <c r="R38" s="17" t="n">
        <f aca="false">SUM(AV38,BZ38)</f>
        <v>0.1539416</v>
      </c>
      <c r="S38" s="17" t="n">
        <f aca="false">SUM(AW38,CA38)</f>
        <v>0.194946053571429</v>
      </c>
      <c r="T38" s="17" t="n">
        <f aca="false">SUM(AX38,CB38)</f>
        <v>0.116708971428571</v>
      </c>
      <c r="U38" s="17" t="n">
        <f aca="false">SUM(AY38,CC38)</f>
        <v>0.178042680952381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35294</v>
      </c>
      <c r="AQ38" s="17" t="n">
        <f aca="false">SUM([13]H1!$IC$61)</f>
        <v>0.028826852</v>
      </c>
      <c r="AR38" s="17" t="n">
        <f aca="false">SUM([14]H1!$IC$62:$IC$64)</f>
        <v>0.042982787755102</v>
      </c>
      <c r="AS38" s="17" t="n">
        <f aca="false">SUM([15]H1!$IC$62:$IC$64)</f>
        <v>0.0343956642857143</v>
      </c>
      <c r="AT38" s="17" t="n">
        <f aca="false">SUM([16]H1!$IC$65:$IC$67)</f>
        <v>0.0456773714285714</v>
      </c>
      <c r="AU38" s="17" t="n">
        <f aca="false">SUM([17]H1!$IC$65:$IC$67)</f>
        <v>0.0570102</v>
      </c>
      <c r="AV38" s="17" t="n">
        <f aca="false">SUM([18]H1!$IC$70)</f>
        <v>0.071334</v>
      </c>
      <c r="AW38" s="17" t="n">
        <f aca="false">SUM([19]H1!$IC$70)</f>
        <v>0.0836394</v>
      </c>
      <c r="AX38" s="17" t="n">
        <f aca="false">SUM([20]H1!$IC$70)</f>
        <v>0.050124</v>
      </c>
      <c r="AY38" s="17" t="n">
        <f aca="false">SUM([21]H1!$IC$70)</f>
        <v>0.0915132714285714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16317014</v>
      </c>
      <c r="BU38" s="17" t="n">
        <f aca="false">SUM([13]H2!$IC$61)</f>
        <v>0.018245622</v>
      </c>
      <c r="BV38" s="17" t="n">
        <f aca="false">SUM([14]H2!$IC$62:$IC$64)</f>
        <v>0.0459666734693878</v>
      </c>
      <c r="BW38" s="17" t="n">
        <f aca="false">SUM([15]H2!$IC$62:$IC$64)</f>
        <v>0.043185825</v>
      </c>
      <c r="BX38" s="17" t="n">
        <f aca="false">SUM([16]H2!$IC$65:$IC$67)</f>
        <v>0.0496188238095238</v>
      </c>
      <c r="BY38" s="17" t="n">
        <f aca="false">SUM([17]H2!$IC$65:$IC$67)</f>
        <v>0.0484514742857143</v>
      </c>
      <c r="BZ38" s="17" t="n">
        <f aca="false">SUM([18]H2!$IC$70)</f>
        <v>0.0826076</v>
      </c>
      <c r="CA38" s="17" t="n">
        <f aca="false">SUM([19]H2!$IC$70)</f>
        <v>0.111306653571429</v>
      </c>
      <c r="CB38" s="17" t="n">
        <f aca="false">SUM([20]H2!$IC$70)</f>
        <v>0.0665849714285714</v>
      </c>
      <c r="CC38" s="17" t="n">
        <f aca="false">SUM([21]H2!$IC$70)</f>
        <v>0.0865294095238095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n">
        <f aca="false">[12]H1!$A$54</f>
        <v>44011000</v>
      </c>
      <c r="AQ39" s="22" t="n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n">
        <f aca="false">[12]H2!$A$54</f>
        <v>44011000</v>
      </c>
      <c r="BU39" s="22" t="n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7.32587610823464</v>
      </c>
      <c r="HP39" s="8" t="n">
        <f aca="false">HP33-HP36</f>
        <v>6.09478413221728</v>
      </c>
      <c r="HQ39" s="8" t="n">
        <f aca="false">HQ33-HQ36</f>
        <v>6.34566942065896</v>
      </c>
      <c r="HR39" s="8" t="n">
        <f aca="false">HR33-HR36</f>
        <v>5.95743318132217</v>
      </c>
      <c r="HS39" s="8" t="n">
        <f aca="false">HS33-HS36</f>
        <v>6.89949586351499</v>
      </c>
      <c r="HT39" s="8" t="n">
        <f aca="false">HT33-HT36</f>
        <v>7.75629402210734</v>
      </c>
      <c r="HU39" s="8" t="n">
        <f aca="false">HU33-HU36</f>
        <v>7.18332568911754</v>
      </c>
      <c r="HV39" s="8" t="n">
        <f aca="false">HV33-HV36</f>
        <v>7.86506928443019</v>
      </c>
      <c r="HW39" s="8" t="n">
        <f aca="false">HW33-HW36</f>
        <v>7.63958893363935</v>
      </c>
      <c r="HX39" s="8" t="n">
        <f aca="false">HX33-HX36</f>
        <v>6.55273964158938</v>
      </c>
      <c r="HY39" s="8" t="n">
        <f aca="false">HY33-HY36</f>
        <v>7.16108060907637</v>
      </c>
      <c r="HZ39" s="8" t="n">
        <f aca="false">HZ33-HZ36</f>
        <v>7.0118245300456</v>
      </c>
      <c r="IA39" s="8" t="n">
        <f aca="false">IA33-IA36</f>
        <v>6.98868463896275</v>
      </c>
      <c r="IB39" s="8" t="n">
        <f aca="false">IB33-IB36</f>
        <v>7.76612193443885</v>
      </c>
      <c r="IC39" s="8" t="n">
        <f aca="false">IC33-IC36</f>
        <v>8.73160901651961</v>
      </c>
      <c r="ID39" s="8" t="n">
        <f aca="false">ID33-ID36</f>
        <v>8.37190960857347</v>
      </c>
      <c r="IE39" s="8" t="n">
        <f aca="false">IE33-IE36</f>
        <v>8.53004476946949</v>
      </c>
      <c r="IF39" s="8" t="n">
        <f aca="false">IF33-IF36</f>
        <v>2.80413839117083</v>
      </c>
      <c r="IG39" s="8" t="n">
        <f aca="false">IG33-IG36</f>
        <v>2.80413839117083</v>
      </c>
      <c r="IH39" s="8" t="n">
        <f aca="false">IH33-IH36</f>
        <v>2.80413839117083</v>
      </c>
      <c r="II39" s="8" t="n">
        <f aca="false">II33-II36</f>
        <v>2.80413839117083</v>
      </c>
      <c r="IJ39" s="8" t="n">
        <f aca="false">IJ33-IJ36</f>
        <v>2.80413839117083</v>
      </c>
      <c r="IK39" s="8" t="n">
        <f aca="false">IK33-IK36</f>
        <v>2.80413839117083</v>
      </c>
      <c r="IL39" s="8" t="n">
        <f aca="false">IL33-IL36</f>
        <v>2.80413839117083</v>
      </c>
      <c r="IM39" s="8" t="n">
        <f aca="false">IM33-IM36</f>
        <v>2.80413839117083</v>
      </c>
      <c r="IN39" s="8" t="n">
        <f aca="false">IN33-IN36</f>
        <v>2.80413839117083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17.1714450931745</v>
      </c>
      <c r="HP40" s="8" t="n">
        <f aca="false">HP34-HP37</f>
        <v>-17.3949377146913</v>
      </c>
      <c r="HQ40" s="8" t="n">
        <f aca="false">HQ34-HQ37</f>
        <v>-19.9280717584383</v>
      </c>
      <c r="HR40" s="8" t="n">
        <f aca="false">HR34-HR37</f>
        <v>-20.9103841409962</v>
      </c>
      <c r="HS40" s="8" t="n">
        <f aca="false">HS34-HS37</f>
        <v>-22.6456447320573</v>
      </c>
      <c r="HT40" s="8" t="n">
        <f aca="false">HT34-HT37</f>
        <v>-22.9949021570293</v>
      </c>
      <c r="HU40" s="8" t="n">
        <f aca="false">HU34-HU37</f>
        <v>-24.0823283105869</v>
      </c>
      <c r="HV40" s="8" t="n">
        <f aca="false">HV34-HV37</f>
        <v>-21.9470331925404</v>
      </c>
      <c r="HW40" s="8" t="n">
        <f aca="false">HW34-HW37</f>
        <v>-23.3157143185422</v>
      </c>
      <c r="HX40" s="8" t="n">
        <f aca="false">HX34-HX37</f>
        <v>-23.6566884724997</v>
      </c>
      <c r="HY40" s="8" t="n">
        <f aca="false">HY34-HY37</f>
        <v>-23.0058717002031</v>
      </c>
      <c r="HZ40" s="8" t="n">
        <f aca="false">HZ34-HZ37</f>
        <v>-24.5377427507211</v>
      </c>
      <c r="IA40" s="8" t="n">
        <f aca="false">IA34-IA37</f>
        <v>-26.3157914159312</v>
      </c>
      <c r="IB40" s="8" t="n">
        <f aca="false">IB34-IB37</f>
        <v>-26.1798159538585</v>
      </c>
      <c r="IC40" s="8" t="n">
        <f aca="false">IC34-IC37</f>
        <v>-27.1879029994774</v>
      </c>
      <c r="ID40" s="8" t="n">
        <f aca="false">ID34-ID37</f>
        <v>-26.5292791115336</v>
      </c>
      <c r="IE40" s="8" t="n">
        <f aca="false">IE34-IE37</f>
        <v>-27.0211928778186</v>
      </c>
      <c r="IF40" s="8" t="n">
        <f aca="false">IF34-IF37</f>
        <v>-5.37695166645692</v>
      </c>
      <c r="IG40" s="8" t="n">
        <f aca="false">IG34-IG37</f>
        <v>-5.37695166645692</v>
      </c>
      <c r="IH40" s="8" t="n">
        <f aca="false">IH34-IH37</f>
        <v>-5.37695166645692</v>
      </c>
      <c r="II40" s="8" t="n">
        <f aca="false">II34-II37</f>
        <v>-5.37695166645692</v>
      </c>
      <c r="IJ40" s="8" t="n">
        <f aca="false">IJ34-IJ37</f>
        <v>-5.37695166645692</v>
      </c>
      <c r="IK40" s="8" t="n">
        <f aca="false">IK34-IK37</f>
        <v>-5.37695166645692</v>
      </c>
      <c r="IL40" s="8" t="n">
        <f aca="false">IL34-IL37</f>
        <v>-5.37695166645692</v>
      </c>
      <c r="IM40" s="8" t="n">
        <f aca="false">IM34-IM37</f>
        <v>-5.37695166645692</v>
      </c>
      <c r="IN40" s="8" t="n">
        <f aca="false">IN34-IN37</f>
        <v>-5.37695166645692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44013010</v>
      </c>
      <c r="AJ42" s="22" t="n">
        <f aca="false">[6]H1!$A$57</f>
        <v>44013010</v>
      </c>
      <c r="AK42" s="22" t="n">
        <f aca="false">[7]H1!$A$57</f>
        <v>44013010</v>
      </c>
      <c r="AL42" s="22" t="n">
        <f aca="false">[8]H1!$A$57</f>
        <v>44013010</v>
      </c>
      <c r="AM42" s="22" t="str">
        <f aca="false">[9]H1!$A$57</f>
        <v>44013010</v>
      </c>
      <c r="AN42" s="22" t="n">
        <f aca="false">[10]H1!$A$57</f>
        <v>44013010</v>
      </c>
      <c r="AO42" s="22" t="n">
        <f aca="false">[11]H1!$A$57</f>
        <v>44013010</v>
      </c>
      <c r="AP42" s="22" t="n">
        <f aca="false">[12]H1!$A$57</f>
        <v>44013010</v>
      </c>
      <c r="AQ42" s="22" t="n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44013010</v>
      </c>
      <c r="BN42" s="22" t="n">
        <f aca="false">[6]H2!$A$57</f>
        <v>44013010</v>
      </c>
      <c r="BO42" s="22" t="n">
        <f aca="false">[7]H2!$A$57</f>
        <v>44013010</v>
      </c>
      <c r="BP42" s="22" t="n">
        <f aca="false">[8]H2!$A$57</f>
        <v>44013010</v>
      </c>
      <c r="BQ42" s="22" t="str">
        <f aca="false">[9]H2!$A$57</f>
        <v>44013010</v>
      </c>
      <c r="BR42" s="22" t="n">
        <f aca="false">[10]H2!$A$57</f>
        <v>44013010</v>
      </c>
      <c r="BS42" s="22" t="n">
        <f aca="false">[11]H2!$A$57</f>
        <v>44013010</v>
      </c>
      <c r="BT42" s="22" t="n">
        <f aca="false">[12]H2!$A$57</f>
        <v>44013010</v>
      </c>
      <c r="BU42" s="22" t="n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44013090</v>
      </c>
      <c r="AJ43" s="22" t="n">
        <f aca="false">[6]H1!$A$58</f>
        <v>44013090</v>
      </c>
      <c r="AK43" s="22" t="n">
        <f aca="false">[7]H1!$A$58</f>
        <v>44013090</v>
      </c>
      <c r="AL43" s="22" t="n">
        <f aca="false">[8]H1!$A$58</f>
        <v>44013090</v>
      </c>
      <c r="AM43" s="22" t="str">
        <f aca="false">[9]H1!$A$58</f>
        <v>44013090</v>
      </c>
      <c r="AN43" s="22" t="n">
        <f aca="false">[10]H1!$A$58</f>
        <v>44013090</v>
      </c>
      <c r="AO43" s="22" t="n">
        <f aca="false">[11]H1!$A$58</f>
        <v>44013090</v>
      </c>
      <c r="AP43" s="22" t="n">
        <f aca="false">[12]H1!$A$58</f>
        <v>44013090</v>
      </c>
      <c r="AQ43" s="22" t="n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44013090</v>
      </c>
      <c r="BN43" s="22" t="n">
        <f aca="false">[6]H2!$A$58</f>
        <v>44013090</v>
      </c>
      <c r="BO43" s="22" t="n">
        <f aca="false">[7]H2!$A$58</f>
        <v>44013090</v>
      </c>
      <c r="BP43" s="22" t="n">
        <f aca="false">[8]H2!$A$58</f>
        <v>44013090</v>
      </c>
      <c r="BQ43" s="22" t="str">
        <f aca="false">[9]H2!$A$58</f>
        <v>44013090</v>
      </c>
      <c r="BR43" s="22" t="n">
        <f aca="false">[10]H2!$A$58</f>
        <v>44013090</v>
      </c>
      <c r="BS43" s="22" t="n">
        <f aca="false">[11]H2!$A$58</f>
        <v>44013090</v>
      </c>
      <c r="BT43" s="22" t="n">
        <f aca="false">[12]H2!$A$58</f>
        <v>44013090</v>
      </c>
      <c r="BU43" s="22" t="n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2:E67)</f>
        <v>2.16829526215</v>
      </c>
      <c r="HP43" s="10" t="n">
        <f aca="false">SUM(F33:F38,F62:F67)</f>
        <v>2.6374642823</v>
      </c>
      <c r="HQ43" s="10" t="n">
        <f aca="false">SUM(G33:G38,G62:G67)</f>
        <v>3.50654964345</v>
      </c>
      <c r="HR43" s="10" t="n">
        <f aca="false">SUM(H33:H38,H62:H67)</f>
        <v>4.20366054425</v>
      </c>
      <c r="HS43" s="10" t="n">
        <f aca="false">SUM(I33:I38,I62:I67)</f>
        <v>3.9519986647</v>
      </c>
      <c r="HT43" s="10" t="n">
        <f aca="false">SUM(J33:J38,J62:J67)</f>
        <v>4.183432395</v>
      </c>
      <c r="HU43" s="10" t="n">
        <f aca="false">SUM(K33:K38,K62:K67)</f>
        <v>4.00874251095</v>
      </c>
      <c r="HV43" s="10" t="n">
        <f aca="false">SUM(L33:L38,L62:L67)</f>
        <v>3.8496788737</v>
      </c>
      <c r="HW43" s="10" t="n">
        <f aca="false">SUM(M33:M38,M62:M67)</f>
        <v>4.13686721285</v>
      </c>
      <c r="HX43" s="10" t="n">
        <f aca="false">SUM(N33:N38,N62:N67)</f>
        <v>5.27743664767996</v>
      </c>
      <c r="HY43" s="10" t="n">
        <f aca="false">SUM(O33:O38,O62:O67)</f>
        <v>6.07412420134921</v>
      </c>
      <c r="HZ43" s="10" t="n">
        <f aca="false">SUM(P33:P38,P62:P67)</f>
        <v>6.59617021155556</v>
      </c>
      <c r="IA43" s="10" t="n">
        <f aca="false">SUM(Q33:Q38,Q62:Q67)</f>
        <v>5.19652109045238</v>
      </c>
      <c r="IB43" s="10" t="n">
        <f aca="false">SUM(R33:R38,R62:R67)</f>
        <v>5.5324460988941</v>
      </c>
      <c r="IC43" s="10" t="n">
        <f aca="false">SUM(S33:S38,S62:S67)</f>
        <v>4.78124704392377</v>
      </c>
      <c r="ID43" s="10" t="n">
        <f aca="false">SUM(T33:T38,T62:T67)</f>
        <v>4.04644381389656</v>
      </c>
      <c r="IE43" s="10" t="n">
        <f aca="false">SUM(U33:U38,U62:U67)</f>
        <v>4.80187759005785</v>
      </c>
      <c r="IF43" s="10" t="n">
        <f aca="false">SUM(V33:V38,V62:V67)</f>
        <v>0</v>
      </c>
      <c r="IG43" s="10" t="n">
        <f aca="false">SUM(W33:W38,W62:W67)</f>
        <v>0</v>
      </c>
      <c r="IH43" s="10" t="n">
        <f aca="false">SUM(X33:X38,X62:X67)</f>
        <v>0</v>
      </c>
      <c r="II43" s="10" t="n">
        <f aca="false">SUM(Y33:Y38,Y62:Y67)</f>
        <v>0</v>
      </c>
      <c r="IJ43" s="10" t="n">
        <f aca="false">SUM(Z33:Z38,Z62:Z67)</f>
        <v>0</v>
      </c>
      <c r="IK43" s="10" t="n">
        <f aca="false">SUM(AA33:AA38,AA62:AA67)</f>
        <v>0</v>
      </c>
      <c r="IL43" s="10" t="n">
        <f aca="false">SUM(AB33:AB38,AB62:AB67)</f>
        <v>0</v>
      </c>
      <c r="IM43" s="10" t="n">
        <f aca="false">SUM(AC33:AC38,AC62:AC67)</f>
        <v>0</v>
      </c>
      <c r="IN43" s="10" t="n">
        <f aca="false">SUM(AD33:AD38,AD62:AD67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44020000</v>
      </c>
      <c r="AJ44" s="22" t="n">
        <f aca="false">[6]H1!$A$59</f>
        <v>44020000</v>
      </c>
      <c r="AK44" s="22" t="n">
        <f aca="false">[7]H1!$A$59</f>
        <v>44020000</v>
      </c>
      <c r="AL44" s="22" t="n">
        <f aca="false">[8]H1!$A$59</f>
        <v>44020000</v>
      </c>
      <c r="AM44" s="22" t="str">
        <f aca="false">[9]H1!$A$59</f>
        <v>44020000</v>
      </c>
      <c r="AN44" s="22" t="n">
        <f aca="false">[10]H1!$A$59</f>
        <v>44020000</v>
      </c>
      <c r="AO44" s="22" t="n">
        <f aca="false">[11]H1!$A$59</f>
        <v>44020000</v>
      </c>
      <c r="AP44" s="22" t="n">
        <f aca="false">[12]H1!$A$59</f>
        <v>44020000</v>
      </c>
      <c r="AQ44" s="22" t="n">
        <f aca="false">[13]H1!$A$59</f>
        <v>44020000</v>
      </c>
      <c r="AR44" s="22" t="n">
        <f aca="false">[14]H1!$A$62</f>
        <v>440200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44020000</v>
      </c>
      <c r="BN44" s="22" t="n">
        <f aca="false">[6]H2!$A$59</f>
        <v>44020000</v>
      </c>
      <c r="BO44" s="22" t="n">
        <f aca="false">[7]H2!$A$59</f>
        <v>44020000</v>
      </c>
      <c r="BP44" s="22" t="n">
        <f aca="false">[8]H2!$A$59</f>
        <v>44020000</v>
      </c>
      <c r="BQ44" s="22" t="str">
        <f aca="false">[9]H2!$A$59</f>
        <v>44020000</v>
      </c>
      <c r="BR44" s="22" t="n">
        <f aca="false">[10]H2!$A$59</f>
        <v>44020000</v>
      </c>
      <c r="BS44" s="22" t="n">
        <f aca="false">[11]H2!$A$59</f>
        <v>44020000</v>
      </c>
      <c r="BT44" s="22" t="n">
        <f aca="false">[12]H2!$A$59</f>
        <v>44020000</v>
      </c>
      <c r="BU44" s="22" t="n">
        <f aca="false">[13]H2!$A$59</f>
        <v>44020000</v>
      </c>
      <c r="BV44" s="22" t="n">
        <f aca="false">[14]H2!$A$62</f>
        <v>440200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6:E81)</f>
        <v>-0.462078201416667</v>
      </c>
      <c r="HP44" s="10" t="n">
        <f aca="false">-SUM(F47:F52,F76:F81)</f>
        <v>-0.584575126166667</v>
      </c>
      <c r="HQ44" s="10" t="n">
        <f aca="false">-SUM(G47:G52,G76:G81)</f>
        <v>-0.612612321666667</v>
      </c>
      <c r="HR44" s="10" t="n">
        <f aca="false">-SUM(H47:H52,H76:H81)</f>
        <v>-0.561866168166667</v>
      </c>
      <c r="HS44" s="10" t="n">
        <f aca="false">-SUM(I47:I52,I76:I81)</f>
        <v>-0.869021671083333</v>
      </c>
      <c r="HT44" s="10" t="n">
        <f aca="false">-SUM(J47:J52,J76:J81)</f>
        <v>-1.12257445585</v>
      </c>
      <c r="HU44" s="10" t="n">
        <f aca="false">-SUM(K47:K52,K76:K81)</f>
        <v>-0</v>
      </c>
      <c r="HV44" s="10" t="n">
        <f aca="false">-SUM(L47:L52,L76:L81)</f>
        <v>-1.2668239966</v>
      </c>
      <c r="HW44" s="10" t="n">
        <f aca="false">-SUM(M47:M52,M76:M81)</f>
        <v>-1.37895307879167</v>
      </c>
      <c r="HX44" s="10" t="n">
        <f aca="false">-SUM(N47:N52,N76:N81)</f>
        <v>-0.846680284466089</v>
      </c>
      <c r="HY44" s="10" t="n">
        <f aca="false">-SUM(O47:O52,O76:O81)</f>
        <v>-0.890762220440476</v>
      </c>
      <c r="HZ44" s="10" t="n">
        <f aca="false">-SUM(P47:P52,P76:P81)</f>
        <v>-1.27208243515675</v>
      </c>
      <c r="IA44" s="10" t="n">
        <f aca="false">-SUM(Q47:Q52,Q76:Q81)</f>
        <v>-1.17709786162585</v>
      </c>
      <c r="IB44" s="10" t="n">
        <f aca="false">-SUM(R47:R52,R76:R81)</f>
        <v>-0.813977125258117</v>
      </c>
      <c r="IC44" s="10" t="n">
        <f aca="false">-SUM(S47:S52,S76:S81)</f>
        <v>-1.10561785214286</v>
      </c>
      <c r="ID44" s="10" t="n">
        <f aca="false">-SUM(T47:T52,T76:T81)</f>
        <v>-1.30057766407143</v>
      </c>
      <c r="IE44" s="10" t="n">
        <f aca="false">-SUM(U47:U52,U76:U81)</f>
        <v>-1.26208103981548</v>
      </c>
      <c r="IF44" s="10" t="n">
        <f aca="false">-SUM(V47:V52,V76:V81)</f>
        <v>-0</v>
      </c>
      <c r="IG44" s="10" t="n">
        <f aca="false">-SUM(W47:W52,W76:W81)</f>
        <v>-0</v>
      </c>
      <c r="IH44" s="10" t="n">
        <f aca="false">-SUM(X47:X52,X76:X81)</f>
        <v>-0</v>
      </c>
      <c r="II44" s="10" t="n">
        <f aca="false">-SUM(Y47:Y52,Y76:Y81)</f>
        <v>-0</v>
      </c>
      <c r="IJ44" s="10" t="n">
        <f aca="false">-SUM(Z47:Z52,Z76:Z81)</f>
        <v>-0</v>
      </c>
      <c r="IK44" s="10" t="n">
        <f aca="false">-SUM(AA47:AA52,AA76:AA81)</f>
        <v>-0</v>
      </c>
      <c r="IL44" s="10" t="n">
        <f aca="false">-SUM(AB47:AB52,AB76:AB81)</f>
        <v>-0</v>
      </c>
      <c r="IM44" s="10" t="n">
        <f aca="false">-SUM(AC47:AC52,AC76:AC81)</f>
        <v>-0</v>
      </c>
      <c r="IN44" s="10" t="n">
        <f aca="false">-SUM(AD47:AD52,AD76:AD81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44029000</v>
      </c>
      <c r="AJ45" s="22" t="n">
        <f aca="false">[6]H1!$A$61</f>
        <v>44029000</v>
      </c>
      <c r="AK45" s="22" t="n">
        <f aca="false">[7]H1!$A$61</f>
        <v>44029000</v>
      </c>
      <c r="AL45" s="22" t="n">
        <f aca="false">[8]H1!$A$61</f>
        <v>44029000</v>
      </c>
      <c r="AM45" s="22" t="str">
        <f aca="false">[9]H1!$A$61</f>
        <v>44029000</v>
      </c>
      <c r="AN45" s="22" t="n">
        <f aca="false">[10]H1!$A$61</f>
        <v>44029000</v>
      </c>
      <c r="AO45" s="22" t="n">
        <f aca="false">[11]H1!$A$61</f>
        <v>44029000</v>
      </c>
      <c r="AP45" s="22" t="n">
        <f aca="false">[12]H1!$A$61</f>
        <v>44029000</v>
      </c>
      <c r="AQ45" s="22" t="n">
        <f aca="false">[13]H1!$A$61</f>
        <v>44029000</v>
      </c>
      <c r="AR45" s="22" t="n">
        <f aca="false">[14]H1!$A$64</f>
        <v>4402900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44029000</v>
      </c>
      <c r="BN45" s="22" t="n">
        <f aca="false">[6]H2!$A$61</f>
        <v>44029000</v>
      </c>
      <c r="BO45" s="22" t="n">
        <f aca="false">[7]H2!$A$61</f>
        <v>44029000</v>
      </c>
      <c r="BP45" s="22" t="n">
        <f aca="false">[8]H2!$A$61</f>
        <v>44029000</v>
      </c>
      <c r="BQ45" s="22" t="str">
        <f aca="false">[9]H2!$A$61</f>
        <v>44029000</v>
      </c>
      <c r="BR45" s="22" t="n">
        <f aca="false">[10]H2!$A$61</f>
        <v>44029000</v>
      </c>
      <c r="BS45" s="22" t="n">
        <f aca="false">[11]H2!$A$61</f>
        <v>44029000</v>
      </c>
      <c r="BT45" s="22" t="n">
        <f aca="false">[12]H2!$A$61</f>
        <v>44029000</v>
      </c>
      <c r="BU45" s="22" t="n">
        <f aca="false">[13]H2!$A$61</f>
        <v>44029000</v>
      </c>
      <c r="BV45" s="22" t="n">
        <f aca="false">[14]H2!$A$64</f>
        <v>4402900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1.4727746492</v>
      </c>
      <c r="HP46" s="10" t="n">
        <f aca="false">SUM(F33:F38)</f>
        <v>2.10857731005</v>
      </c>
      <c r="HQ46" s="10" t="n">
        <f aca="false">SUM(G33:G38)</f>
        <v>2.7865290096</v>
      </c>
      <c r="HR46" s="10" t="n">
        <f aca="false">SUM(H33:H38)</f>
        <v>3.44757419115</v>
      </c>
      <c r="HS46" s="10" t="n">
        <f aca="false">SUM(I33:I38)</f>
        <v>3.2266600249</v>
      </c>
      <c r="HT46" s="10" t="n">
        <f aca="false">SUM(J33:J38)</f>
        <v>3.13903626365</v>
      </c>
      <c r="HU46" s="10" t="n">
        <f aca="false">SUM(K33:K38)</f>
        <v>2.9284711728</v>
      </c>
      <c r="HV46" s="10" t="n">
        <f aca="false">SUM(L33:L38)</f>
        <v>2.72429408885</v>
      </c>
      <c r="HW46" s="10" t="n">
        <f aca="false">SUM(M33:M38)</f>
        <v>2.86374712245</v>
      </c>
      <c r="HX46" s="10" t="n">
        <f aca="false">SUM(N33:N38)</f>
        <v>3.2913710198154</v>
      </c>
      <c r="HY46" s="10" t="n">
        <f aca="false">SUM(O33:O38)</f>
        <v>4.14613865048016</v>
      </c>
      <c r="HZ46" s="10" t="n">
        <f aca="false">SUM(P33:P38)</f>
        <v>4.36471372234921</v>
      </c>
      <c r="IA46" s="10" t="n">
        <f aca="false">SUM(Q33:Q38)</f>
        <v>3.21949130239683</v>
      </c>
      <c r="IB46" s="10" t="n">
        <f aca="false">SUM(R33:R38)</f>
        <v>3.37333565438128</v>
      </c>
      <c r="IC46" s="10" t="n">
        <f aca="false">SUM(S33:S38)</f>
        <v>2.54400909637218</v>
      </c>
      <c r="ID46" s="10" t="n">
        <f aca="false">SUM(T33:T38)</f>
        <v>2.14598538455026</v>
      </c>
      <c r="IE46" s="10" t="n">
        <f aca="false">SUM(U33:U38)</f>
        <v>2.5953614201342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01205016575</v>
      </c>
      <c r="F47" s="17" t="n">
        <f aca="false">SUM(AJ47,BN47)</f>
        <v>0.009272795</v>
      </c>
      <c r="G47" s="17" t="n">
        <f aca="false">SUM(AK47,BO47)</f>
        <v>0.00598186875</v>
      </c>
      <c r="H47" s="17" t="n">
        <f aca="false">SUM(AL47,BP47)</f>
        <v>0.0003109025</v>
      </c>
      <c r="I47" s="17" t="n">
        <f aca="false">SUM(AM47,BQ47)</f>
        <v>0.0017511625</v>
      </c>
      <c r="J47" s="17" t="n">
        <f aca="false">SUM(AN47,BR47)</f>
        <v>0.00025228585</v>
      </c>
      <c r="K47" s="17" t="n">
        <f aca="false">SUM(AO47,BS47)</f>
        <v>0</v>
      </c>
      <c r="L47" s="17" t="n">
        <f aca="false">SUM(AP47,BT47)</f>
        <v>0.06611304115</v>
      </c>
      <c r="M47" s="17" t="n">
        <f aca="false">SUM(AQ47,BU47)</f>
        <v>0.098198914</v>
      </c>
      <c r="N47" s="17" t="n">
        <f aca="false">SUM(AR47,BV47)</f>
        <v>0.007565942</v>
      </c>
      <c r="O47" s="17" t="n">
        <f aca="false">SUM(AS47,BW47)</f>
        <v>0.01452703</v>
      </c>
      <c r="P47" s="17" t="n">
        <f aca="false">SUM(AT47,BX47)</f>
        <v>0.0185202095</v>
      </c>
      <c r="Q47" s="17" t="n">
        <f aca="false">SUM(AU47,BY47)</f>
        <v>0.0126786465</v>
      </c>
      <c r="R47" s="17" t="n">
        <f aca="false">SUM(AV47,BZ47)</f>
        <v>0.010488951625</v>
      </c>
      <c r="S47" s="17" t="n">
        <f aca="false">SUM(AW47,CA47)</f>
        <v>0.0104902501666667</v>
      </c>
      <c r="T47" s="17" t="n">
        <f aca="false">SUM(AX47,CB47)</f>
        <v>0.062503121</v>
      </c>
      <c r="U47" s="17" t="n">
        <f aca="false">SUM(AY47,CC47)</f>
        <v>0.0249409355</v>
      </c>
      <c r="AG47" s="15"/>
      <c r="AH47" s="15" t="s">
        <v>32</v>
      </c>
      <c r="AI47" s="17" t="n">
        <f aca="false">[30]H1!$IC$54</f>
        <v>0.01122814</v>
      </c>
      <c r="AJ47" s="17" t="n">
        <f aca="false">[31]H1!$IC$54</f>
        <v>0.00147798</v>
      </c>
      <c r="AK47" s="17" t="n">
        <f aca="false">[32]H1!$IC$54</f>
        <v>0.00476760675</v>
      </c>
      <c r="AL47" s="17" t="n">
        <f aca="false">[33]H1!$IC$54</f>
        <v>0.000309925</v>
      </c>
      <c r="AM47" s="17" t="n">
        <f aca="false">[34]H1!$IC$54</f>
        <v>0.0015939</v>
      </c>
      <c r="AN47" s="17" t="n">
        <f aca="false">[35]H1!$IC$54</f>
        <v>6.387215E-005</v>
      </c>
      <c r="AO47" s="17" t="n">
        <f aca="false">[36]H1!$IC$54</f>
        <v>0</v>
      </c>
      <c r="AP47" s="17" t="n">
        <f aca="false">[37]H1!$IC$54</f>
        <v>0.0060577469</v>
      </c>
      <c r="AQ47" s="17" t="n">
        <f aca="false">[38]H1!$IC$54</f>
        <v>0.071693645</v>
      </c>
      <c r="AR47" s="17" t="n">
        <f aca="false">[39]H1!$IC$54</f>
        <v>0.007072155</v>
      </c>
      <c r="AS47" s="17" t="n">
        <f aca="false">[40]H1!$IC$54</f>
        <v>0.000602462</v>
      </c>
      <c r="AT47" s="17" t="n">
        <f aca="false">[41]H1!$IC$54</f>
        <v>0.004101475</v>
      </c>
      <c r="AU47" s="17" t="n">
        <f aca="false">[42]H1!$IC$54</f>
        <v>0.0045045155</v>
      </c>
      <c r="AV47" s="17" t="n">
        <f aca="false">[43]H1!$IC$54</f>
        <v>0.005285845625</v>
      </c>
      <c r="AW47" s="17" t="n">
        <f aca="false">[44]H1!$IC$54</f>
        <v>0.001231972</v>
      </c>
      <c r="AX47" s="17" t="n">
        <f aca="false">[45]H1!$IC$54</f>
        <v>0.0450535193333333</v>
      </c>
      <c r="AY47" s="17" t="n">
        <f aca="false">[46]H1!$IC$54</f>
        <v>0.011075560875</v>
      </c>
      <c r="BK47" s="15"/>
      <c r="BL47" s="15" t="s">
        <v>33</v>
      </c>
      <c r="BM47" s="17" t="n">
        <f aca="false">[30]H2!$IC$54</f>
        <v>0.00082202575</v>
      </c>
      <c r="BN47" s="17" t="n">
        <f aca="false">[31]H2!$IC$54</f>
        <v>0.007794815</v>
      </c>
      <c r="BO47" s="17" t="n">
        <f aca="false">[32]H2!$IC$54</f>
        <v>0.001214262</v>
      </c>
      <c r="BP47" s="17" t="n">
        <f aca="false">[33]H2!$IC$54</f>
        <v>9.775E-007</v>
      </c>
      <c r="BQ47" s="17" t="n">
        <f aca="false">[34]H2!$IC$54</f>
        <v>0.0001572625</v>
      </c>
      <c r="BR47" s="17" t="n">
        <f aca="false">[35]H2!$IC$54</f>
        <v>0.0001884137</v>
      </c>
      <c r="BS47" s="17" t="n">
        <f aca="false">[36]H2!$IC$54</f>
        <v>0</v>
      </c>
      <c r="BT47" s="17" t="n">
        <f aca="false">[37]H2!$IC$54</f>
        <v>0.06005529425</v>
      </c>
      <c r="BU47" s="17" t="n">
        <f aca="false">[38]H2!$IC$54</f>
        <v>0.026505269</v>
      </c>
      <c r="BV47" s="17" t="n">
        <f aca="false">[39]H2!$IC$54</f>
        <v>0.000493787</v>
      </c>
      <c r="BW47" s="17" t="n">
        <f aca="false">[40]H2!$IC$54</f>
        <v>0.013924568</v>
      </c>
      <c r="BX47" s="17" t="n">
        <f aca="false">[41]H2!$IC$54</f>
        <v>0.0144187345</v>
      </c>
      <c r="BY47" s="17" t="n">
        <f aca="false">[42]H2!$IC$54</f>
        <v>0.008174131</v>
      </c>
      <c r="BZ47" s="17" t="n">
        <f aca="false">[43]H2!$IC$54</f>
        <v>0.005203106</v>
      </c>
      <c r="CA47" s="17" t="n">
        <f aca="false">[44]H2!$IC$54</f>
        <v>0.00925827816666667</v>
      </c>
      <c r="CB47" s="17" t="n">
        <f aca="false">[45]H2!$IC$54</f>
        <v>0.0174496016666667</v>
      </c>
      <c r="CC47" s="17" t="n">
        <f aca="false">[46]H2!$IC$54</f>
        <v>0.013865374625</v>
      </c>
      <c r="HN47" s="9" t="s">
        <v>17</v>
      </c>
      <c r="HO47" s="10" t="n">
        <f aca="false">-SUM(E47:E52)</f>
        <v>-0.0984716154166667</v>
      </c>
      <c r="HP47" s="10" t="n">
        <f aca="false">-SUM(F47:F52)</f>
        <v>-0.131433799</v>
      </c>
      <c r="HQ47" s="10" t="n">
        <f aca="false">-SUM(G47:G52)</f>
        <v>-0.143069075416667</v>
      </c>
      <c r="HR47" s="10" t="n">
        <f aca="false">-SUM(H47:H52)</f>
        <v>-0.07345418</v>
      </c>
      <c r="HS47" s="10" t="n">
        <f aca="false">-SUM(I47:I52)</f>
        <v>-0.0981859228333333</v>
      </c>
      <c r="HT47" s="10" t="n">
        <f aca="false">-SUM(J47:J52)</f>
        <v>-0.25194690455</v>
      </c>
      <c r="HU47" s="10" t="n">
        <f aca="false">-SUM(K47:K52)</f>
        <v>-0</v>
      </c>
      <c r="HV47" s="10" t="n">
        <f aca="false">-SUM(L47:L52)</f>
        <v>-0.36443122575</v>
      </c>
      <c r="HW47" s="10" t="n">
        <f aca="false">-SUM(M47:M52)</f>
        <v>-0.614198120291667</v>
      </c>
      <c r="HX47" s="10" t="n">
        <f aca="false">-SUM(N47:N52)</f>
        <v>-0.370847127405844</v>
      </c>
      <c r="HY47" s="10" t="n">
        <f aca="false">-SUM(O47:O52)</f>
        <v>-0.409589682380952</v>
      </c>
      <c r="HZ47" s="10" t="n">
        <f aca="false">-SUM(P47:P52)</f>
        <v>-0.809263239746032</v>
      </c>
      <c r="IA47" s="10" t="n">
        <f aca="false">-SUM(Q47:Q52)</f>
        <v>-0.781243303506803</v>
      </c>
      <c r="IB47" s="10" t="n">
        <f aca="false">-SUM(R47:R52)</f>
        <v>-0.48306565212883</v>
      </c>
      <c r="IC47" s="10" t="n">
        <f aca="false">-SUM(S47:S52)</f>
        <v>-0.748978621738095</v>
      </c>
      <c r="ID47" s="10" t="n">
        <f aca="false">-SUM(T47:T52)</f>
        <v>-0.861475587523809</v>
      </c>
      <c r="IE47" s="10" t="n">
        <f aca="false">-SUM(U47:U52)</f>
        <v>-0.802887095221428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.03339462</v>
      </c>
      <c r="F48" s="17" t="n">
        <f aca="false">SUM(AJ48,BN48)</f>
        <v>0.038391577</v>
      </c>
      <c r="G48" s="17" t="n">
        <f aca="false">SUM(AK48,BO48)</f>
        <v>0.048774283</v>
      </c>
      <c r="H48" s="17" t="n">
        <f aca="false">SUM(AL48,BP48)</f>
        <v>0.008489967</v>
      </c>
      <c r="I48" s="17" t="n">
        <f aca="false">SUM(AM48,BQ48)</f>
        <v>0.00708249733333333</v>
      </c>
      <c r="J48" s="17" t="n">
        <f aca="false">SUM(AN48,BR48)</f>
        <v>0.00318817605</v>
      </c>
      <c r="K48" s="17" t="n">
        <f aca="false">SUM(AO48,BS48)</f>
        <v>0</v>
      </c>
      <c r="L48" s="17" t="n">
        <f aca="false">SUM(AP48,BT48)</f>
        <v>0.15118418535</v>
      </c>
      <c r="M48" s="17" t="n">
        <f aca="false">SUM(AQ48,BU48)</f>
        <v>0.282241579</v>
      </c>
      <c r="N48" s="17" t="n">
        <f aca="false">SUM(AR48,BV48)</f>
        <v>0.08565875625</v>
      </c>
      <c r="O48" s="17" t="n">
        <f aca="false">SUM(AS48,BW48)</f>
        <v>0.0957082516666667</v>
      </c>
      <c r="P48" s="17" t="n">
        <f aca="false">SUM(AT48,BX48)</f>
        <v>0.20002152975</v>
      </c>
      <c r="Q48" s="17" t="n">
        <f aca="false">SUM(AU48,BY48)</f>
        <v>0.161167785</v>
      </c>
      <c r="R48" s="17" t="n">
        <f aca="false">SUM(AV48,BZ48)</f>
        <v>0.0265808867272727</v>
      </c>
      <c r="S48" s="17" t="n">
        <f aca="false">SUM(AW48,CA48)</f>
        <v>0.0297169117857143</v>
      </c>
      <c r="T48" s="17" t="n">
        <f aca="false">SUM(AX48,CB48)</f>
        <v>0.0828503546666667</v>
      </c>
      <c r="U48" s="17" t="n">
        <f aca="false">SUM(AY48,CC48)</f>
        <v>0.11485514715</v>
      </c>
      <c r="AG48" s="15"/>
      <c r="AH48" s="15"/>
      <c r="AI48" s="17" t="n">
        <f aca="false">SUM([30]H1!$IC$55:$IC$56)</f>
        <v>0.0163072836666667</v>
      </c>
      <c r="AJ48" s="17" t="n">
        <f aca="false">SUM([31]H1!$IC$55:$IC$56)</f>
        <v>0.015626821</v>
      </c>
      <c r="AK48" s="17" t="n">
        <f aca="false">SUM([32]H1!$IC$55:$IC$56)</f>
        <v>0.0308094813333333</v>
      </c>
      <c r="AL48" s="17" t="n">
        <f aca="false">SUM([33]H1!$IC$55:$IC$56)</f>
        <v>0.00477416366666667</v>
      </c>
      <c r="AM48" s="17" t="n">
        <f aca="false">SUM([34]H1!$IC$55:$IC$56)</f>
        <v>0.00308086533333333</v>
      </c>
      <c r="AN48" s="17" t="n">
        <f aca="false">SUM([35]H1!$IC$55:$IC$56)</f>
        <v>0.0012977336</v>
      </c>
      <c r="AO48" s="17" t="n">
        <f aca="false">SUM([36]H1!$IC$55:$IC$56)</f>
        <v>0</v>
      </c>
      <c r="AP48" s="17" t="n">
        <f aca="false">SUM([37]H1!$IC$55:$IC$56)</f>
        <v>0.0541633049</v>
      </c>
      <c r="AQ48" s="17" t="n">
        <f aca="false">SUM([38]H1!$IC$55:$IC$56)</f>
        <v>0.161725866857143</v>
      </c>
      <c r="AR48" s="17" t="n">
        <f aca="false">SUM([39]H1!$IC$55:$IC$56)</f>
        <v>0.062283094375</v>
      </c>
      <c r="AS48" s="17" t="n">
        <f aca="false">SUM([40]H1!$IC$55:$IC$56)</f>
        <v>0.064971389</v>
      </c>
      <c r="AT48" s="17" t="n">
        <f aca="false">SUM([41]H1!$IC$55:$IC$56)</f>
        <v>0.0589901355</v>
      </c>
      <c r="AU48" s="17" t="n">
        <f aca="false">SUM([42]H1!$IC$55:$IC$56)</f>
        <v>0.139089694</v>
      </c>
      <c r="AV48" s="17" t="n">
        <f aca="false">SUM([43]H1!$IC$55:$IC$56)</f>
        <v>0.0222274415</v>
      </c>
      <c r="AW48" s="17" t="n">
        <f aca="false">SUM([44]H1!$IC$55:$IC$56)</f>
        <v>0.00629186028571429</v>
      </c>
      <c r="AX48" s="17" t="n">
        <f aca="false">SUM([45]H1!$IC$55:$IC$56)</f>
        <v>0.02873161725</v>
      </c>
      <c r="AY48" s="17" t="n">
        <f aca="false">SUM([46]H1!$IC$55:$IC$56)</f>
        <v>0.0744831463333333</v>
      </c>
      <c r="BK48" s="15"/>
      <c r="BL48" s="15"/>
      <c r="BM48" s="17" t="n">
        <f aca="false">SUM([30]H2!$IC$55:$IC$56)</f>
        <v>0.0170873363333333</v>
      </c>
      <c r="BN48" s="17" t="n">
        <f aca="false">SUM([31]H2!$IC$55:$IC$56)</f>
        <v>0.022764756</v>
      </c>
      <c r="BO48" s="17" t="n">
        <f aca="false">SUM([32]H2!$IC$55:$IC$56)</f>
        <v>0.0179648016666667</v>
      </c>
      <c r="BP48" s="17" t="n">
        <f aca="false">SUM([33]H2!$IC$55:$IC$56)</f>
        <v>0.00371580333333333</v>
      </c>
      <c r="BQ48" s="17" t="n">
        <f aca="false">SUM([34]H2!$IC$55:$IC$56)</f>
        <v>0.004001632</v>
      </c>
      <c r="BR48" s="17" t="n">
        <f aca="false">SUM([35]H2!$IC$55:$IC$56)</f>
        <v>0.00189044245</v>
      </c>
      <c r="BS48" s="17" t="n">
        <f aca="false">SUM([36]H2!$IC$55:$IC$56)</f>
        <v>0</v>
      </c>
      <c r="BT48" s="17" t="n">
        <f aca="false">SUM([37]H2!$IC$55:$IC$56)</f>
        <v>0.09702088045</v>
      </c>
      <c r="BU48" s="17" t="n">
        <f aca="false">SUM([38]H2!$IC$55:$IC$56)</f>
        <v>0.120515712142857</v>
      </c>
      <c r="BV48" s="17" t="n">
        <f aca="false">SUM([39]H2!$IC$55:$IC$56)</f>
        <v>0.023375661875</v>
      </c>
      <c r="BW48" s="17" t="n">
        <f aca="false">SUM([40]H2!$IC$55:$IC$56)</f>
        <v>0.0307368626666667</v>
      </c>
      <c r="BX48" s="17" t="n">
        <f aca="false">SUM([41]H2!$IC$55:$IC$56)</f>
        <v>0.14103139425</v>
      </c>
      <c r="BY48" s="17" t="n">
        <f aca="false">SUM([42]H2!$IC$55:$IC$56)</f>
        <v>0.022078091</v>
      </c>
      <c r="BZ48" s="17" t="n">
        <f aca="false">SUM([43]H2!$IC$55:$IC$56)</f>
        <v>0.00435344522727273</v>
      </c>
      <c r="CA48" s="17" t="n">
        <f aca="false">SUM([44]H2!$IC$55:$IC$56)</f>
        <v>0.0234250515</v>
      </c>
      <c r="CB48" s="17" t="n">
        <f aca="false">SUM([45]H2!$IC$55:$IC$56)</f>
        <v>0.0541187374166667</v>
      </c>
      <c r="CC48" s="17" t="n">
        <f aca="false">SUM([46]H2!$IC$55:$IC$56)</f>
        <v>0.0403720008166667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A$1="Basic",1.4,[22]Assumptions!$D$6)</f>
        <v>1.4</v>
      </c>
      <c r="DA48" s="18" t="n">
        <f aca="false">IF($A$1="Basic",1.4,[23]Assumptions!$D$6)</f>
        <v>1.4</v>
      </c>
      <c r="DB48" s="18" t="n">
        <f aca="false">IF($A$1="Basic",1.4,[24]Assumptions!$D$6)</f>
        <v>1.4</v>
      </c>
      <c r="DC48" s="18" t="n">
        <f aca="false">IF($A$1="Basic",1.4,[25]Assumptions!$D$6)</f>
        <v>1.4</v>
      </c>
      <c r="DD48" s="18" t="n">
        <f aca="false">IF($A$1="Basic",1.4,[26]Assumptions!$D$6)</f>
        <v>1.4</v>
      </c>
      <c r="DE48" s="19" t="n">
        <f aca="false">IF($A$1="Basic",1.4,[26]Assumptions!$D$6)</f>
        <v>1.4</v>
      </c>
      <c r="DF48" s="18" t="n">
        <f aca="false">IF($A$1="Basic",1.4,[27]Assumptions!$D$6)</f>
        <v>1.4</v>
      </c>
      <c r="DG48" s="18" t="n">
        <f aca="false">IF($A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A$1="Basic",1.4,[22]Assumptions!$D$6)</f>
        <v>1.4</v>
      </c>
      <c r="EE48" s="18" t="n">
        <f aca="false">IF($A$1="Basic",1.4,[23]Assumptions!$D$6)</f>
        <v>1.4</v>
      </c>
      <c r="EF48" s="18" t="n">
        <f aca="false">IF($A$1="Basic",1.4,[24]Assumptions!$D$6)</f>
        <v>1.4</v>
      </c>
      <c r="EG48" s="18" t="n">
        <f aca="false">IF($A$1="Basic",1.4,[25]Assumptions!$D$6)</f>
        <v>1.4</v>
      </c>
      <c r="EH48" s="18" t="n">
        <f aca="false">IF($A$1="Basic",1.4,[26]Assumptions!$D$6)</f>
        <v>1.4</v>
      </c>
      <c r="EI48" s="19" t="n">
        <f aca="false">IF($A$1="Basic",1.4,[26]Assumptions!$D$6)</f>
        <v>1.4</v>
      </c>
      <c r="EJ48" s="18" t="n">
        <f aca="false">IF($A$1="Basic",1.4,[27]Assumptions!$D$6)</f>
        <v>1.4</v>
      </c>
      <c r="EK48" s="18" t="n">
        <f aca="false">IF($A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206538632727273</v>
      </c>
      <c r="O49" s="17" t="n">
        <f aca="false">SUM(AS49,BW49)</f>
        <v>0.27827744</v>
      </c>
      <c r="P49" s="17" t="n">
        <f aca="false">SUM(AT49,BX49)</f>
        <v>0.54955684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</v>
      </c>
      <c r="AG49" s="15"/>
      <c r="AH49" s="15"/>
      <c r="AR49" s="17" t="n">
        <f aca="false">[39]H1!$IC$58</f>
        <v>0.104838432727273</v>
      </c>
      <c r="AS49" s="17" t="n">
        <f aca="false">[40]H1!$IC$58</f>
        <v>0.09449776</v>
      </c>
      <c r="AT49" s="17" t="n">
        <f aca="false">[41]H1!$IC$58</f>
        <v>0.304983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58</f>
        <v>0</v>
      </c>
      <c r="BK49" s="15"/>
      <c r="BL49" s="15"/>
      <c r="BV49" s="17" t="n">
        <f aca="false">[39]H2!$IC$58</f>
        <v>0.1017002</v>
      </c>
      <c r="BW49" s="17" t="n">
        <f aca="false">[40]H2!$IC$58</f>
        <v>0.18377968</v>
      </c>
      <c r="BX49" s="17" t="n">
        <f aca="false">[41]H2!$IC$58</f>
        <v>0.24457384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58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58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58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0737637974025974</v>
      </c>
      <c r="FI49" s="21" t="n">
        <f aca="false">SUM(AS49:AS49)*IF(SUM(DA49:DA49)=0,1,1/(DA48*DA49))+SUM(BW49:BW49)*IF(SUM(EE49:EE49)=0,1,1/(EE48*EE49))</f>
        <v>0.0993848</v>
      </c>
      <c r="FJ49" s="21" t="n">
        <f aca="false">SUM(AT49:AT49)*IF(SUM(DB49:DB49)=0,1,1/(DB48*DB49))+SUM(BX49:BX49)*IF(SUM(EF49:EF49)=0,1,1/(EF48*EF49))</f>
        <v>0.1962703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</v>
      </c>
      <c r="HN49" s="9" t="s">
        <v>21</v>
      </c>
      <c r="HO49" s="10" t="n">
        <f aca="false">SUM(E62:E67)</f>
        <v>0.69552061295</v>
      </c>
      <c r="HP49" s="10" t="n">
        <f aca="false">SUM(F62:F67)</f>
        <v>0.52888697225</v>
      </c>
      <c r="HQ49" s="10" t="n">
        <f aca="false">SUM(G62:G67)</f>
        <v>0.72002063385</v>
      </c>
      <c r="HR49" s="10" t="n">
        <f aca="false">SUM(H62:H67)</f>
        <v>0.7560863531</v>
      </c>
      <c r="HS49" s="10" t="n">
        <f aca="false">SUM(I62:I67)</f>
        <v>0.7253386398</v>
      </c>
      <c r="HT49" s="10" t="n">
        <f aca="false">SUM(J62:J67)</f>
        <v>1.04439613135</v>
      </c>
      <c r="HU49" s="10" t="n">
        <f aca="false">SUM(K62:K67)</f>
        <v>1.08027133815</v>
      </c>
      <c r="HV49" s="10" t="n">
        <f aca="false">SUM(L62:L67)</f>
        <v>1.12538478485</v>
      </c>
      <c r="HW49" s="10" t="n">
        <f aca="false">SUM(M62:M67)</f>
        <v>1.2731200904</v>
      </c>
      <c r="HX49" s="10" t="n">
        <f aca="false">SUM(N62:N67)</f>
        <v>1.98606562786456</v>
      </c>
      <c r="HY49" s="10" t="n">
        <f aca="false">SUM(O62:O67)</f>
        <v>1.92798555086905</v>
      </c>
      <c r="HZ49" s="10" t="n">
        <f aca="false">SUM(P62:P67)</f>
        <v>2.23145648920635</v>
      </c>
      <c r="IA49" s="10" t="n">
        <f aca="false">SUM(Q62:Q67)</f>
        <v>1.97702978805556</v>
      </c>
      <c r="IB49" s="10" t="n">
        <f aca="false">SUM(R62:R67)</f>
        <v>2.15911044451282</v>
      </c>
      <c r="IC49" s="10" t="n">
        <f aca="false">SUM(S62:S67)</f>
        <v>2.23723794755159</v>
      </c>
      <c r="ID49" s="10" t="n">
        <f aca="false">SUM(T62:T67)</f>
        <v>1.9004584293463</v>
      </c>
      <c r="IE49" s="10" t="n">
        <f aca="false">SUM(U62:U67)</f>
        <v>2.20651616992365</v>
      </c>
      <c r="IF49" s="10" t="n">
        <f aca="false">SUM(V62:V67)</f>
        <v>0</v>
      </c>
      <c r="IG49" s="10" t="n">
        <f aca="false">SUM(W62:W67)</f>
        <v>0</v>
      </c>
      <c r="IH49" s="10" t="n">
        <f aca="false">SUM(X62:X67)</f>
        <v>0</v>
      </c>
      <c r="II49" s="10" t="n">
        <f aca="false">SUM(Y62:Y67)</f>
        <v>0</v>
      </c>
      <c r="IJ49" s="10" t="n">
        <f aca="false">SUM(Z62:Z67)</f>
        <v>0</v>
      </c>
      <c r="IK49" s="10" t="n">
        <f aca="false">SUM(AA62:AA67)</f>
        <v>0</v>
      </c>
      <c r="IL49" s="10" t="n">
        <f aca="false">SUM(AB62:AB67)</f>
        <v>0</v>
      </c>
      <c r="IM49" s="10" t="n">
        <f aca="false">SUM(AC62:AC67)</f>
        <v>0</v>
      </c>
      <c r="IN49" s="10" t="n">
        <f aca="false">SUM(AD62:AD67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46001032</v>
      </c>
      <c r="R50" s="17" t="n">
        <f aca="false">SUM(AV50,BZ50)</f>
        <v>0.3717756</v>
      </c>
      <c r="S50" s="17" t="n">
        <f aca="false">SUM(AW50,CA50)</f>
        <v>0.63035432</v>
      </c>
      <c r="T50" s="17" t="n">
        <f aca="false">SUM(AX50,CB50)</f>
        <v>0.60393694</v>
      </c>
      <c r="U50" s="17" t="n">
        <f aca="false">SUM(AY50,CC50)</f>
        <v>0.56682778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24850616</v>
      </c>
      <c r="AV50" s="17" t="n">
        <f aca="false">[43]H1!$IC$62</f>
        <v>0.18291364</v>
      </c>
      <c r="AW50" s="17" t="n">
        <f aca="false">[44]H1!$IC$62</f>
        <v>0.29354276</v>
      </c>
      <c r="AX50" s="17" t="n">
        <f aca="false">[45]H1!$IC$62</f>
        <v>0.27943832</v>
      </c>
      <c r="AY50" s="17" t="n">
        <f aca="false">[46]H1!$IC$62</f>
        <v>0.3268305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21150416</v>
      </c>
      <c r="BZ50" s="17" t="n">
        <f aca="false">[43]H2!$IC$62</f>
        <v>0.18886196</v>
      </c>
      <c r="CA50" s="17" t="n">
        <f aca="false">[44]H2!$IC$62</f>
        <v>0.33681156</v>
      </c>
      <c r="CB50" s="17" t="n">
        <f aca="false">[45]H2!$IC$62</f>
        <v>0.32449862</v>
      </c>
      <c r="CC50" s="17" t="n">
        <f aca="false">[46]H2!$IC$62</f>
        <v>0.23999728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2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2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1642894</v>
      </c>
      <c r="FL50" s="21" t="n">
        <f aca="false">SUM(AV50:AV50)*IF(SUM(DD50:DD50)=0,1,1/(DD48*DD50))+SUM(BZ50:BZ50)*IF(SUM(EH50:EH50)=0,1,1/(EH48*EH50))</f>
        <v>0.132777</v>
      </c>
      <c r="FM50" s="21" t="n">
        <f aca="false">SUM(AW50:AW50)*IF(SUM(DE50:DE50)=0,1,1/(DE48*DE50))+SUM(CA50:CA50)*IF(SUM(EI50:EI50)=0,1,1/(EI48*EI50))</f>
        <v>0.225126542857143</v>
      </c>
      <c r="FN50" s="21" t="n">
        <f aca="false">SUM(AX50:AX50)*IF(SUM(DF50:DF50)=0,1,1/(DF48*DF50))+SUM(CB50:CB50)*IF(SUM(EJ50:EJ50)=0,1,1/(EJ48*EJ50))</f>
        <v>0.215691764285714</v>
      </c>
      <c r="FO50" s="21" t="n">
        <f aca="false">SUM(AY50:AY50)*IF(SUM(DG50:DG50)=0,1,1/(DG48*DG50))+SUM(CC50:CC50)*IF(SUM(EK50:EK50)=0,1,1/(EK48*EK50))</f>
        <v>0.202438492857143</v>
      </c>
      <c r="HN50" s="9" t="s">
        <v>22</v>
      </c>
      <c r="HO50" s="10" t="n">
        <f aca="false">-SUM(E76:E81)</f>
        <v>-0.363606586</v>
      </c>
      <c r="HP50" s="10" t="n">
        <f aca="false">-SUM(F76:F81)</f>
        <v>-0.453141327166667</v>
      </c>
      <c r="HQ50" s="10" t="n">
        <f aca="false">-SUM(G76:G81)</f>
        <v>-0.46954324625</v>
      </c>
      <c r="HR50" s="10" t="n">
        <f aca="false">-SUM(H76:H81)</f>
        <v>-0.488411988166667</v>
      </c>
      <c r="HS50" s="10" t="n">
        <f aca="false">-SUM(I76:I81)</f>
        <v>-0.77083574825</v>
      </c>
      <c r="HT50" s="10" t="n">
        <f aca="false">-SUM(J76:J81)</f>
        <v>-0.8706275513</v>
      </c>
      <c r="HU50" s="10" t="n">
        <f aca="false">-SUM(K76:K81)</f>
        <v>-0</v>
      </c>
      <c r="HV50" s="10" t="n">
        <f aca="false">-SUM(L76:L81)</f>
        <v>-0.90239277085</v>
      </c>
      <c r="HW50" s="10" t="n">
        <f aca="false">-SUM(M76:M81)</f>
        <v>-0.7647549585</v>
      </c>
      <c r="HX50" s="10" t="n">
        <f aca="false">-SUM(N76:N81)</f>
        <v>-0.475833157060245</v>
      </c>
      <c r="HY50" s="10" t="n">
        <f aca="false">-SUM(O76:O81)</f>
        <v>-0.481172538059524</v>
      </c>
      <c r="HZ50" s="10" t="n">
        <f aca="false">-SUM(P76:P81)</f>
        <v>-0.462819195410714</v>
      </c>
      <c r="IA50" s="10" t="n">
        <f aca="false">-SUM(Q76:Q81)</f>
        <v>-0.395854558119048</v>
      </c>
      <c r="IB50" s="10" t="n">
        <f aca="false">-SUM(R76:R81)</f>
        <v>-0.330911473129287</v>
      </c>
      <c r="IC50" s="10" t="n">
        <f aca="false">-SUM(S76:S81)</f>
        <v>-0.356639230404762</v>
      </c>
      <c r="ID50" s="10" t="n">
        <f aca="false">-SUM(T76:T81)</f>
        <v>-0.439102076547619</v>
      </c>
      <c r="IE50" s="10" t="n">
        <f aca="false">-SUM(U76:U81)</f>
        <v>-0.459193944594048</v>
      </c>
      <c r="IF50" s="10" t="n">
        <f aca="false">-SUM(V76:V81)</f>
        <v>-0</v>
      </c>
      <c r="IG50" s="10" t="n">
        <f aca="false">-SUM(W76:W81)</f>
        <v>-0</v>
      </c>
      <c r="IH50" s="10" t="n">
        <f aca="false">-SUM(X76:X81)</f>
        <v>-0</v>
      </c>
      <c r="II50" s="10" t="n">
        <f aca="false">-SUM(Y76:Y81)</f>
        <v>-0</v>
      </c>
      <c r="IJ50" s="10" t="n">
        <f aca="false">-SUM(Z76:Z81)</f>
        <v>-0</v>
      </c>
      <c r="IK50" s="10" t="n">
        <f aca="false">-SUM(AA76:AA81)</f>
        <v>-0</v>
      </c>
      <c r="IL50" s="10" t="n">
        <f aca="false">-SUM(AB76:AB81)</f>
        <v>-0</v>
      </c>
      <c r="IM50" s="10" t="n">
        <f aca="false">-SUM(AC76:AC81)</f>
        <v>-0</v>
      </c>
      <c r="IN50" s="10" t="n">
        <f aca="false">-SUM(AD76:AD81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.0530268296666667</v>
      </c>
      <c r="F51" s="17" t="n">
        <f aca="false">SUM(AJ51,BN51)</f>
        <v>0.083769427</v>
      </c>
      <c r="G51" s="17" t="n">
        <f aca="false">SUM(AK51,BO51)</f>
        <v>0.0883129236666667</v>
      </c>
      <c r="H51" s="17" t="n">
        <f aca="false">SUM(AL51,BP51)</f>
        <v>0.0646533105</v>
      </c>
      <c r="I51" s="17" t="n">
        <f aca="false">SUM(AM51,BQ51)</f>
        <v>0.089352263</v>
      </c>
      <c r="J51" s="17" t="n">
        <f aca="false">SUM(AN51,BR51)</f>
        <v>0.24850644265</v>
      </c>
      <c r="K51" s="17" t="n">
        <f aca="false">SUM(AO51,BS51)</f>
        <v>0</v>
      </c>
      <c r="L51" s="17" t="n">
        <f aca="false">SUM(AP51,BT51)</f>
        <v>0.14663867925</v>
      </c>
      <c r="M51" s="17" t="n">
        <f aca="false">SUM(AQ51,BU51)</f>
        <v>0.233325440625</v>
      </c>
      <c r="N51" s="17" t="n">
        <f aca="false">SUM(AR51,BV51)</f>
        <v>0.070430025</v>
      </c>
      <c r="O51" s="17" t="n">
        <f aca="false">SUM(AS51,BW51)</f>
        <v>0.020507375</v>
      </c>
      <c r="P51" s="17" t="n">
        <f aca="false">SUM(AT51,BX51)</f>
        <v>0.04061802875</v>
      </c>
      <c r="Q51" s="17" t="n">
        <f aca="false">SUM(AU51,BY51)</f>
        <v>0.112925120714286</v>
      </c>
      <c r="R51" s="17" t="n">
        <f aca="false">SUM(AV51,BZ51)</f>
        <v>0.0739251852051282</v>
      </c>
      <c r="S51" s="17" t="n">
        <f aca="false">SUM(AW51,CA51)</f>
        <v>0.0768940255</v>
      </c>
      <c r="T51" s="17" t="n">
        <f aca="false">SUM(AX51,CB51)</f>
        <v>0.108883104</v>
      </c>
      <c r="U51" s="17" t="n">
        <f aca="false">SUM(AY51,CC51)</f>
        <v>0.0945932039999999</v>
      </c>
      <c r="AG51" s="15"/>
      <c r="AH51" s="15"/>
      <c r="AI51" s="17" t="n">
        <f aca="false">SUM([30]H1!$IC$57:$IC$61)-SUM(AI49:AI50)</f>
        <v>0.0215560446666667</v>
      </c>
      <c r="AJ51" s="17" t="n">
        <f aca="false">SUM([31]H1!$IC$57:$IC$61)-SUM(AJ49:AJ50)</f>
        <v>0.049055895</v>
      </c>
      <c r="AK51" s="17" t="n">
        <f aca="false">SUM([32]H1!$IC$57:$IC$61)-SUM(AK49:AK50)</f>
        <v>0.049233639</v>
      </c>
      <c r="AL51" s="17" t="n">
        <f aca="false">SUM([33]H1!$IC$57:$IC$61)-SUM(AL49:AL50)</f>
        <v>0.0404426135</v>
      </c>
      <c r="AM51" s="17" t="n">
        <f aca="false">SUM([34]H1!$IC$57:$IC$61)-SUM(AM49:AM50)</f>
        <v>0.034659275</v>
      </c>
      <c r="AN51" s="17" t="n">
        <f aca="false">SUM([35]H1!$IC$57:$IC$61)-SUM(AN49:AN50)</f>
        <v>0.11275420565</v>
      </c>
      <c r="AO51" s="17" t="n">
        <f aca="false">SUM([36]H1!$IC$57:$IC$61)-SUM(AO49:AO50)</f>
        <v>0</v>
      </c>
      <c r="AP51" s="17" t="n">
        <f aca="false">SUM([37]H1!$IC$57:$IC$58)-SUM(AP49:AP50)</f>
        <v>0.07032005165</v>
      </c>
      <c r="AQ51" s="17" t="n">
        <f aca="false">SUM([38]H1!$IC$57:$IC$61)-SUM(AQ49:AQ50)</f>
        <v>0.143258122</v>
      </c>
      <c r="AR51" s="17" t="n">
        <f aca="false">SUM([39]H1!$IC$57:$IC$61)-SUM(AR49:AR50)</f>
        <v>0.027653199</v>
      </c>
      <c r="AS51" s="17" t="n">
        <f aca="false">SUM([40]H1!$IC$57:$IC$61)-SUM(AS49:AS50)</f>
        <v>0.011906272</v>
      </c>
      <c r="AT51" s="17" t="n">
        <f aca="false">SUM([41]H1!$IC$57:$IC$64)-SUM(AT49:AT50)</f>
        <v>0.01927136075</v>
      </c>
      <c r="AU51" s="17" t="n">
        <f aca="false">SUM([42]H1!$IC$57:$IC$67)-SUM(AU49:AU50)</f>
        <v>0.0405753842857143</v>
      </c>
      <c r="AV51" s="17" t="n">
        <f aca="false">SUM([43]H1!$IC$57:$IC$67)-SUM(AV49:AV50)</f>
        <v>0.0429945401666667</v>
      </c>
      <c r="AW51" s="17" t="n">
        <f aca="false">SUM([44]H1!$IC$57:$IC$67)-SUM(AW49:AW50)</f>
        <v>0.0319404181666667</v>
      </c>
      <c r="AX51" s="17" t="n">
        <f aca="false">SUM([45]H1!$IC$57:$IC$67)-SUM(AX49:AX50)</f>
        <v>0.059644313</v>
      </c>
      <c r="AY51" s="17" t="n">
        <f aca="false">SUM([46]H1!$IC$57:$IC$67)-SUM(AY49:AY50)</f>
        <v>0.0533839085</v>
      </c>
      <c r="BK51" s="15"/>
      <c r="BL51" s="15"/>
      <c r="BM51" s="17" t="n">
        <f aca="false">SUM([30]H2!$IC$57:$IC$61)-SUM(BM49:BM50)</f>
        <v>0.031470785</v>
      </c>
      <c r="BN51" s="17" t="n">
        <f aca="false">SUM([31]H2!$IC$57:$IC$61)-SUM(BN49:BN50)</f>
        <v>0.034713532</v>
      </c>
      <c r="BO51" s="17" t="n">
        <f aca="false">SUM([32]H2!$IC$57:$IC$61)-SUM(BO49:BO50)</f>
        <v>0.0390792846666667</v>
      </c>
      <c r="BP51" s="17" t="n">
        <f aca="false">SUM([33]H2!$IC$57:$IC$61)-SUM(BP49:BP50)</f>
        <v>0.024210697</v>
      </c>
      <c r="BQ51" s="17" t="n">
        <f aca="false">SUM([34]H2!$IC$57:$IC$61)-SUM(BQ49:BQ50)</f>
        <v>0.054692988</v>
      </c>
      <c r="BR51" s="17" t="n">
        <f aca="false">SUM([35]H2!$IC$57:$IC$61)-SUM(BR49:BR50)</f>
        <v>0.135752237</v>
      </c>
      <c r="BS51" s="17" t="n">
        <f aca="false">SUM([36]H2!$IC$57:$IC$61)-SUM(BS49:BS50)</f>
        <v>0</v>
      </c>
      <c r="BT51" s="17" t="n">
        <f aca="false">SUM([37]H2!$IC$57:$IC$58)-SUM(BT49:BT50)</f>
        <v>0.0763186276</v>
      </c>
      <c r="BU51" s="17" t="n">
        <f aca="false">SUM([38]H2!$IC$57:$IC$61)-SUM(BU49:BU50)</f>
        <v>0.090067318625</v>
      </c>
      <c r="BV51" s="17" t="n">
        <f aca="false">SUM([39]H2!$IC$57:$IC$61)-SUM(BV49:BV50)</f>
        <v>0.042776826</v>
      </c>
      <c r="BW51" s="17" t="n">
        <f aca="false">SUM([40]H2!$IC$57:$IC$61)-SUM(BW49:BW50)</f>
        <v>0.008601103</v>
      </c>
      <c r="BX51" s="17" t="n">
        <f aca="false">SUM([41]H2!$IC$57:$IC$64)-SUM(BX49:BX50)</f>
        <v>0.021346668</v>
      </c>
      <c r="BY51" s="17" t="n">
        <f aca="false">SUM([42]H2!$IC$57:$IC$67)-SUM(BY49:BY50)</f>
        <v>0.0723497364285714</v>
      </c>
      <c r="BZ51" s="17" t="n">
        <f aca="false">SUM([43]H2!$IC$57:$IC$67)-SUM(BZ49:BZ50)</f>
        <v>0.0309306450384615</v>
      </c>
      <c r="CA51" s="17" t="n">
        <f aca="false">SUM([44]H2!$IC$57:$IC$67)-SUM(CA49:CA50)</f>
        <v>0.0449536073333333</v>
      </c>
      <c r="CB51" s="17" t="n">
        <f aca="false">SUM([45]H2!$IC$57:$IC$67)-SUM(CB49:CB50)</f>
        <v>0.049238791</v>
      </c>
      <c r="CC51" s="17" t="n">
        <f aca="false">SUM([46]H2!$IC$57:$IC$67)-SUM(CC49:CC50)</f>
        <v>0.0412092955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00049532</v>
      </c>
      <c r="M52" s="17" t="n">
        <f aca="false">SUM(AQ52,BU52)</f>
        <v>0.000432186666666667</v>
      </c>
      <c r="N52" s="17" t="n">
        <f aca="false">SUM(AR52,BV52)</f>
        <v>0.000653771428571428</v>
      </c>
      <c r="O52" s="17" t="n">
        <f aca="false">SUM(AS52,BW52)</f>
        <v>0.000569585714285714</v>
      </c>
      <c r="P52" s="17" t="n">
        <f aca="false">SUM(AT52,BX52)</f>
        <v>0.000546631746031746</v>
      </c>
      <c r="Q52" s="17" t="n">
        <f aca="false">SUM(AU52,BY52)</f>
        <v>0.034461431292517</v>
      </c>
      <c r="R52" s="17" t="n">
        <f aca="false">SUM(AV52,BZ52)</f>
        <v>0.000295028571428571</v>
      </c>
      <c r="S52" s="17" t="n">
        <f aca="false">SUM(AW52,CA52)</f>
        <v>0.00152311428571429</v>
      </c>
      <c r="T52" s="17" t="n">
        <f aca="false">SUM(AX52,CB52)</f>
        <v>0.00330206785714286</v>
      </c>
      <c r="U52" s="17" t="n">
        <f aca="false">SUM(AY52,CC52)</f>
        <v>0.00167002857142857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00036792</v>
      </c>
      <c r="AQ52" s="17" t="n">
        <f aca="false">SUM([38]H1!$IC$64)</f>
        <v>0.0002744</v>
      </c>
      <c r="AR52" s="17" t="n">
        <f aca="false">SUM([39]H1!$IC$62:$IC$64)</f>
        <v>0.000337807142857143</v>
      </c>
      <c r="AS52" s="17" t="n">
        <f aca="false">SUM([40]H1!$IC$62:$IC$64)</f>
        <v>0.000455657142857143</v>
      </c>
      <c r="AT52" s="17" t="n">
        <f aca="false">SUM([41]H1!$IC$65:$IC$67)</f>
        <v>0.0004218</v>
      </c>
      <c r="AU52" s="17" t="n">
        <f aca="false">SUM([42]H1!$IC$70)</f>
        <v>0.0342948122448979</v>
      </c>
      <c r="AV52" s="17" t="n">
        <f aca="false">SUM([43]H1!$IC$70)</f>
        <v>0</v>
      </c>
      <c r="AW52" s="17" t="n">
        <f aca="false">SUM([44]H1!$IC$70)</f>
        <v>0.0011898</v>
      </c>
      <c r="AX52" s="17" t="n">
        <f aca="false">SUM([45]H1!$IC$70)</f>
        <v>0.00302776071428571</v>
      </c>
      <c r="AY52" s="17" t="n">
        <f aca="false">SUM([46]H1!$IC$70)</f>
        <v>0.000971514285714286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001274</v>
      </c>
      <c r="BU52" s="17" t="n">
        <f aca="false">SUM([38]H2!$IC$64)</f>
        <v>0.000157786666666667</v>
      </c>
      <c r="BV52" s="17" t="n">
        <f aca="false">SUM([39]H2!$IC$62:$IC$64)</f>
        <v>0.000315964285714286</v>
      </c>
      <c r="BW52" s="17" t="n">
        <f aca="false">SUM([40]H2!$IC$62:$IC$64)</f>
        <v>0.000113928571428571</v>
      </c>
      <c r="BX52" s="17" t="n">
        <f aca="false">SUM([41]H2!$IC$65:$IC$67)</f>
        <v>0.000124831746031746</v>
      </c>
      <c r="BY52" s="17" t="n">
        <f aca="false">SUM([42]H2!$IC$70)</f>
        <v>0.000166619047619048</v>
      </c>
      <c r="BZ52" s="17" t="n">
        <f aca="false">SUM([43]H2!$IC$70)</f>
        <v>0.000295028571428571</v>
      </c>
      <c r="CA52" s="17" t="n">
        <f aca="false">SUM([44]H2!$IC$70)</f>
        <v>0.000333314285714286</v>
      </c>
      <c r="CB52" s="17" t="n">
        <f aca="false">SUM([45]H2!$IC$70)</f>
        <v>0.000274307142857143</v>
      </c>
      <c r="CC52" s="17" t="n">
        <f aca="false">SUM([46]H2!$IC$70)</f>
        <v>0.000698514285714286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AG54" s="15"/>
      <c r="AH54" s="15"/>
      <c r="AR54" s="22" t="n">
        <f aca="false">[39]H1!$A$58</f>
        <v>44013020</v>
      </c>
      <c r="AS54" s="22" t="n">
        <f aca="false">[40]H1!$A$58</f>
        <v>44013020</v>
      </c>
      <c r="AT54" s="22" t="n">
        <f aca="false">[41]H1!$A$58</f>
        <v>44013020</v>
      </c>
      <c r="AU54" s="22" t="n">
        <f aca="false">[42]H1!$A$58</f>
        <v>44013020</v>
      </c>
      <c r="AV54" s="22" t="n">
        <f aca="false">[43]H1!$A$58</f>
        <v>44013020</v>
      </c>
      <c r="AW54" s="22" t="n">
        <f aca="false">[44]H1!$A$58</f>
        <v>44013020</v>
      </c>
      <c r="AX54" s="22" t="n">
        <f aca="false">[45]H1!$A$58</f>
        <v>44013020</v>
      </c>
      <c r="AY54" s="22" t="n">
        <f aca="false">[46]H1!$A$58</f>
        <v>44013020</v>
      </c>
      <c r="BK54" s="15"/>
      <c r="BL54" s="15"/>
      <c r="BV54" s="22" t="n">
        <f aca="false">[39]H2!$A$58</f>
        <v>44013020</v>
      </c>
      <c r="BW54" s="22" t="n">
        <f aca="false">[40]H2!$A$58</f>
        <v>44013020</v>
      </c>
      <c r="BX54" s="22" t="n">
        <f aca="false">[41]H2!$A$58</f>
        <v>44013020</v>
      </c>
      <c r="BY54" s="22" t="n">
        <f aca="false">[42]H2!$A$58</f>
        <v>44013020</v>
      </c>
      <c r="BZ54" s="22" t="n">
        <f aca="false">[43]H2!$A$58</f>
        <v>44013020</v>
      </c>
      <c r="CA54" s="22" t="n">
        <f aca="false">[44]H2!$A$58</f>
        <v>44013020</v>
      </c>
      <c r="CB54" s="22" t="n">
        <f aca="false">[45]H2!$A$58</f>
        <v>44013020</v>
      </c>
      <c r="CC54" s="22" t="n">
        <f aca="false">[46]H2!$A$58</f>
        <v>44013020</v>
      </c>
    </row>
    <row r="55" customFormat="false" ht="12.9" hidden="false" customHeight="false" outlineLevel="0" collapsed="false">
      <c r="A55" s="15"/>
      <c r="B55" s="15"/>
      <c r="C55" s="16"/>
      <c r="D55" s="16"/>
      <c r="E55" s="22"/>
      <c r="AG55" s="15"/>
      <c r="AH55" s="15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 t="n">
        <f aca="false">[41]H1!$A$62</f>
        <v>44013100</v>
      </c>
      <c r="AU55" s="22" t="n">
        <f aca="false">[42]H1!$A$62</f>
        <v>44013100</v>
      </c>
      <c r="AV55" s="22" t="n">
        <f aca="false">[43]H1!$A$62</f>
        <v>44013100</v>
      </c>
      <c r="AW55" s="22" t="n">
        <f aca="false">[44]H1!$A$62</f>
        <v>44013100</v>
      </c>
      <c r="AX55" s="22" t="n">
        <f aca="false">[45]H1!$A$62</f>
        <v>44013100</v>
      </c>
      <c r="AY55" s="22" t="n">
        <f aca="false">[46]H1!$A$62</f>
        <v>44013100</v>
      </c>
      <c r="BK55" s="15"/>
      <c r="BL55" s="15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 t="n">
        <f aca="false">[41]H2!$A$62</f>
        <v>44013100</v>
      </c>
      <c r="BY55" s="22" t="n">
        <f aca="false">[42]H2!$A$62</f>
        <v>44013100</v>
      </c>
      <c r="BZ55" s="22" t="n">
        <f aca="false">[43]H2!$A$62</f>
        <v>44013100</v>
      </c>
      <c r="CA55" s="22" t="n">
        <f aca="false">[44]H2!$A$62</f>
        <v>44013100</v>
      </c>
      <c r="CB55" s="22" t="n">
        <f aca="false">[45]H2!$A$62</f>
        <v>44013100</v>
      </c>
      <c r="CC55" s="22" t="n">
        <f aca="false">[46]H2!$A$62</f>
        <v>44013100</v>
      </c>
    </row>
    <row r="56" customFormat="false" ht="12.9" hidden="false" customHeight="false" outlineLevel="0" collapsed="false">
      <c r="A56" s="15"/>
      <c r="B56" s="15"/>
      <c r="C56" s="16"/>
      <c r="D56" s="16"/>
      <c r="E56" s="22" t="n">
        <f aca="false">[47]H1!$A$57</f>
        <v>44013010</v>
      </c>
      <c r="AG56" s="15"/>
      <c r="AH56" s="15"/>
      <c r="AI56" s="22" t="n">
        <f aca="false">[30]H1!$A$57</f>
        <v>44013010</v>
      </c>
      <c r="AJ56" s="22" t="n">
        <f aca="false">[31]H1!$A$57</f>
        <v>44013010</v>
      </c>
      <c r="AK56" s="22" t="n">
        <f aca="false">[32]H1!$A$57</f>
        <v>44013010</v>
      </c>
      <c r="AL56" s="22" t="n">
        <f aca="false">[33]H1!$A$57</f>
        <v>44013010</v>
      </c>
      <c r="AM56" s="22" t="n">
        <f aca="false">[34]H1!$A$57</f>
        <v>44013010</v>
      </c>
      <c r="AN56" s="22" t="n">
        <f aca="false">[35]H1!$A$57</f>
        <v>44013010</v>
      </c>
      <c r="AO56" s="22" t="n">
        <f aca="false">[36]H1!$A$57</f>
        <v>44013010</v>
      </c>
      <c r="AP56" s="22" t="n">
        <f aca="false">[37]H1!$A$57</f>
        <v>44013010</v>
      </c>
      <c r="AQ56" s="22" t="n">
        <f aca="false">[38]H1!$A$57</f>
        <v>44013010</v>
      </c>
      <c r="AR56" s="22" t="n">
        <f aca="false">[39]H1!$A$57</f>
        <v>44013010</v>
      </c>
      <c r="AS56" s="22" t="n">
        <f aca="false">[40]H1!$A$57</f>
        <v>44013010</v>
      </c>
      <c r="AT56" s="22" t="n">
        <f aca="false">[41]H1!$A$57</f>
        <v>44013010</v>
      </c>
      <c r="AU56" s="22" t="n">
        <f aca="false">[42]H1!$A$57</f>
        <v>44013010</v>
      </c>
      <c r="AV56" s="22" t="n">
        <f aca="false">[43]H1!$A$57</f>
        <v>44013010</v>
      </c>
      <c r="AW56" s="22" t="n">
        <f aca="false">[44]H1!$A$57</f>
        <v>44013010</v>
      </c>
      <c r="AX56" s="22" t="n">
        <f aca="false">[45]H1!$A$57</f>
        <v>44013010</v>
      </c>
      <c r="AY56" s="22" t="n">
        <f aca="false">[46]H1!$A$57</f>
        <v>44013010</v>
      </c>
      <c r="BK56" s="15"/>
      <c r="BL56" s="15"/>
      <c r="BM56" s="22" t="n">
        <f aca="false">[30]H2!$A$57</f>
        <v>44013010</v>
      </c>
      <c r="BN56" s="22" t="n">
        <f aca="false">[31]H2!$A$57</f>
        <v>44013010</v>
      </c>
      <c r="BO56" s="22" t="n">
        <f aca="false">[32]H2!$A$57</f>
        <v>44013010</v>
      </c>
      <c r="BP56" s="22" t="n">
        <f aca="false">[33]H2!$A$57</f>
        <v>44013010</v>
      </c>
      <c r="BQ56" s="22" t="n">
        <f aca="false">[34]H2!$A$57</f>
        <v>44013010</v>
      </c>
      <c r="BR56" s="22" t="n">
        <f aca="false">[35]H2!$A$57</f>
        <v>44013010</v>
      </c>
      <c r="BS56" s="22" t="n">
        <f aca="false">[36]H2!$A$57</f>
        <v>44013010</v>
      </c>
      <c r="BT56" s="22" t="n">
        <f aca="false">[37]H2!$A$57</f>
        <v>44013010</v>
      </c>
      <c r="BU56" s="22" t="n">
        <f aca="false">[38]H2!$A$57</f>
        <v>44013010</v>
      </c>
      <c r="BV56" s="22" t="n">
        <f aca="false">[39]H2!$A$57</f>
        <v>44013010</v>
      </c>
      <c r="BW56" s="22" t="n">
        <f aca="false">[40]H2!$A$57</f>
        <v>44013010</v>
      </c>
      <c r="BX56" s="22" t="n">
        <f aca="false">[41]H2!$A$57</f>
        <v>44013010</v>
      </c>
      <c r="BY56" s="22" t="n">
        <f aca="false">[42]H2!$A$57</f>
        <v>44013010</v>
      </c>
      <c r="BZ56" s="22" t="n">
        <f aca="false">[43]H2!$A$57</f>
        <v>44013010</v>
      </c>
      <c r="CA56" s="22" t="n">
        <f aca="false">[44]H2!$A$57</f>
        <v>44013010</v>
      </c>
      <c r="CB56" s="22" t="n">
        <f aca="false">[45]H2!$A$57</f>
        <v>44013010</v>
      </c>
      <c r="CC56" s="22" t="n">
        <f aca="false">[46]H2!$A$57</f>
        <v>4401301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61</f>
        <v>44013090</v>
      </c>
      <c r="AG57" s="15"/>
      <c r="AH57" s="15"/>
      <c r="AI57" s="22" t="n">
        <f aca="false">[30]H1!$A$61</f>
        <v>44013090</v>
      </c>
      <c r="AJ57" s="22" t="n">
        <f aca="false">[31]H1!$A$61</f>
        <v>44013090</v>
      </c>
      <c r="AK57" s="22" t="n">
        <f aca="false">[32]H1!$A$61</f>
        <v>44013090</v>
      </c>
      <c r="AL57" s="22" t="n">
        <f aca="false">[33]H1!$A$61</f>
        <v>44013090</v>
      </c>
      <c r="AM57" s="22" t="n">
        <f aca="false">[34]H1!$A$61</f>
        <v>44013090</v>
      </c>
      <c r="AN57" s="22" t="n">
        <f aca="false">[35]H1!$A$61</f>
        <v>44029000</v>
      </c>
      <c r="AO57" s="22" t="n">
        <f aca="false">[36]H1!$A$61</f>
        <v>44029000</v>
      </c>
      <c r="AP57" s="22" t="n">
        <f aca="false">[37]H1!$A$58</f>
        <v>44013090</v>
      </c>
      <c r="AQ57" s="22" t="n">
        <f aca="false">[38]H1!$A$61</f>
        <v>44013090</v>
      </c>
      <c r="AR57" s="22" t="n">
        <f aca="false">[39]H1!$A$61</f>
        <v>44013090</v>
      </c>
      <c r="AS57" s="22" t="n">
        <f aca="false">[40]H1!$A$61</f>
        <v>44013090</v>
      </c>
      <c r="AT57" s="22" t="n">
        <f aca="false">[41]H1!$A$64</f>
        <v>44013990</v>
      </c>
      <c r="AU57" s="22" t="n">
        <f aca="false">[42]H1!$A$67</f>
        <v>44013990</v>
      </c>
      <c r="AV57" s="22" t="n">
        <f aca="false">[43]H1!$A$67</f>
        <v>44013990</v>
      </c>
      <c r="AW57" s="22" t="n">
        <f aca="false">[44]H1!$A$67</f>
        <v>44013990</v>
      </c>
      <c r="AX57" s="22" t="n">
        <f aca="false">[45]H1!$A$67</f>
        <v>44013990</v>
      </c>
      <c r="AY57" s="22" t="n">
        <f aca="false">[46]H1!$A$67</f>
        <v>44013990</v>
      </c>
      <c r="BK57" s="15"/>
      <c r="BL57" s="15"/>
      <c r="BM57" s="22" t="n">
        <f aca="false">[30]H2!$A$61</f>
        <v>44013090</v>
      </c>
      <c r="BN57" s="22" t="n">
        <f aca="false">[31]H2!$A$61</f>
        <v>44013090</v>
      </c>
      <c r="BO57" s="22" t="n">
        <f aca="false">[32]H2!$A$61</f>
        <v>44013090</v>
      </c>
      <c r="BP57" s="22" t="n">
        <f aca="false">[33]H2!$A$61</f>
        <v>44013090</v>
      </c>
      <c r="BQ57" s="22" t="n">
        <f aca="false">[34]H2!$A$61</f>
        <v>44013090</v>
      </c>
      <c r="BR57" s="22" t="n">
        <f aca="false">[35]H2!$A$61</f>
        <v>44029000</v>
      </c>
      <c r="BS57" s="22" t="n">
        <f aca="false">[36]H2!$A$61</f>
        <v>44029000</v>
      </c>
      <c r="BT57" s="22" t="n">
        <f aca="false">[37]H2!$A$58</f>
        <v>44013090</v>
      </c>
      <c r="BU57" s="22" t="n">
        <f aca="false">[38]H2!$A$61</f>
        <v>44013090</v>
      </c>
      <c r="BV57" s="22" t="n">
        <f aca="false">[39]H2!$A$61</f>
        <v>44013090</v>
      </c>
      <c r="BW57" s="22" t="n">
        <f aca="false">[40]H2!$A$61</f>
        <v>44013090</v>
      </c>
      <c r="BX57" s="22" t="n">
        <f aca="false">[41]H2!$A$64</f>
        <v>44013990</v>
      </c>
      <c r="BY57" s="22" t="n">
        <f aca="false">[42]H2!$A$67</f>
        <v>44013990</v>
      </c>
      <c r="BZ57" s="22" t="n">
        <f aca="false">[43]H2!$A$67</f>
        <v>44013990</v>
      </c>
      <c r="CA57" s="22" t="n">
        <f aca="false">[44]H2!$A$67</f>
        <v>44013990</v>
      </c>
      <c r="CB57" s="22" t="n">
        <f aca="false">[45]H2!$A$67</f>
        <v>44013990</v>
      </c>
      <c r="CC57" s="22" t="n">
        <f aca="false">[46]H2!$A$67</f>
        <v>4401399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2</f>
        <v>44020000</v>
      </c>
      <c r="AG58" s="15"/>
      <c r="AH58" s="15"/>
      <c r="AI58" s="22" t="n">
        <f aca="false">[30]H1!$A$62</f>
        <v>44020000</v>
      </c>
      <c r="AJ58" s="22" t="n">
        <f aca="false">[31]H1!$A$62</f>
        <v>44020000</v>
      </c>
      <c r="AK58" s="22" t="n">
        <f aca="false">[32]H1!$A$62</f>
        <v>44020000</v>
      </c>
      <c r="AL58" s="22" t="n">
        <f aca="false">[33]H1!$A$62</f>
        <v>44020000</v>
      </c>
      <c r="AM58" s="22" t="n">
        <f aca="false">[34]H1!$A$62</f>
        <v>44020000</v>
      </c>
      <c r="AN58" s="22" t="n">
        <f aca="false">[35]H1!$A$62</f>
        <v>44031000</v>
      </c>
      <c r="AO58" s="22" t="n">
        <f aca="false">[36]H1!$A$62</f>
        <v>44031000</v>
      </c>
      <c r="AP58" s="22" t="n">
        <f aca="false">[37]H1!$A$59</f>
        <v>44020000</v>
      </c>
      <c r="AQ58" s="22" t="n">
        <f aca="false">[38]H1!$A$62</f>
        <v>44020000</v>
      </c>
      <c r="AR58" s="22" t="n">
        <f aca="false">[39]H1!$A$62</f>
        <v>44020000</v>
      </c>
      <c r="AS58" s="22" t="n">
        <f aca="false">[40]H1!$A$62</f>
        <v>44020000</v>
      </c>
      <c r="AT58" s="22" t="n">
        <f aca="false">[41]H1!$A$65</f>
        <v>44020000</v>
      </c>
      <c r="AU58" s="22" t="n">
        <f aca="false">[42]H1!$A$68</f>
        <v>44020000</v>
      </c>
      <c r="AV58" s="22" t="n">
        <f aca="false">[43]H1!$A$68</f>
        <v>44020000</v>
      </c>
      <c r="AW58" s="22" t="n">
        <f aca="false">[44]H1!$A$68</f>
        <v>44020000</v>
      </c>
      <c r="AX58" s="22" t="n">
        <f aca="false">[45]H1!$A$68</f>
        <v>44020000</v>
      </c>
      <c r="AY58" s="22" t="n">
        <f aca="false">[46]H1!$A$68</f>
        <v>44020000</v>
      </c>
      <c r="BK58" s="15"/>
      <c r="BL58" s="15"/>
      <c r="BM58" s="22" t="n">
        <f aca="false">[30]H2!$A$62</f>
        <v>44020000</v>
      </c>
      <c r="BN58" s="22" t="n">
        <f aca="false">[31]H2!$A$62</f>
        <v>44020000</v>
      </c>
      <c r="BO58" s="22" t="n">
        <f aca="false">[32]H2!$A$62</f>
        <v>44020000</v>
      </c>
      <c r="BP58" s="22" t="n">
        <f aca="false">[33]H2!$A$62</f>
        <v>44020000</v>
      </c>
      <c r="BQ58" s="22" t="n">
        <f aca="false">[34]H2!$A$62</f>
        <v>44020000</v>
      </c>
      <c r="BR58" s="22" t="n">
        <f aca="false">[35]H2!$A$62</f>
        <v>44031000</v>
      </c>
      <c r="BS58" s="22" t="n">
        <f aca="false">[36]H2!$A$62</f>
        <v>44031000</v>
      </c>
      <c r="BT58" s="22" t="n">
        <f aca="false">[37]H2!$A$59</f>
        <v>44020000</v>
      </c>
      <c r="BU58" s="22" t="n">
        <f aca="false">[38]H2!$A$62</f>
        <v>44020000</v>
      </c>
      <c r="BV58" s="22" t="n">
        <f aca="false">[39]H2!$A$62</f>
        <v>44020000</v>
      </c>
      <c r="BW58" s="22" t="n">
        <f aca="false">[40]H2!$A$62</f>
        <v>44020000</v>
      </c>
      <c r="BX58" s="22" t="n">
        <f aca="false">[41]H2!$A$65</f>
        <v>44020000</v>
      </c>
      <c r="BY58" s="22" t="n">
        <f aca="false">[42]H2!$A$68</f>
        <v>44020000</v>
      </c>
      <c r="BZ58" s="22" t="n">
        <f aca="false">[43]H2!$A$68</f>
        <v>44020000</v>
      </c>
      <c r="CA58" s="22" t="n">
        <f aca="false">[44]H2!$A$68</f>
        <v>44020000</v>
      </c>
      <c r="CB58" s="22" t="n">
        <f aca="false">[45]H2!$A$68</f>
        <v>44020000</v>
      </c>
      <c r="CC58" s="22" t="n">
        <f aca="false">[46]H2!$A$68</f>
        <v>4402000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4</f>
        <v>44029000</v>
      </c>
      <c r="AG59" s="15"/>
      <c r="AH59" s="15"/>
      <c r="AI59" s="22" t="n">
        <f aca="false">[30]H1!$A$64</f>
        <v>44029000</v>
      </c>
      <c r="AJ59" s="22" t="n">
        <f aca="false">[31]H1!$A$64</f>
        <v>44029000</v>
      </c>
      <c r="AK59" s="22" t="n">
        <f aca="false">[32]H1!$A$64</f>
        <v>44029000</v>
      </c>
      <c r="AL59" s="22" t="n">
        <f aca="false">[33]H1!$A$64</f>
        <v>44029000</v>
      </c>
      <c r="AM59" s="22" t="n">
        <f aca="false">[34]H1!$A$64</f>
        <v>44029000</v>
      </c>
      <c r="AN59" s="22" t="n">
        <f aca="false">[35]H1!$A$64</f>
        <v>44031090</v>
      </c>
      <c r="AO59" s="22" t="n">
        <f aca="false">[36]H1!$A$64</f>
        <v>44031090</v>
      </c>
      <c r="AP59" s="22" t="n">
        <f aca="false">[37]H1!$A$61</f>
        <v>44029000</v>
      </c>
      <c r="AQ59" s="22" t="n">
        <f aca="false">[38]H1!$A$64</f>
        <v>44029000</v>
      </c>
      <c r="AR59" s="22" t="n">
        <f aca="false">[39]H1!$A$64</f>
        <v>44029000</v>
      </c>
      <c r="AS59" s="22" t="n">
        <f aca="false">[40]H1!$A$64</f>
        <v>44029000</v>
      </c>
      <c r="AT59" s="22" t="n">
        <f aca="false">[41]H1!$A$67</f>
        <v>44029000</v>
      </c>
      <c r="AU59" s="22" t="n">
        <f aca="false">[42]H1!$A$70</f>
        <v>44029000</v>
      </c>
      <c r="AV59" s="22" t="n">
        <f aca="false">[43]H1!$A$70</f>
        <v>44029000</v>
      </c>
      <c r="AW59" s="22" t="n">
        <f aca="false">[44]H1!$A$70</f>
        <v>44029000</v>
      </c>
      <c r="AX59" s="22" t="n">
        <f aca="false">[45]H1!$A$70</f>
        <v>44029000</v>
      </c>
      <c r="AY59" s="22" t="n">
        <f aca="false">[46]H1!$A$70</f>
        <v>44029000</v>
      </c>
      <c r="BK59" s="15"/>
      <c r="BL59" s="15"/>
      <c r="BM59" s="22" t="n">
        <f aca="false">[30]H2!$A$64</f>
        <v>44029000</v>
      </c>
      <c r="BN59" s="22" t="n">
        <f aca="false">[31]H2!$A$64</f>
        <v>44029000</v>
      </c>
      <c r="BO59" s="22" t="n">
        <f aca="false">[32]H2!$A$64</f>
        <v>44029000</v>
      </c>
      <c r="BP59" s="22" t="n">
        <f aca="false">[33]H2!$A$64</f>
        <v>44029000</v>
      </c>
      <c r="BQ59" s="22" t="n">
        <f aca="false">[34]H2!$A$64</f>
        <v>44029000</v>
      </c>
      <c r="BR59" s="22" t="n">
        <f aca="false">[35]H2!$A$64</f>
        <v>44031090</v>
      </c>
      <c r="BS59" s="22" t="n">
        <f aca="false">[36]H2!$A$64</f>
        <v>44031090</v>
      </c>
      <c r="BT59" s="22" t="n">
        <f aca="false">[37]H2!$A$61</f>
        <v>44029000</v>
      </c>
      <c r="BU59" s="22" t="n">
        <f aca="false">[38]H2!$A$64</f>
        <v>44029000</v>
      </c>
      <c r="BV59" s="22" t="n">
        <f aca="false">[39]H2!$A$64</f>
        <v>44029000</v>
      </c>
      <c r="BW59" s="22" t="n">
        <f aca="false">[40]H2!$A$64</f>
        <v>44029000</v>
      </c>
      <c r="BX59" s="22" t="n">
        <f aca="false">[41]H2!$A$67</f>
        <v>44029000</v>
      </c>
      <c r="BY59" s="22" t="n">
        <f aca="false">[42]H2!$A$70</f>
        <v>44029000</v>
      </c>
      <c r="BZ59" s="22" t="n">
        <f aca="false">[43]H2!$A$70</f>
        <v>44029000</v>
      </c>
      <c r="CA59" s="22" t="n">
        <f aca="false">[44]H2!$A$70</f>
        <v>44029000</v>
      </c>
      <c r="CB59" s="22" t="n">
        <f aca="false">[45]H2!$A$70</f>
        <v>44029000</v>
      </c>
      <c r="CC59" s="22" t="n">
        <f aca="false">[46]H2!$A$70</f>
        <v>44029000</v>
      </c>
    </row>
    <row r="60" customFormat="false" ht="12.9" hidden="false" customHeight="false" outlineLevel="0" collapsed="false">
      <c r="A60" s="23"/>
      <c r="Q60" s="24"/>
      <c r="AG60" s="23"/>
      <c r="AU60" s="24"/>
      <c r="BK60" s="23"/>
      <c r="BY60" s="24"/>
    </row>
    <row r="62" customFormat="false" ht="12.75" hidden="false" customHeight="true" outlineLevel="0" collapsed="false">
      <c r="A62" s="15" t="s">
        <v>34</v>
      </c>
      <c r="B62" s="15" t="s">
        <v>28</v>
      </c>
      <c r="C62" s="16"/>
      <c r="D62" s="16"/>
      <c r="E62" s="17" t="n">
        <f aca="false">SUM(AI62,BM62)</f>
        <v>0.0637135098</v>
      </c>
      <c r="F62" s="17" t="n">
        <f aca="false">SUM(AJ62,BN62)</f>
        <v>0.00383276600000002</v>
      </c>
      <c r="G62" s="17" t="n">
        <f aca="false">SUM(AK62,BO62)</f>
        <v>0.070599144</v>
      </c>
      <c r="H62" s="17" t="n">
        <f aca="false">SUM(AL62,BP62)</f>
        <v>0.074081252</v>
      </c>
      <c r="I62" s="17" t="n">
        <f aca="false">SUM(AM62,BQ62)</f>
        <v>0.061770387</v>
      </c>
      <c r="J62" s="17" t="n">
        <f aca="false">SUM(AN62,BR62)</f>
        <v>0.083753327</v>
      </c>
      <c r="K62" s="17" t="n">
        <f aca="false">SUM(AO62,BS62)</f>
        <v>0.1370080284</v>
      </c>
      <c r="L62" s="17" t="n">
        <f aca="false">SUM(AP62,BT62)</f>
        <v>0.05919001355</v>
      </c>
      <c r="M62" s="17" t="n">
        <f aca="false">SUM(AQ62,BU62)</f>
        <v>0.089939913</v>
      </c>
      <c r="N62" s="17" t="n">
        <f aca="false">SUM(AR62,BV62)</f>
        <v>0.321866227818182</v>
      </c>
      <c r="O62" s="17" t="n">
        <f aca="false">SUM(AS62,BW62)</f>
        <v>0.1070494175</v>
      </c>
      <c r="P62" s="17" t="n">
        <f aca="false">SUM(AT62,BX62)</f>
        <v>0.193767847</v>
      </c>
      <c r="Q62" s="17" t="n">
        <f aca="false">SUM(AU62,BY62)</f>
        <v>0.251319580571429</v>
      </c>
      <c r="R62" s="17" t="n">
        <f aca="false">SUM(AV62,BZ62)</f>
        <v>0.278132491</v>
      </c>
      <c r="S62" s="17" t="n">
        <f aca="false">SUM(AW62,CA62)</f>
        <v>0.214118845</v>
      </c>
      <c r="T62" s="17" t="n">
        <f aca="false">SUM(AX62,CB62)</f>
        <v>0.175018146238095</v>
      </c>
      <c r="U62" s="17" t="n">
        <f aca="false">SUM(AY62,CC62)</f>
        <v>0.0465640405</v>
      </c>
      <c r="AG62" s="15" t="s">
        <v>34</v>
      </c>
      <c r="AH62" s="15" t="s">
        <v>29</v>
      </c>
      <c r="AI62" s="17" t="n">
        <f aca="false">[5]H1!$ID$54</f>
        <v>0.016665593</v>
      </c>
      <c r="AJ62" s="17" t="n">
        <f aca="false">[6]H1!$ID$54</f>
        <v>0.00369156900000001</v>
      </c>
      <c r="AK62" s="17" t="n">
        <f aca="false">[7]H1!$ID$54</f>
        <v>0.00242610899999998</v>
      </c>
      <c r="AL62" s="17" t="n">
        <f aca="false">[8]H1!$ID$54</f>
        <v>0.014061257</v>
      </c>
      <c r="AM62" s="17" t="n">
        <f aca="false">[9]H1!$ID$54</f>
        <v>0.023566375</v>
      </c>
      <c r="AN62" s="17" t="n">
        <f aca="false">[10]H1!$ID$54</f>
        <v>0.020885886</v>
      </c>
      <c r="AO62" s="17" t="n">
        <f aca="false">[11]H1!$ID$54</f>
        <v>0.045622087</v>
      </c>
      <c r="AP62" s="17" t="n">
        <f aca="false">[12]H1!$ID$54</f>
        <v>0.01506941255</v>
      </c>
      <c r="AQ62" s="17" t="n">
        <f aca="false">[13]H1!$ID$54</f>
        <v>0.033378198</v>
      </c>
      <c r="AR62" s="17" t="n">
        <f aca="false">[14]H1!$ID$54</f>
        <v>0.0883564968181818</v>
      </c>
      <c r="AS62" s="17" t="n">
        <f aca="false">[15]H1!$ID$54</f>
        <v>0.0447103785</v>
      </c>
      <c r="AT62" s="17" t="n">
        <f aca="false">[16]H1!$ID$54</f>
        <v>0.046836832</v>
      </c>
      <c r="AU62" s="17" t="n">
        <f aca="false">[17]H1!$ID$54</f>
        <v>0.140845017857143</v>
      </c>
      <c r="AV62" s="17" t="n">
        <f aca="false">[18]H1!$ID$54</f>
        <v>0.131251386</v>
      </c>
      <c r="AW62" s="17" t="n">
        <f aca="false">[19]H1!$ID$54</f>
        <v>0.131834781</v>
      </c>
      <c r="AX62" s="17" t="n">
        <f aca="false">[20]H1!$ID$54</f>
        <v>0.0783509249047619</v>
      </c>
      <c r="AY62" s="17" t="n">
        <f aca="false">[21]H1!$ID$54</f>
        <v>0.038344312</v>
      </c>
      <c r="BK62" s="15" t="s">
        <v>34</v>
      </c>
      <c r="BL62" s="15" t="s">
        <v>30</v>
      </c>
      <c r="BM62" s="17" t="n">
        <f aca="false">[5]H2!$ID$54</f>
        <v>0.0470479168</v>
      </c>
      <c r="BN62" s="17" t="n">
        <f aca="false">[6]H2!$ID$54</f>
        <v>0.00014119700000001</v>
      </c>
      <c r="BO62" s="17" t="n">
        <f aca="false">[7]H2!$ID$54</f>
        <v>0.0681730350000001</v>
      </c>
      <c r="BP62" s="17" t="n">
        <f aca="false">[8]H2!$ID$54</f>
        <v>0.060019995</v>
      </c>
      <c r="BQ62" s="17" t="n">
        <f aca="false">[9]H2!$ID$54</f>
        <v>0.038204012</v>
      </c>
      <c r="BR62" s="17" t="n">
        <f aca="false">[10]H2!$ID$54</f>
        <v>0.062867441</v>
      </c>
      <c r="BS62" s="17" t="n">
        <f aca="false">[11]H2!$ID$54</f>
        <v>0.0913859414</v>
      </c>
      <c r="BT62" s="17" t="n">
        <f aca="false">[12]H2!$ID$54</f>
        <v>0.044120601</v>
      </c>
      <c r="BU62" s="17" t="n">
        <f aca="false">[13]H2!$ID$54</f>
        <v>0.056561715</v>
      </c>
      <c r="BV62" s="17" t="n">
        <f aca="false">[14]H2!$ID$54</f>
        <v>0.233509731</v>
      </c>
      <c r="BW62" s="17" t="n">
        <f aca="false">[15]H2!$ID$54</f>
        <v>0.062339039</v>
      </c>
      <c r="BX62" s="17" t="n">
        <f aca="false">[16]H2!$ID$54</f>
        <v>0.146931015</v>
      </c>
      <c r="BY62" s="17" t="n">
        <f aca="false">[17]H2!$ID$54</f>
        <v>0.110474562714286</v>
      </c>
      <c r="BZ62" s="17" t="n">
        <f aca="false">[18]H2!$ID$54</f>
        <v>0.146881105</v>
      </c>
      <c r="CA62" s="17" t="n">
        <f aca="false">[19]H2!$ID$54</f>
        <v>0.082284064</v>
      </c>
      <c r="CB62" s="17" t="n">
        <f aca="false">[20]H2!$ID$54</f>
        <v>0.0966672213333333</v>
      </c>
      <c r="CC62" s="17" t="n">
        <f aca="false">[21]H2!$ID$54</f>
        <v>0.0082197285</v>
      </c>
    </row>
    <row r="63" customFormat="false" ht="13.6" hidden="false" customHeight="false" outlineLevel="0" collapsed="false">
      <c r="A63" s="15"/>
      <c r="B63" s="15"/>
      <c r="C63" s="16"/>
      <c r="D63" s="16"/>
      <c r="E63" s="17" t="n">
        <f aca="false">SUM(AI63,BM63)</f>
        <v>0.3383898023</v>
      </c>
      <c r="F63" s="17" t="n">
        <f aca="false">SUM(AJ63,BN63)</f>
        <v>0.2353737752</v>
      </c>
      <c r="G63" s="17" t="n">
        <f aca="false">SUM(AK63,BO63)</f>
        <v>0.35218090015</v>
      </c>
      <c r="H63" s="17" t="n">
        <f aca="false">SUM(AL63,BP63)</f>
        <v>0.28561165745</v>
      </c>
      <c r="I63" s="17" t="n">
        <f aca="false">SUM(AM63,BQ63)</f>
        <v>0.28483701745</v>
      </c>
      <c r="J63" s="17" t="n">
        <f aca="false">SUM(AN63,BR63)</f>
        <v>0.52058665635</v>
      </c>
      <c r="K63" s="17" t="n">
        <f aca="false">SUM(AO63,BS63)</f>
        <v>0.31734328775</v>
      </c>
      <c r="L63" s="17" t="n">
        <f aca="false">SUM(AP63,BT63)</f>
        <v>0.5276498494</v>
      </c>
      <c r="M63" s="17" t="n">
        <f aca="false">SUM(AQ63,BU63)</f>
        <v>0.5068054209</v>
      </c>
      <c r="N63" s="17" t="n">
        <f aca="false">SUM(AR63,BV63)</f>
        <v>0.51633551</v>
      </c>
      <c r="O63" s="17" t="n">
        <f aca="false">SUM(AS63,BW63)</f>
        <v>0.466621999</v>
      </c>
      <c r="P63" s="17" t="n">
        <f aca="false">SUM(AT63,BX63)</f>
        <v>0.339031638</v>
      </c>
      <c r="Q63" s="17" t="n">
        <f aca="false">SUM(AU63,BY63)</f>
        <v>0.26378649975</v>
      </c>
      <c r="R63" s="17" t="n">
        <f aca="false">SUM(AV63,BZ63)</f>
        <v>0.292840121928571</v>
      </c>
      <c r="S63" s="17" t="n">
        <f aca="false">SUM(AW63,CA63)</f>
        <v>0.49592390125</v>
      </c>
      <c r="T63" s="17" t="n">
        <f aca="false">SUM(AX63,CB63)</f>
        <v>0.52151436462963</v>
      </c>
      <c r="U63" s="17" t="n">
        <f aca="false">SUM(AY63,CC63)</f>
        <v>0.630993667571429</v>
      </c>
      <c r="AG63" s="15"/>
      <c r="AH63" s="15"/>
      <c r="AI63" s="17" t="n">
        <f aca="false">SUM([5]H1!$ID$55:$ID$56)</f>
        <v>0.1264453773</v>
      </c>
      <c r="AJ63" s="17" t="n">
        <f aca="false">SUM([6]H1!$ID$55:$ID$56)</f>
        <v>0.0522330551999999</v>
      </c>
      <c r="AK63" s="17" t="n">
        <f aca="false">SUM([7]H1!$ID$55:$ID$56)</f>
        <v>0.16844496315</v>
      </c>
      <c r="AL63" s="17" t="n">
        <f aca="false">SUM([8]H1!$ID$55:$ID$56)</f>
        <v>0.16070360475</v>
      </c>
      <c r="AM63" s="17" t="n">
        <f aca="false">SUM([9]H1!$ID$55:$ID$56)</f>
        <v>0.142784782</v>
      </c>
      <c r="AN63" s="17" t="n">
        <f aca="false">SUM([10]H1!$ID$55:$ID$56)</f>
        <v>0.228074371</v>
      </c>
      <c r="AO63" s="17" t="n">
        <f aca="false">SUM([11]H1!$ID$55:$ID$56)</f>
        <v>0.163167704</v>
      </c>
      <c r="AP63" s="17" t="n">
        <f aca="false">SUM([12]H1!$ID$55:$ID$56)</f>
        <v>0.28196746155</v>
      </c>
      <c r="AQ63" s="17" t="n">
        <f aca="false">SUM([13]H1!$ID$55:$ID$56)</f>
        <v>0.21855588885</v>
      </c>
      <c r="AR63" s="17" t="n">
        <f aca="false">SUM([14]H1!$ID$55:$ID$56)</f>
        <v>0.253408861</v>
      </c>
      <c r="AS63" s="17" t="n">
        <f aca="false">SUM([15]H1!$ID$55:$ID$56)</f>
        <v>0.132644841</v>
      </c>
      <c r="AT63" s="17" t="n">
        <f aca="false">SUM([16]H1!$ID$55:$ID$56)</f>
        <v>0.187807466</v>
      </c>
      <c r="AU63" s="17" t="n">
        <f aca="false">SUM([17]H1!$ID$55:$ID$56)</f>
        <v>0.135738824</v>
      </c>
      <c r="AV63" s="17" t="n">
        <f aca="false">SUM([18]H1!$ID$55:$ID$56)</f>
        <v>0.0984572401428572</v>
      </c>
      <c r="AW63" s="17" t="n">
        <f aca="false">SUM([19]H1!$ID$55:$ID$56)</f>
        <v>0.246143522571429</v>
      </c>
      <c r="AX63" s="17" t="n">
        <f aca="false">SUM([20]H1!$ID$55:$ID$56)</f>
        <v>0.27005303737037</v>
      </c>
      <c r="AY63" s="17" t="n">
        <f aca="false">SUM([21]H1!$ID$55:$ID$56)</f>
        <v>0.339699693535714</v>
      </c>
      <c r="BK63" s="15"/>
      <c r="BL63" s="15"/>
      <c r="BM63" s="17" t="n">
        <f aca="false">SUM([5]H2!$ID$55:$ID$56)</f>
        <v>0.211944425</v>
      </c>
      <c r="BN63" s="17" t="n">
        <f aca="false">SUM([6]H2!$ID$55:$ID$56)</f>
        <v>0.18314072</v>
      </c>
      <c r="BO63" s="17" t="n">
        <f aca="false">SUM([7]H2!$ID$55:$ID$56)</f>
        <v>0.183735937</v>
      </c>
      <c r="BP63" s="17" t="n">
        <f aca="false">SUM([8]H2!$ID$55:$ID$56)</f>
        <v>0.1249080527</v>
      </c>
      <c r="BQ63" s="17" t="n">
        <f aca="false">SUM([9]H2!$ID$55:$ID$56)</f>
        <v>0.14205223545</v>
      </c>
      <c r="BR63" s="17" t="n">
        <f aca="false">SUM([10]H2!$ID$55:$ID$56)</f>
        <v>0.29251228535</v>
      </c>
      <c r="BS63" s="17" t="n">
        <f aca="false">SUM([11]H2!$ID$55:$ID$56)</f>
        <v>0.15417558375</v>
      </c>
      <c r="BT63" s="17" t="n">
        <f aca="false">SUM([12]H2!$ID$55:$ID$56)</f>
        <v>0.24568238785</v>
      </c>
      <c r="BU63" s="17" t="n">
        <f aca="false">SUM([13]H2!$ID$55:$ID$56)</f>
        <v>0.28824953205</v>
      </c>
      <c r="BV63" s="17" t="n">
        <f aca="false">SUM([14]H2!$ID$55:$ID$56)</f>
        <v>0.262926649</v>
      </c>
      <c r="BW63" s="17" t="n">
        <f aca="false">SUM([15]H2!$ID$55:$ID$56)</f>
        <v>0.333977158</v>
      </c>
      <c r="BX63" s="17" t="n">
        <f aca="false">SUM([16]H2!$ID$55:$ID$56)</f>
        <v>0.151224172</v>
      </c>
      <c r="BY63" s="17" t="n">
        <f aca="false">SUM([17]H2!$ID$55:$ID$56)</f>
        <v>0.12804767575</v>
      </c>
      <c r="BZ63" s="17" t="n">
        <f aca="false">SUM([18]H2!$ID$55:$ID$56)</f>
        <v>0.194382881785714</v>
      </c>
      <c r="CA63" s="17" t="n">
        <f aca="false">SUM([19]H2!$ID$55:$ID$56)</f>
        <v>0.249780378678571</v>
      </c>
      <c r="CB63" s="17" t="n">
        <f aca="false">SUM([20]H2!$ID$55:$ID$56)</f>
        <v>0.251461327259259</v>
      </c>
      <c r="CC63" s="17" t="n">
        <f aca="false">SUM([21]H2!$ID$55:$ID$56)</f>
        <v>0.291293974035714</v>
      </c>
      <c r="CQ63" s="18"/>
      <c r="CR63" s="18"/>
      <c r="CS63" s="18"/>
      <c r="CT63" s="18"/>
      <c r="CU63" s="18"/>
      <c r="CV63" s="18"/>
      <c r="CW63" s="18"/>
      <c r="CX63" s="18"/>
      <c r="CY63" s="18"/>
      <c r="CZ63" s="18" t="n">
        <f aca="false">IF($A$1="Basic",1.4,[22]Assumptions!$D$6)</f>
        <v>1.4</v>
      </c>
      <c r="DA63" s="18" t="n">
        <f aca="false">IF($A$1="Basic",1.4,[23]Assumptions!$D$6)</f>
        <v>1.4</v>
      </c>
      <c r="DB63" s="18" t="n">
        <f aca="false">IF($A$1="Basic",1.4,[24]Assumptions!$D$6)</f>
        <v>1.4</v>
      </c>
      <c r="DC63" s="18" t="n">
        <f aca="false">IF($A$1="Basic",1.4,[25]Assumptions!$D$6)</f>
        <v>1.4</v>
      </c>
      <c r="DD63" s="18" t="n">
        <f aca="false">IF($A$1="Basic",1.4,[26]Assumptions!$D$6)</f>
        <v>1.4</v>
      </c>
      <c r="DE63" s="19" t="n">
        <f aca="false">IF($A$1="Basic",1.4,[26]Assumptions!$D$6)</f>
        <v>1.4</v>
      </c>
      <c r="DF63" s="18" t="n">
        <f aca="false">IF($A$1="Basic",1.4,[27]Assumptions!$D$6)</f>
        <v>1.4</v>
      </c>
      <c r="DG63" s="18" t="n">
        <f aca="false">IF($A$1="Basic",1.4,[28]Assumptions!$D$6)</f>
        <v>1.4</v>
      </c>
      <c r="DU63" s="18"/>
      <c r="DV63" s="18"/>
      <c r="DW63" s="18"/>
      <c r="DX63" s="18"/>
      <c r="DY63" s="18"/>
      <c r="DZ63" s="18"/>
      <c r="EA63" s="18"/>
      <c r="EB63" s="18"/>
      <c r="EC63" s="18"/>
      <c r="ED63" s="18" t="n">
        <f aca="false">IF($A$1="Basic",1.4,[22]Assumptions!$D$6)</f>
        <v>1.4</v>
      </c>
      <c r="EE63" s="18" t="n">
        <f aca="false">IF($A$1="Basic",1.4,[23]Assumptions!$D$6)</f>
        <v>1.4</v>
      </c>
      <c r="EF63" s="18" t="n">
        <f aca="false">IF($A$1="Basic",1.4,[24]Assumptions!$D$6)</f>
        <v>1.4</v>
      </c>
      <c r="EG63" s="18" t="n">
        <f aca="false">IF($A$1="Basic",1.4,[25]Assumptions!$D$6)</f>
        <v>1.4</v>
      </c>
      <c r="EH63" s="18" t="n">
        <f aca="false">IF($A$1="Basic",1.4,[26]Assumptions!$D$6)</f>
        <v>1.4</v>
      </c>
      <c r="EI63" s="19" t="n">
        <f aca="false">IF($A$1="Basic",1.4,[26]Assumptions!$D$6)</f>
        <v>1.4</v>
      </c>
      <c r="EJ63" s="18" t="n">
        <f aca="false">IF($A$1="Basic",1.4,[27]Assumptions!$D$6)</f>
        <v>1.4</v>
      </c>
      <c r="EK63" s="18" t="n">
        <f aca="false">IF($A$1="Basic",1.4,[28]Assumptions!$D$6)</f>
        <v>1.4</v>
      </c>
    </row>
    <row r="64" customFormat="false" ht="12.75" hidden="false" customHeight="true" outlineLevel="0" collapsed="false">
      <c r="A64" s="15"/>
      <c r="B64" s="15"/>
      <c r="C64" s="16"/>
      <c r="D64" s="16"/>
      <c r="E64" s="17" t="n">
        <f aca="false">SUM(AI64,BM64)</f>
        <v>0</v>
      </c>
      <c r="F64" s="17" t="n">
        <f aca="false">SUM(AJ64,BN64)</f>
        <v>0</v>
      </c>
      <c r="G64" s="17" t="n">
        <f aca="false">SUM(AK64,BO64)</f>
        <v>0</v>
      </c>
      <c r="H64" s="17" t="n">
        <f aca="false">SUM(AL64,BP64)</f>
        <v>0</v>
      </c>
      <c r="I64" s="17" t="n">
        <f aca="false">SUM(AM64,BQ64)</f>
        <v>0</v>
      </c>
      <c r="J64" s="17" t="n">
        <f aca="false">SUM(AN64,BR64)</f>
        <v>0</v>
      </c>
      <c r="K64" s="17" t="n">
        <f aca="false">SUM(AO64,BS64)</f>
        <v>0</v>
      </c>
      <c r="L64" s="17" t="n">
        <f aca="false">SUM(AP64,BT64)</f>
        <v>0</v>
      </c>
      <c r="M64" s="17" t="n">
        <f aca="false">SUM(AQ64,BU64)</f>
        <v>0</v>
      </c>
      <c r="N64" s="17" t="n">
        <f aca="false">SUM(AR64,BV64)</f>
        <v>0.568267465454545</v>
      </c>
      <c r="O64" s="17" t="n">
        <f aca="false">SUM(AS64,BW64)</f>
        <v>0.58700432</v>
      </c>
      <c r="P64" s="17" t="n">
        <f aca="false">SUM(AT64,BX64)</f>
        <v>0.673931111111111</v>
      </c>
      <c r="Q64" s="17" t="n">
        <f aca="false">SUM(AU64,BY64)</f>
        <v>0</v>
      </c>
      <c r="R64" s="17" t="n">
        <f aca="false">SUM(AV64,BZ64)</f>
        <v>0</v>
      </c>
      <c r="S64" s="17" t="n">
        <f aca="false">SUM(AW64,CA64)</f>
        <v>0</v>
      </c>
      <c r="T64" s="17" t="n">
        <f aca="false">SUM(AX64,CB64)</f>
        <v>0</v>
      </c>
      <c r="U64" s="17" t="n">
        <f aca="false">SUM(AY64,CC64)</f>
        <v>0</v>
      </c>
      <c r="AG64" s="15"/>
      <c r="AH64" s="15"/>
      <c r="AR64" s="17" t="n">
        <f aca="false">[14]H1!$ID$58</f>
        <v>0.311290745454545</v>
      </c>
      <c r="AS64" s="17" t="n">
        <f aca="false">[15]H1!$ID$58</f>
        <v>0.2867578</v>
      </c>
      <c r="AT64" s="17" t="n">
        <f aca="false">[16]H1!$ID$58</f>
        <v>0.40625676</v>
      </c>
      <c r="AU64" s="17" t="n">
        <f aca="false">[17]H1!$ID$58</f>
        <v>0</v>
      </c>
      <c r="AV64" s="17" t="n">
        <f aca="false">[18]H1!$ID$58</f>
        <v>0</v>
      </c>
      <c r="AW64" s="17" t="n">
        <f aca="false">[19]H1!$ID$58</f>
        <v>0</v>
      </c>
      <c r="AX64" s="17" t="n">
        <f aca="false">[20]H1!$ID$58</f>
        <v>0</v>
      </c>
      <c r="AY64" s="17" t="n">
        <f aca="false">[21]H1!$ID$58</f>
        <v>0</v>
      </c>
      <c r="BK64" s="15"/>
      <c r="BL64" s="15"/>
      <c r="BV64" s="17" t="n">
        <f aca="false">[14]H2!$ID$58</f>
        <v>0.25697672</v>
      </c>
      <c r="BW64" s="17" t="n">
        <f aca="false">[15]H2!$ID$58</f>
        <v>0.30024652</v>
      </c>
      <c r="BX64" s="17" t="n">
        <f aca="false">[16]H2!$ID$58</f>
        <v>0.267674351111111</v>
      </c>
      <c r="BY64" s="17" t="n">
        <f aca="false">[17]H2!$ID$58</f>
        <v>0</v>
      </c>
      <c r="BZ64" s="17" t="n">
        <f aca="false">[18]H2!$ID$58</f>
        <v>0</v>
      </c>
      <c r="CA64" s="17" t="n">
        <f aca="false">[19]H2!$ID$58</f>
        <v>0</v>
      </c>
      <c r="CB64" s="17" t="n">
        <f aca="false">[20]H2!$ID$58</f>
        <v>0</v>
      </c>
      <c r="CC64" s="17" t="n">
        <f aca="false">[21]H2!$ID$58</f>
        <v>0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20" t="n">
        <f aca="false">[14]H1!$B$58</f>
        <v>2</v>
      </c>
      <c r="DA64" s="20" t="n">
        <f aca="false">[15]H1!$B$58</f>
        <v>2</v>
      </c>
      <c r="DB64" s="20" t="n">
        <f aca="false">[16]H1!$B$58</f>
        <v>2</v>
      </c>
      <c r="DC64" s="20" t="n">
        <f aca="false">[17]H1!$B$58</f>
        <v>2</v>
      </c>
      <c r="DD64" s="20" t="n">
        <f aca="false">[18]H1!$B$58</f>
        <v>2</v>
      </c>
      <c r="DE64" s="20" t="n">
        <f aca="false">[19]H1!$B$58</f>
        <v>2</v>
      </c>
      <c r="DF64" s="20" t="n">
        <f aca="false">[20]H1!$B$58</f>
        <v>2</v>
      </c>
      <c r="DG64" s="20" t="n">
        <f aca="false">[21]H1!$B$58</f>
        <v>2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20" t="n">
        <f aca="false">[14]H2!$B$58</f>
        <v>2</v>
      </c>
      <c r="EE64" s="20" t="n">
        <f aca="false">[15]H2!$B$58</f>
        <v>2</v>
      </c>
      <c r="EF64" s="20" t="n">
        <f aca="false">[16]H2!$B$58</f>
        <v>2</v>
      </c>
      <c r="EG64" s="20" t="n">
        <f aca="false">[17]H2!$B$58</f>
        <v>2</v>
      </c>
      <c r="EH64" s="20" t="n">
        <f aca="false">[18]H2!$B$58</f>
        <v>2</v>
      </c>
      <c r="EI64" s="20" t="n">
        <f aca="false">[19]H2!$B$58</f>
        <v>2</v>
      </c>
      <c r="EJ64" s="20" t="n">
        <f aca="false">[20]H2!$B$58</f>
        <v>2</v>
      </c>
      <c r="EK64" s="20" t="n">
        <f aca="false">[21]H2!$B$58</f>
        <v>2</v>
      </c>
      <c r="EY64" s="21" t="n">
        <f aca="false">SUM(AI64:AI64)*IF(SUM(CQ64:CQ64)=0,1,1/(CQ63*CQ64))+SUM(BM64:BM64)*IF(SUM(DU64:DU64)=0,1,1/(DU63*DU64))</f>
        <v>0</v>
      </c>
      <c r="EZ64" s="21" t="n">
        <f aca="false">SUM(AJ64:AJ64)*IF(SUM(CR64:CR64)=0,1,1/(CR63*CR64))+SUM(BN64:BN64)*IF(SUM(DV64:DV64)=0,1,1/(DV63*DV64))</f>
        <v>0</v>
      </c>
      <c r="FA64" s="21" t="n">
        <f aca="false">SUM(AK64:AK64)*IF(SUM(CS64:CS64)=0,1,1/(CS63*CS64))+SUM(BO64:BO64)*IF(SUM(DW64:DW64)=0,1,1/(DW63*DW64))</f>
        <v>0</v>
      </c>
      <c r="FB64" s="21" t="n">
        <f aca="false">SUM(AL64:AL64)*IF(SUM(CT64:CT64)=0,1,1/(CT63*CT64))+SUM(BP64:BP64)*IF(SUM(DX64:DX64)=0,1,1/(DX63*DX64))</f>
        <v>0</v>
      </c>
      <c r="FC64" s="21" t="n">
        <f aca="false">SUM(AM64:AM64)*IF(SUM(CU64:CU64)=0,1,1/(CU63*CU64))+SUM(BQ64:BQ64)*IF(SUM(DY64:DY64)=0,1,1/(DY63*DY64))</f>
        <v>0</v>
      </c>
      <c r="FD64" s="21" t="n">
        <f aca="false">SUM(AN64:AN64)*IF(SUM(CV64:CV64)=0,1,1/(CV63*CV64))+SUM(BR64:BR64)*IF(SUM(DZ64:DZ64)=0,1,1/(DZ63*DZ64))</f>
        <v>0</v>
      </c>
      <c r="FE64" s="21" t="n">
        <f aca="false">SUM(AO64:AO64)*IF(SUM(CW64:CW64)=0,1,1/(CW63*CW64))+SUM(BS64:BS64)*IF(SUM(EA64:EA64)=0,1,1/(EA63*EA64))</f>
        <v>0</v>
      </c>
      <c r="FF64" s="21" t="n">
        <f aca="false">SUM(AP64:AP64)*IF(SUM(CX64:CX64)=0,1,1/(CX63*CX64))+SUM(BT64:BT64)*IF(SUM(EB64:EB64)=0,1,1/(EB63*EB64))</f>
        <v>0</v>
      </c>
      <c r="FG64" s="21" t="n">
        <f aca="false">SUM(AQ64:AQ64)*IF(SUM(CY64:CY64)=0,1,1/(CY63*CY64))+SUM(BU64:BU64)*IF(SUM(EC64:EC64)=0,1,1/(EC63*EC64))</f>
        <v>0</v>
      </c>
      <c r="FH64" s="21" t="n">
        <f aca="false">SUM(AR64:AR64)*IF(SUM(CZ64:CZ64)=0,1,1/(CZ63*CZ64))+SUM(BV64:BV64)*IF(SUM(ED64:ED64)=0,1,1/(ED63*ED64))</f>
        <v>0.202952666233766</v>
      </c>
      <c r="FI64" s="21" t="n">
        <f aca="false">SUM(AS64:AS64)*IF(SUM(DA64:DA64)=0,1,1/(DA63*DA64))+SUM(BW64:BW64)*IF(SUM(EE64:EE64)=0,1,1/(EE63*EE64))</f>
        <v>0.2096444</v>
      </c>
      <c r="FJ64" s="21" t="n">
        <f aca="false">SUM(AT64:AT64)*IF(SUM(DB64:DB64)=0,1,1/(DB63*DB64))+SUM(BX64:BX64)*IF(SUM(EF64:EF64)=0,1,1/(EF63*EF64))</f>
        <v>0.240689682539683</v>
      </c>
      <c r="FK64" s="21" t="n">
        <f aca="false">SUM(AU64:AU64)*IF(SUM(DC64:DC64)=0,1,1/(DC63*DC64))+SUM(BY64:BY64)*IF(SUM(EG64:EG64)=0,1,1/(EG63*EG64))</f>
        <v>0</v>
      </c>
      <c r="FL64" s="21" t="n">
        <f aca="false">SUM(AV64:AV64)*IF(SUM(DD64:DD64)=0,1,1/(DD63*DD64))+SUM(BZ64:BZ64)*IF(SUM(EH64:EH64)=0,1,1/(EH63*EH64))</f>
        <v>0</v>
      </c>
      <c r="FM64" s="21" t="n">
        <f aca="false">SUM(AW64:AW64)*IF(SUM(DE64:DE64)=0,1,1/(DE63*DE64))+SUM(CA64:CA64)*IF(SUM(EI64:EI64)=0,1,1/(EI63*EI64))</f>
        <v>0</v>
      </c>
      <c r="FN64" s="21" t="n">
        <f aca="false">SUM(AX64:AX64)*IF(SUM(DF64:DF64)=0,1,1/(DF63*DF64))+SUM(CB64:CB64)*IF(SUM(EJ64:EJ64)=0,1,1/(EJ63*EJ64))</f>
        <v>0</v>
      </c>
      <c r="FO64" s="21" t="n">
        <f aca="false">SUM(AY64:AY64)*IF(SUM(DG64:DG64)=0,1,1/(DG63*DG64))+SUM(CC64:CC64)*IF(SUM(EK64:EK64)=0,1,1/(EK63*EK64))</f>
        <v>0</v>
      </c>
    </row>
    <row r="65" customFormat="false" ht="12.9" hidden="false" customHeight="fals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</v>
      </c>
      <c r="O65" s="17" t="n">
        <f aca="false">SUM(AS65,BW65)</f>
        <v>0</v>
      </c>
      <c r="P65" s="17" t="n">
        <f aca="false">SUM(AT65,BX65)</f>
        <v>0</v>
      </c>
      <c r="Q65" s="17" t="n">
        <f aca="false">SUM(AU65,BY65)</f>
        <v>0.7627767</v>
      </c>
      <c r="R65" s="17" t="n">
        <f aca="false">SUM(AV65,BZ65)</f>
        <v>0.825469393846154</v>
      </c>
      <c r="S65" s="17" t="n">
        <f aca="false">SUM(AW65,CA65)</f>
        <v>0.750593284444444</v>
      </c>
      <c r="T65" s="17" t="n">
        <f aca="false">SUM(AX65,CB65)</f>
        <v>0.44296968</v>
      </c>
      <c r="U65" s="17" t="n">
        <f aca="false">SUM(AY65,CC65)</f>
        <v>0.400810258181818</v>
      </c>
      <c r="AG65" s="15"/>
      <c r="AH65" s="15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 t="n">
        <f aca="false">[16]H1!$ID$62</f>
        <v>0</v>
      </c>
      <c r="AU65" s="17" t="n">
        <f aca="false">[17]H1!$ID$62</f>
        <v>0.40836516</v>
      </c>
      <c r="AV65" s="17" t="n">
        <f aca="false">[18]H1!$ID$62</f>
        <v>0.376112369230769</v>
      </c>
      <c r="AW65" s="17" t="n">
        <f aca="false">[19]H1!$ID$62</f>
        <v>0.38128588</v>
      </c>
      <c r="AX65" s="17" t="n">
        <f aca="false">[20]H1!$ID$62</f>
        <v>0.31199068</v>
      </c>
      <c r="AY65" s="17" t="n">
        <f aca="false">[21]H1!$ID$62</f>
        <v>0.177380498181818</v>
      </c>
      <c r="BK65" s="15"/>
      <c r="BL65" s="15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 t="n">
        <f aca="false">[16]H2!$ID$62</f>
        <v>0</v>
      </c>
      <c r="BY65" s="17" t="n">
        <f aca="false">[17]H2!$ID$62</f>
        <v>0.35441154</v>
      </c>
      <c r="BZ65" s="17" t="n">
        <f aca="false">[18]H2!$ID$62</f>
        <v>0.449357024615385</v>
      </c>
      <c r="CA65" s="17" t="n">
        <f aca="false">[19]H2!$ID$62</f>
        <v>0.369307404444444</v>
      </c>
      <c r="CB65" s="17" t="n">
        <f aca="false">[20]H2!$ID$62</f>
        <v>0.130979</v>
      </c>
      <c r="CC65" s="17" t="n">
        <f aca="false">[21]H2!$ID$62</f>
        <v>0.22342976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20" t="n">
        <f aca="false">[16]H1!$B$62</f>
        <v>2</v>
      </c>
      <c r="DC65" s="20" t="n">
        <f aca="false">[17]H1!$B$62</f>
        <v>2</v>
      </c>
      <c r="DD65" s="20" t="n">
        <f aca="false">[18]H1!$B$62</f>
        <v>2</v>
      </c>
      <c r="DE65" s="20" t="n">
        <f aca="false">[19]H1!$B$62</f>
        <v>2</v>
      </c>
      <c r="DF65" s="20" t="n">
        <f aca="false">[20]H1!$B$62</f>
        <v>2</v>
      </c>
      <c r="DG65" s="20" t="n">
        <f aca="false">[21]H1!$B$62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20" t="n">
        <f aca="false">[16]H2!$B$62</f>
        <v>2</v>
      </c>
      <c r="EG65" s="20" t="n">
        <f aca="false">[17]H2!$B$62</f>
        <v>2</v>
      </c>
      <c r="EH65" s="20" t="n">
        <f aca="false">[18]H2!$B$62</f>
        <v>2</v>
      </c>
      <c r="EI65" s="20" t="n">
        <f aca="false">[19]H2!$B$62</f>
        <v>2</v>
      </c>
      <c r="EJ65" s="20" t="n">
        <f aca="false">[20]H2!$B$62</f>
        <v>2</v>
      </c>
      <c r="EK65" s="20" t="n">
        <f aca="false">[21]H2!$B$62</f>
        <v>2</v>
      </c>
      <c r="EY65" s="21" t="n">
        <f aca="false">SUM(AI65:AI65)*IF(SUM(CQ65:CQ65)=0,1,1/(CQ63*CQ65))+SUM(BM65:BM65)*IF(SUM(DU65:DU65)=0,1,1/(DU63*DU65))</f>
        <v>0</v>
      </c>
      <c r="EZ65" s="21" t="n">
        <f aca="false">SUM(AJ65:AJ65)*IF(SUM(CR65:CR65)=0,1,1/(CR63*CR65))+SUM(BN65:BN65)*IF(SUM(DV65:DV65)=0,1,1/(DV63*DV65))</f>
        <v>0</v>
      </c>
      <c r="FA65" s="21" t="n">
        <f aca="false">SUM(AK65:AK65)*IF(SUM(CS65:CS65)=0,1,1/(CS63*CS65))+SUM(BO65:BO65)*IF(SUM(DW65:DW65)=0,1,1/(DW63*DW65))</f>
        <v>0</v>
      </c>
      <c r="FB65" s="21" t="n">
        <f aca="false">SUM(AL65:AL65)*IF(SUM(CT65:CT65)=0,1,1/(CT63*CT65))+SUM(BP65:BP65)*IF(SUM(DX65:DX65)=0,1,1/(DX63*DX65))</f>
        <v>0</v>
      </c>
      <c r="FC65" s="21" t="n">
        <f aca="false">SUM(AM65:AM65)*IF(SUM(CU65:CU65)=0,1,1/(CU63*CU65))+SUM(BQ65:BQ65)*IF(SUM(DY65:DY65)=0,1,1/(DY63*DY65))</f>
        <v>0</v>
      </c>
      <c r="FD65" s="21" t="n">
        <f aca="false">SUM(AN65:AN65)*IF(SUM(CV65:CV65)=0,1,1/(CV63*CV65))+SUM(BR65:BR65)*IF(SUM(DZ65:DZ65)=0,1,1/(DZ63*DZ65))</f>
        <v>0</v>
      </c>
      <c r="FE65" s="21" t="n">
        <f aca="false">SUM(AO65:AO65)*IF(SUM(CW65:CW65)=0,1,1/(CW63*CW65))+SUM(BS65:BS65)*IF(SUM(EA65:EA65)=0,1,1/(EA63*EA65))</f>
        <v>0</v>
      </c>
      <c r="FF65" s="21" t="n">
        <f aca="false">SUM(AP65:AP65)*IF(SUM(CX65:CX65)=0,1,1/(CX63*CX65))+SUM(BT65:BT65)*IF(SUM(EB65:EB65)=0,1,1/(EB63*EB65))</f>
        <v>0</v>
      </c>
      <c r="FG65" s="21" t="n">
        <f aca="false">SUM(AQ65:AQ65)*IF(SUM(CY65:CY65)=0,1,1/(CY63*CY65))+SUM(BU65:BU65)*IF(SUM(EC65:EC65)=0,1,1/(EC63*EC65))</f>
        <v>0</v>
      </c>
      <c r="FH65" s="21" t="n">
        <f aca="false">SUM(AR65:AR65)*IF(SUM(CZ65:CZ65)=0,1,1/(CZ63*CZ65))+SUM(BV65:BV65)*IF(SUM(ED65:ED65)=0,1,1/(ED63*ED65))</f>
        <v>0</v>
      </c>
      <c r="FI65" s="21" t="n">
        <f aca="false">SUM(AS65:AS65)*IF(SUM(DA65:DA65)=0,1,1/(DA63*DA65))+SUM(BW65:BW65)*IF(SUM(EE65:EE65)=0,1,1/(EE63*EE65))</f>
        <v>0</v>
      </c>
      <c r="FJ65" s="21" t="n">
        <f aca="false">SUM(AT65:AT65)*IF(SUM(DB65:DB65)=0,1,1/(DB63*DB65))+SUM(BX65:BX65)*IF(SUM(EF65:EF65)=0,1,1/(EF63*EF65))</f>
        <v>0</v>
      </c>
      <c r="FK65" s="21" t="n">
        <f aca="false">SUM(AU65:AU65)*IF(SUM(DC65:DC65)=0,1,1/(DC63*DC65))+SUM(BY65:BY65)*IF(SUM(EG65:EG65)=0,1,1/(EG63*EG65))</f>
        <v>0.27242025</v>
      </c>
      <c r="FL65" s="21" t="n">
        <f aca="false">SUM(AV65:AV65)*IF(SUM(DD65:DD65)=0,1,1/(DD63*DD65))+SUM(BZ65:BZ65)*IF(SUM(EH65:EH65)=0,1,1/(EH63*EH65))</f>
        <v>0.294810497802198</v>
      </c>
      <c r="FM65" s="21" t="n">
        <f aca="false">SUM(AW65:AW65)*IF(SUM(DE65:DE65)=0,1,1/(DE63*DE65))+SUM(CA65:CA65)*IF(SUM(EI65:EI65)=0,1,1/(EI63*EI65))</f>
        <v>0.26806903015873</v>
      </c>
      <c r="FN65" s="21" t="n">
        <f aca="false">SUM(AX65:AX65)*IF(SUM(DF65:DF65)=0,1,1/(DF63*DF65))+SUM(CB65:CB65)*IF(SUM(EJ65:EJ65)=0,1,1/(EJ63*EJ65))</f>
        <v>0.158203457142857</v>
      </c>
      <c r="FO65" s="21" t="n">
        <f aca="false">SUM(AY65:AY65)*IF(SUM(DG65:DG65)=0,1,1/(DG63*DG65))+SUM(CC65:CC65)*IF(SUM(EK65:EK65)=0,1,1/(EK63*EK65))</f>
        <v>0.143146520779221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.29341730085</v>
      </c>
      <c r="F66" s="17" t="n">
        <f aca="false">SUM(AJ66,BN66)</f>
        <v>0.28968043105</v>
      </c>
      <c r="G66" s="17" t="n">
        <f aca="false">SUM(AK66,BO66)</f>
        <v>0.2972405897</v>
      </c>
      <c r="H66" s="17" t="n">
        <f aca="false">SUM(AL66,BP66)</f>
        <v>0.39639344365</v>
      </c>
      <c r="I66" s="17" t="n">
        <f aca="false">SUM(AM66,BQ66)</f>
        <v>0.37873123535</v>
      </c>
      <c r="J66" s="17" t="n">
        <f aca="false">SUM(AN66,BR66)</f>
        <v>0.440056148</v>
      </c>
      <c r="K66" s="17" t="n">
        <f aca="false">SUM(AO66,BS66)</f>
        <v>0.625920022</v>
      </c>
      <c r="L66" s="17" t="n">
        <f aca="false">SUM(AP66,BT66)</f>
        <v>0.5300899079</v>
      </c>
      <c r="M66" s="17" t="n">
        <f aca="false">SUM(AQ66,BU66)</f>
        <v>0.6582454525</v>
      </c>
      <c r="N66" s="17" t="n">
        <f aca="false">SUM(AR66,BV66)</f>
        <v>0.533883245</v>
      </c>
      <c r="O66" s="17" t="n">
        <f aca="false">SUM(AS66,BW66)</f>
        <v>0.721807250083333</v>
      </c>
      <c r="P66" s="17" t="n">
        <f aca="false">SUM(AT66,BX66)</f>
        <v>0.984920221666667</v>
      </c>
      <c r="Q66" s="17" t="n">
        <f aca="false">SUM(AU66,BY66)</f>
        <v>0.671420056305555</v>
      </c>
      <c r="R66" s="17" t="n">
        <f aca="false">SUM(AV66,BZ66)</f>
        <v>0.726980437738095</v>
      </c>
      <c r="S66" s="17" t="n">
        <f aca="false">SUM(AW66,CA66)</f>
        <v>0.738081799</v>
      </c>
      <c r="T66" s="17" t="n">
        <f aca="false">SUM(AX66,CB66)</f>
        <v>0.730326995621428</v>
      </c>
      <c r="U66" s="17" t="n">
        <f aca="false">SUM(AY66,CC66)</f>
        <v>1.0916941989085</v>
      </c>
      <c r="AG66" s="15"/>
      <c r="AH66" s="15"/>
      <c r="AI66" s="17" t="n">
        <f aca="false">SUM([5]H1!$ID$57:$ID$58)-SUM(AI64:AI65)</f>
        <v>0.19060355185</v>
      </c>
      <c r="AJ66" s="17" t="n">
        <f aca="false">SUM([6]H1!$ID$57:$ID$58)-SUM(AJ64:AJ65)</f>
        <v>0.15463338495</v>
      </c>
      <c r="AK66" s="17" t="n">
        <f aca="false">SUM([7]H1!$ID$57:$ID$58)-SUM(AK64:AK65)</f>
        <v>0.1345480358</v>
      </c>
      <c r="AL66" s="17" t="n">
        <f aca="false">SUM([8]H1!$ID$57:$ID$58)-SUM(AL64:AL65)</f>
        <v>0.240721726</v>
      </c>
      <c r="AM66" s="17" t="n">
        <f aca="false">SUM([9]H1!$ID$57:$ID$58)-SUM(AM64:AM65)</f>
        <v>0.187604284</v>
      </c>
      <c r="AN66" s="17" t="n">
        <f aca="false">SUM([10]H1!$ID$57:$ID$58)-SUM(AN64:AN65)</f>
        <v>0.246066926</v>
      </c>
      <c r="AO66" s="17" t="n">
        <f aca="false">SUM([11]H1!$ID$57:$ID$58)-SUM(AO64:AO65)</f>
        <v>0.3025867649</v>
      </c>
      <c r="AP66" s="17" t="n">
        <f aca="false">SUM([12]H1!$ID$57:$ID$58)-SUM(AP64:AP65)</f>
        <v>0.28743058945</v>
      </c>
      <c r="AQ66" s="17" t="n">
        <f aca="false">SUM([13]H1!$ID$57:$ID$58)-SUM(AQ64:AQ65)</f>
        <v>0.332800202</v>
      </c>
      <c r="AR66" s="17" t="n">
        <f aca="false">SUM([14]H1!$ID$57:$ID$61)-SUM(AR64:AR65)</f>
        <v>0.239429862</v>
      </c>
      <c r="AS66" s="17" t="n">
        <f aca="false">SUM([15]H1!$ID$57:$ID$61)-SUM(AS64:AS65)</f>
        <v>0.303888050083333</v>
      </c>
      <c r="AT66" s="17" t="n">
        <f aca="false">SUM([16]H1!$ID$57:$ID$64)-SUM(AT64:AT65)</f>
        <v>0.534158141</v>
      </c>
      <c r="AU66" s="17" t="n">
        <f aca="false">SUM([17]H1!$ID$57:$ID$64)-SUM(AU64:AU65)</f>
        <v>0.309207994805555</v>
      </c>
      <c r="AV66" s="17" t="n">
        <f aca="false">SUM([18]H1!$ID$57:$ID$67)-SUM(AV64:AV65)</f>
        <v>0.386052409214286</v>
      </c>
      <c r="AW66" s="17" t="n">
        <f aca="false">SUM([19]H1!$ID$57:$ID$67)-SUM(AW64:AW65)</f>
        <v>0.395743811333333</v>
      </c>
      <c r="AX66" s="17" t="n">
        <f aca="false">SUM([20]H1!$ID$57:$ID$67)-SUM(AX64:AX65)</f>
        <v>0.3954601945</v>
      </c>
      <c r="AY66" s="17" t="n">
        <f aca="false">SUM([21]H1!$ID$57:$ID$67)-SUM(AY64:AY65)</f>
        <v>0.545412869</v>
      </c>
      <c r="BK66" s="15"/>
      <c r="BL66" s="15"/>
      <c r="BM66" s="17" t="n">
        <f aca="false">SUM([5]H2!$ID$57:$ID$58)-SUM(BM64:BM65)</f>
        <v>0.102813749</v>
      </c>
      <c r="BN66" s="17" t="n">
        <f aca="false">SUM([6]H2!$ID$57:$ID$58)-SUM(BN64:BN65)</f>
        <v>0.1350470461</v>
      </c>
      <c r="BO66" s="17" t="n">
        <f aca="false">SUM([7]H2!$ID$57:$ID$58)-SUM(BO64:BO65)</f>
        <v>0.1626925539</v>
      </c>
      <c r="BP66" s="17" t="n">
        <f aca="false">SUM([8]H2!$ID$57:$ID$58)-SUM(BP64:BP65)</f>
        <v>0.15567171765</v>
      </c>
      <c r="BQ66" s="17" t="n">
        <f aca="false">SUM([9]H2!$ID$57:$ID$58)-SUM(BQ64:BQ65)</f>
        <v>0.19112695135</v>
      </c>
      <c r="BR66" s="17" t="n">
        <f aca="false">SUM([10]H2!$ID$57:$ID$58)-SUM(BR64:BR65)</f>
        <v>0.193989222</v>
      </c>
      <c r="BS66" s="17" t="n">
        <f aca="false">SUM([11]H2!$ID$57:$ID$58)-SUM(BS64:BS65)</f>
        <v>0.3233332571</v>
      </c>
      <c r="BT66" s="17" t="n">
        <f aca="false">SUM([12]H2!$ID$57:$ID$58)-SUM(BT64:BT65)</f>
        <v>0.24265931845</v>
      </c>
      <c r="BU66" s="17" t="n">
        <f aca="false">SUM([13]H2!$ID$57:$ID$58)-SUM(BU64:BU65)</f>
        <v>0.3254452505</v>
      </c>
      <c r="BV66" s="17" t="n">
        <f aca="false">SUM([14]H2!$ID$57:$ID$61)-SUM(BV64:BV65)</f>
        <v>0.294453383</v>
      </c>
      <c r="BW66" s="17" t="n">
        <f aca="false">SUM([15]H2!$ID$57:$ID$61)-SUM(BW64:BW65)</f>
        <v>0.4179192</v>
      </c>
      <c r="BX66" s="17" t="n">
        <f aca="false">SUM([16]H2!$ID$57:$ID$64)-SUM(BX64:BX65)</f>
        <v>0.450762080666667</v>
      </c>
      <c r="BY66" s="17" t="n">
        <f aca="false">SUM([17]H2!$ID$57:$ID$64)-SUM(BY64:BY65)</f>
        <v>0.3622120615</v>
      </c>
      <c r="BZ66" s="17" t="n">
        <f aca="false">SUM([18]H2!$ID$57:$ID$67)-SUM(BZ64:BZ65)</f>
        <v>0.340928028523809</v>
      </c>
      <c r="CA66" s="17" t="n">
        <f aca="false">SUM([19]H2!$ID$57:$ID$67)-SUM(CA64:CA65)</f>
        <v>0.342337987666667</v>
      </c>
      <c r="CB66" s="17" t="n">
        <f aca="false">SUM([20]H2!$ID$57:$ID$67)-SUM(CB64:CB65)</f>
        <v>0.334866801121429</v>
      </c>
      <c r="CC66" s="17" t="n">
        <f aca="false">SUM([21]H2!$ID$57:$ID$67)-SUM(CC64:CC65)</f>
        <v>0.546281329908497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0</v>
      </c>
      <c r="J67" s="17" t="n">
        <f aca="false">SUM(AN67,BR67)</f>
        <v>0</v>
      </c>
      <c r="K67" s="17" t="n">
        <f aca="false">SUM(AO67,BS67)</f>
        <v>0</v>
      </c>
      <c r="L67" s="17" t="n">
        <f aca="false">SUM(AP67,BT67)</f>
        <v>0.00845501399999999</v>
      </c>
      <c r="M67" s="17" t="n">
        <f aca="false">SUM(AQ67,BU67)</f>
        <v>0.018129304</v>
      </c>
      <c r="N67" s="17" t="n">
        <f aca="false">SUM(AR67,BV67)</f>
        <v>0.0457131795918367</v>
      </c>
      <c r="O67" s="17" t="n">
        <f aca="false">SUM(AS67,BW67)</f>
        <v>0.0455025642857143</v>
      </c>
      <c r="P67" s="17" t="n">
        <f aca="false">SUM(AT67,BX67)</f>
        <v>0.0398056714285714</v>
      </c>
      <c r="Q67" s="17" t="n">
        <f aca="false">SUM(AU67,BY67)</f>
        <v>0.0277269514285714</v>
      </c>
      <c r="R67" s="17" t="n">
        <f aca="false">SUM(AV67,BZ67)</f>
        <v>0.035688</v>
      </c>
      <c r="S67" s="17" t="n">
        <f aca="false">SUM(AW67,CA67)</f>
        <v>0.0385201178571429</v>
      </c>
      <c r="T67" s="17" t="n">
        <f aca="false">SUM(AX67,CB67)</f>
        <v>0.0306292428571428</v>
      </c>
      <c r="U67" s="17" t="n">
        <f aca="false">SUM(AY67,CC67)</f>
        <v>0.0364540047619048</v>
      </c>
      <c r="AG67" s="15"/>
      <c r="AH67" s="15"/>
      <c r="AI67" s="17" t="n">
        <f aca="false">SUM([5]H1!$ID$61)</f>
        <v>0</v>
      </c>
      <c r="AJ67" s="17" t="n">
        <f aca="false">SUM([6]H1!$ID$61)</f>
        <v>0</v>
      </c>
      <c r="AK67" s="17" t="n">
        <f aca="false">SUM([7]H1!$ID$61)</f>
        <v>0</v>
      </c>
      <c r="AL67" s="17" t="n">
        <f aca="false">SUM([8]H1!$ID$61)</f>
        <v>0</v>
      </c>
      <c r="AM67" s="17" t="n">
        <f aca="false">SUM([9]H1!$ID$61)</f>
        <v>0</v>
      </c>
      <c r="AN67" s="17" t="n">
        <f aca="false">SUM([10]H1!$ID$61)</f>
        <v>0</v>
      </c>
      <c r="AO67" s="17" t="n">
        <f aca="false">SUM([11]H1!$ID$61)</f>
        <v>0</v>
      </c>
      <c r="AP67" s="17" t="n">
        <f aca="false">SUM([12]H1!$ID$61)</f>
        <v>0.00582439799999999</v>
      </c>
      <c r="AQ67" s="17" t="n">
        <f aca="false">SUM([13]H1!$ID$61)</f>
        <v>0.013285696</v>
      </c>
      <c r="AR67" s="17" t="n">
        <f aca="false">SUM([14]H1!$ID$62:$ID$64)</f>
        <v>0.0352479795918367</v>
      </c>
      <c r="AS67" s="17" t="n">
        <f aca="false">SUM([15]H1!$ID$62:$ID$64)</f>
        <v>0.0298194</v>
      </c>
      <c r="AT67" s="17" t="n">
        <f aca="false">SUM([16]H1!$ID$65:$ID$67)</f>
        <v>0.0297696904761905</v>
      </c>
      <c r="AU67" s="17" t="n">
        <f aca="false">SUM([17]H1!$ID$65:$ID$67)</f>
        <v>0.0204999171428571</v>
      </c>
      <c r="AV67" s="17" t="n">
        <f aca="false">SUM([18]H1!$ID$70)</f>
        <v>0.0264757428571429</v>
      </c>
      <c r="AW67" s="17" t="n">
        <f aca="false">SUM([19]H1!$ID$70)</f>
        <v>0.0281443714285714</v>
      </c>
      <c r="AX67" s="17" t="n">
        <f aca="false">SUM([20]H1!$ID$70)</f>
        <v>0.0220143857142857</v>
      </c>
      <c r="AY67" s="17" t="n">
        <f aca="false">SUM([21]H1!$ID$70)</f>
        <v>0.022581130952381</v>
      </c>
      <c r="BK67" s="15"/>
      <c r="BL67" s="15"/>
      <c r="BM67" s="17" t="n">
        <f aca="false">SUM([5]H2!$ID$61)</f>
        <v>0</v>
      </c>
      <c r="BN67" s="17" t="n">
        <f aca="false">SUM([6]H2!$ID$61)</f>
        <v>0</v>
      </c>
      <c r="BO67" s="17" t="n">
        <f aca="false">SUM([7]H2!$ID$61)</f>
        <v>0</v>
      </c>
      <c r="BP67" s="17" t="n">
        <f aca="false">SUM([8]H2!$ID$61)</f>
        <v>0</v>
      </c>
      <c r="BQ67" s="17" t="n">
        <f aca="false">SUM([9]H2!$ID$61)</f>
        <v>0</v>
      </c>
      <c r="BR67" s="17" t="n">
        <f aca="false">SUM([10]H2!$ID$61)</f>
        <v>0</v>
      </c>
      <c r="BS67" s="17" t="n">
        <f aca="false">SUM([11]H2!$ID$61)</f>
        <v>0</v>
      </c>
      <c r="BT67" s="17" t="n">
        <f aca="false">SUM([12]H2!$ID$61)</f>
        <v>0.002630616</v>
      </c>
      <c r="BU67" s="17" t="n">
        <f aca="false">SUM([13]H2!$ID$61)</f>
        <v>0.004843608</v>
      </c>
      <c r="BV67" s="17" t="n">
        <f aca="false">SUM([14]H2!$ID$62:$ID$64)</f>
        <v>0.0104652</v>
      </c>
      <c r="BW67" s="17" t="n">
        <f aca="false">SUM([15]H2!$ID$62:$ID$64)</f>
        <v>0.0156831642857143</v>
      </c>
      <c r="BX67" s="17" t="n">
        <f aca="false">SUM([16]H2!$ID$65:$ID$67)</f>
        <v>0.010035980952381</v>
      </c>
      <c r="BY67" s="17" t="n">
        <f aca="false">SUM([17]H2!$ID$65:$ID$67)</f>
        <v>0.00722703428571429</v>
      </c>
      <c r="BZ67" s="17" t="n">
        <f aca="false">SUM([18]H2!$ID$70)</f>
        <v>0.00921225714285713</v>
      </c>
      <c r="CA67" s="17" t="n">
        <f aca="false">SUM([19]H2!$ID$70)</f>
        <v>0.0103757464285714</v>
      </c>
      <c r="CB67" s="17" t="n">
        <f aca="false">SUM([20]H2!$ID$70)</f>
        <v>0.00861485714285711</v>
      </c>
      <c r="CC67" s="17" t="n">
        <f aca="false">SUM([21]H2!$ID$70)</f>
        <v>0.0138728738095238</v>
      </c>
    </row>
    <row r="68" customFormat="false" ht="12.9" hidden="false" customHeight="false" outlineLevel="0" collapsed="false">
      <c r="A68" s="15"/>
      <c r="B68" s="15"/>
      <c r="C68" s="16"/>
      <c r="D68" s="16"/>
      <c r="E68" s="22" t="n">
        <f aca="false">IF(AO68=BM68,IF(SUM(AI68,BM68)=0," ",IF(AVERAGE($AI68:$AV68)=AI68,AI68,"revise")),"Revise")</f>
        <v>44011000</v>
      </c>
      <c r="AG68" s="15"/>
      <c r="AH68" s="15"/>
      <c r="AI68" s="22" t="n">
        <f aca="false">[5]H1!$A$54</f>
        <v>44011000</v>
      </c>
      <c r="AJ68" s="22" t="n">
        <f aca="false">[6]H1!$A$54</f>
        <v>44011000</v>
      </c>
      <c r="AK68" s="22" t="n">
        <f aca="false">[7]H1!$A$54</f>
        <v>44011000</v>
      </c>
      <c r="AL68" s="22" t="n">
        <f aca="false">[8]H1!$A$54</f>
        <v>44011000</v>
      </c>
      <c r="AM68" s="22" t="str">
        <f aca="false">[9]H1!$A$54</f>
        <v>44011000</v>
      </c>
      <c r="AN68" s="22" t="n">
        <f aca="false">[10]H1!$A$54</f>
        <v>44011000</v>
      </c>
      <c r="AO68" s="22" t="n">
        <f aca="false">[11]H1!$A$54</f>
        <v>44011000</v>
      </c>
      <c r="AP68" s="22" t="n">
        <f aca="false">[12]H1!$A$54</f>
        <v>44011000</v>
      </c>
      <c r="AQ68" s="22" t="n">
        <f aca="false">[13]H1!$A$54</f>
        <v>44011000</v>
      </c>
      <c r="AR68" s="22" t="n">
        <f aca="false">[14]H1!$A$54</f>
        <v>44011000</v>
      </c>
      <c r="AS68" s="22" t="n">
        <f aca="false">[15]H1!$A$54</f>
        <v>44011000</v>
      </c>
      <c r="AT68" s="22" t="n">
        <f aca="false">[16]H1!$A$54</f>
        <v>44011000</v>
      </c>
      <c r="AU68" s="22" t="n">
        <f aca="false">[17]H1!$A$54</f>
        <v>44011000</v>
      </c>
      <c r="AV68" s="22" t="n">
        <f aca="false">[18]H1!$A$54</f>
        <v>44011000</v>
      </c>
      <c r="AW68" s="22" t="n">
        <f aca="false">[19]H1!$A$54</f>
        <v>44011000</v>
      </c>
      <c r="AX68" s="22" t="n">
        <f aca="false">[20]H1!$A$54</f>
        <v>44011000</v>
      </c>
      <c r="AY68" s="22" t="n">
        <f aca="false">[21]H1!$A$54</f>
        <v>44011000</v>
      </c>
      <c r="BK68" s="15"/>
      <c r="BL68" s="15"/>
      <c r="BM68" s="22" t="n">
        <f aca="false">[5]H2!$A$54</f>
        <v>44011000</v>
      </c>
      <c r="BN68" s="22" t="n">
        <f aca="false">[6]H2!$A$54</f>
        <v>44011000</v>
      </c>
      <c r="BO68" s="22" t="n">
        <f aca="false">[7]H2!$A$54</f>
        <v>44011000</v>
      </c>
      <c r="BP68" s="22" t="n">
        <f aca="false">[8]H2!$A$54</f>
        <v>44011000</v>
      </c>
      <c r="BQ68" s="22" t="str">
        <f aca="false">[9]H2!$A$54</f>
        <v>44011000</v>
      </c>
      <c r="BR68" s="22" t="n">
        <f aca="false">[10]H2!$A$54</f>
        <v>44011000</v>
      </c>
      <c r="BS68" s="22" t="n">
        <f aca="false">[11]H2!$A$54</f>
        <v>44011000</v>
      </c>
      <c r="BT68" s="22" t="n">
        <f aca="false">[12]H2!$A$54</f>
        <v>44011000</v>
      </c>
      <c r="BU68" s="22" t="n">
        <f aca="false">[13]H2!$A$54</f>
        <v>44011000</v>
      </c>
      <c r="BV68" s="22" t="n">
        <f aca="false">[14]H2!$A$54</f>
        <v>44011000</v>
      </c>
      <c r="BW68" s="22" t="n">
        <f aca="false">[15]H2!$A$54</f>
        <v>44011000</v>
      </c>
      <c r="BX68" s="22" t="n">
        <f aca="false">[16]H2!$A$54</f>
        <v>44011000</v>
      </c>
      <c r="BY68" s="22" t="n">
        <f aca="false">[17]H2!$A$54</f>
        <v>44011000</v>
      </c>
      <c r="BZ68" s="22" t="n">
        <f aca="false">[18]H2!$A$54</f>
        <v>44011000</v>
      </c>
      <c r="CA68" s="22" t="n">
        <f aca="false">[19]H2!$A$54</f>
        <v>44011000</v>
      </c>
      <c r="CB68" s="22" t="n">
        <f aca="false">[20]H2!$A$54</f>
        <v>44011000</v>
      </c>
      <c r="CC68" s="22" t="n">
        <f aca="false">[21]H2!$A$54</f>
        <v>44011000</v>
      </c>
    </row>
    <row r="69" customFormat="false" ht="12.9" hidden="false" customHeight="false" outlineLevel="0" collapsed="false">
      <c r="A69" s="15"/>
      <c r="B69" s="15"/>
      <c r="C69" s="16"/>
      <c r="D69" s="16"/>
      <c r="AG69" s="15"/>
      <c r="AH69" s="15"/>
      <c r="AR69" s="22" t="n">
        <f aca="false">[14]H1!$A$58</f>
        <v>44013020</v>
      </c>
      <c r="AS69" s="22" t="n">
        <f aca="false">[15]H1!$A$58</f>
        <v>44013020</v>
      </c>
      <c r="AT69" s="22" t="n">
        <f aca="false">[16]H1!$A$58</f>
        <v>44013020</v>
      </c>
      <c r="AU69" s="22" t="n">
        <f aca="false">[17]H1!$A$58</f>
        <v>44013020</v>
      </c>
      <c r="AV69" s="22" t="n">
        <f aca="false">[18]H1!$A$58</f>
        <v>44013020</v>
      </c>
      <c r="AW69" s="22" t="n">
        <f aca="false">[19]H1!$A$58</f>
        <v>44013020</v>
      </c>
      <c r="AX69" s="22" t="n">
        <f aca="false">[20]H1!$A$58</f>
        <v>44013020</v>
      </c>
      <c r="AY69" s="22" t="n">
        <f aca="false">[21]H1!$A$58</f>
        <v>44013020</v>
      </c>
      <c r="BK69" s="15"/>
      <c r="BL69" s="15"/>
      <c r="BV69" s="22" t="n">
        <f aca="false">[14]H2!$A$58</f>
        <v>44013020</v>
      </c>
      <c r="BW69" s="22" t="n">
        <f aca="false">[15]H2!$A$58</f>
        <v>44013020</v>
      </c>
      <c r="BX69" s="22" t="n">
        <f aca="false">[16]H2!$A$58</f>
        <v>44013020</v>
      </c>
      <c r="BY69" s="22" t="n">
        <f aca="false">[17]H2!$A$58</f>
        <v>44013020</v>
      </c>
      <c r="BZ69" s="22" t="n">
        <f aca="false">[18]H2!$A$58</f>
        <v>44013020</v>
      </c>
      <c r="CA69" s="22" t="n">
        <f aca="false">[19]H2!$A$58</f>
        <v>44013020</v>
      </c>
      <c r="CB69" s="22" t="n">
        <f aca="false">[20]H2!$A$58</f>
        <v>44013020</v>
      </c>
      <c r="CC69" s="22" t="n">
        <f aca="false">[21]H2!$A$58</f>
        <v>44013020</v>
      </c>
    </row>
    <row r="70" customFormat="false" ht="12.9" hidden="false" customHeight="false" outlineLevel="0" collapsed="false">
      <c r="A70" s="15"/>
      <c r="B70" s="15"/>
      <c r="C70" s="16"/>
      <c r="D70" s="16"/>
      <c r="E70" s="22"/>
      <c r="AG70" s="15"/>
      <c r="AH70" s="15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 t="n">
        <f aca="false">[16]H1!$A$62</f>
        <v>44013100</v>
      </c>
      <c r="AU70" s="22" t="n">
        <f aca="false">[17]H1!$A$62</f>
        <v>44013100</v>
      </c>
      <c r="AV70" s="22" t="n">
        <f aca="false">[18]H1!$A$62</f>
        <v>44013100</v>
      </c>
      <c r="AW70" s="22" t="n">
        <f aca="false">[19]H1!$A$62</f>
        <v>44013100</v>
      </c>
      <c r="AX70" s="22" t="n">
        <f aca="false">[20]H1!$A$62</f>
        <v>44013100</v>
      </c>
      <c r="AY70" s="22" t="n">
        <f aca="false">[21]H1!$A$62</f>
        <v>44013100</v>
      </c>
      <c r="BK70" s="15"/>
      <c r="BL70" s="15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 t="n">
        <f aca="false">[16]H2!$A$62</f>
        <v>44013100</v>
      </c>
      <c r="BY70" s="22" t="n">
        <f aca="false">[17]H2!$A$62</f>
        <v>44013100</v>
      </c>
      <c r="BZ70" s="22" t="n">
        <f aca="false">[18]H2!$A$62</f>
        <v>44013100</v>
      </c>
      <c r="CA70" s="22" t="n">
        <f aca="false">[19]H2!$A$62</f>
        <v>44013100</v>
      </c>
      <c r="CB70" s="22" t="n">
        <f aca="false">[20]H2!$A$62</f>
        <v>44013100</v>
      </c>
      <c r="CC70" s="22" t="n">
        <f aca="false">[21]H2!$A$62</f>
        <v>44013100</v>
      </c>
    </row>
    <row r="71" customFormat="false" ht="12.9" hidden="false" customHeight="false" outlineLevel="0" collapsed="false">
      <c r="A71" s="15"/>
      <c r="B71" s="15"/>
      <c r="C71" s="16"/>
      <c r="D71" s="16"/>
      <c r="E71" s="22" t="n">
        <f aca="false">[29]H2!$A$57</f>
        <v>44013010</v>
      </c>
      <c r="AG71" s="15"/>
      <c r="AH71" s="15"/>
      <c r="AI71" s="22" t="n">
        <f aca="false">[5]H1!$A$57</f>
        <v>44013010</v>
      </c>
      <c r="AJ71" s="22" t="n">
        <f aca="false">[6]H1!$A$57</f>
        <v>44013010</v>
      </c>
      <c r="AK71" s="22" t="n">
        <f aca="false">[7]H1!$A$57</f>
        <v>44013010</v>
      </c>
      <c r="AL71" s="22" t="n">
        <f aca="false">[8]H1!$A$57</f>
        <v>44013010</v>
      </c>
      <c r="AM71" s="22" t="str">
        <f aca="false">[9]H1!$A$57</f>
        <v>44013010</v>
      </c>
      <c r="AN71" s="22" t="n">
        <f aca="false">[10]H1!$A$57</f>
        <v>44013010</v>
      </c>
      <c r="AO71" s="22" t="n">
        <f aca="false">[11]H1!$A$57</f>
        <v>44013010</v>
      </c>
      <c r="AP71" s="22" t="n">
        <f aca="false">[12]H1!$A$57</f>
        <v>44013010</v>
      </c>
      <c r="AQ71" s="22" t="n">
        <f aca="false">[13]H1!$A$57</f>
        <v>44013010</v>
      </c>
      <c r="AR71" s="22" t="n">
        <f aca="false">[14]H1!$A$57</f>
        <v>44013010</v>
      </c>
      <c r="AS71" s="22" t="n">
        <f aca="false">[15]H1!$A$57</f>
        <v>44013010</v>
      </c>
      <c r="AT71" s="22" t="n">
        <f aca="false">[16]H1!$A$57</f>
        <v>44013010</v>
      </c>
      <c r="AU71" s="22" t="n">
        <f aca="false">[17]H1!$A$57</f>
        <v>44013010</v>
      </c>
      <c r="AV71" s="22" t="n">
        <f aca="false">[18]H1!$A$57</f>
        <v>44013010</v>
      </c>
      <c r="AW71" s="22" t="n">
        <f aca="false">[19]H1!$A$57</f>
        <v>44013010</v>
      </c>
      <c r="AX71" s="22" t="n">
        <f aca="false">[20]H1!$A$57</f>
        <v>44013010</v>
      </c>
      <c r="AY71" s="22" t="n">
        <f aca="false">[21]H1!$A$57</f>
        <v>44013010</v>
      </c>
      <c r="BK71" s="15"/>
      <c r="BL71" s="15"/>
      <c r="BM71" s="22" t="n">
        <f aca="false">[5]H2!$A$57</f>
        <v>44013010</v>
      </c>
      <c r="BN71" s="22" t="n">
        <f aca="false">[6]H2!$A$57</f>
        <v>44013010</v>
      </c>
      <c r="BO71" s="22" t="n">
        <f aca="false">[7]H2!$A$57</f>
        <v>44013010</v>
      </c>
      <c r="BP71" s="22" t="n">
        <f aca="false">[8]H2!$A$57</f>
        <v>44013010</v>
      </c>
      <c r="BQ71" s="22" t="str">
        <f aca="false">[9]H2!$A$57</f>
        <v>44013010</v>
      </c>
      <c r="BR71" s="22" t="n">
        <f aca="false">[10]H2!$A$57</f>
        <v>44013010</v>
      </c>
      <c r="BS71" s="22" t="n">
        <f aca="false">[11]H2!$A$57</f>
        <v>44013010</v>
      </c>
      <c r="BT71" s="22" t="n">
        <f aca="false">[12]H2!$A$57</f>
        <v>44013010</v>
      </c>
      <c r="BU71" s="22" t="n">
        <f aca="false">[13]H2!$A$57</f>
        <v>44013010</v>
      </c>
      <c r="BV71" s="22" t="n">
        <f aca="false">[14]H2!$A$57</f>
        <v>44013010</v>
      </c>
      <c r="BW71" s="22" t="n">
        <f aca="false">[15]H2!$A$57</f>
        <v>44013010</v>
      </c>
      <c r="BX71" s="22" t="n">
        <f aca="false">[16]H2!$A$57</f>
        <v>44013010</v>
      </c>
      <c r="BY71" s="22" t="n">
        <f aca="false">[17]H2!$A$57</f>
        <v>44013010</v>
      </c>
      <c r="BZ71" s="22" t="n">
        <f aca="false">[18]H2!$A$57</f>
        <v>44013010</v>
      </c>
      <c r="CA71" s="22" t="n">
        <f aca="false">[19]H2!$A$57</f>
        <v>44013010</v>
      </c>
      <c r="CB71" s="22" t="n">
        <f aca="false">[20]H2!$A$57</f>
        <v>44013010</v>
      </c>
      <c r="CC71" s="22" t="n">
        <f aca="false">[21]H2!$A$57</f>
        <v>4401301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8</f>
        <v>44013090</v>
      </c>
      <c r="AG72" s="15"/>
      <c r="AH72" s="15"/>
      <c r="AI72" s="22" t="n">
        <f aca="false">[5]H1!$A$58</f>
        <v>44013090</v>
      </c>
      <c r="AJ72" s="22" t="n">
        <f aca="false">[6]H1!$A$58</f>
        <v>44013090</v>
      </c>
      <c r="AK72" s="22" t="n">
        <f aca="false">[7]H1!$A$58</f>
        <v>44013090</v>
      </c>
      <c r="AL72" s="22" t="n">
        <f aca="false">[8]H1!$A$58</f>
        <v>44013090</v>
      </c>
      <c r="AM72" s="22" t="str">
        <f aca="false">[9]H1!$A$58</f>
        <v>44013090</v>
      </c>
      <c r="AN72" s="22" t="n">
        <f aca="false">[10]H1!$A$58</f>
        <v>44013090</v>
      </c>
      <c r="AO72" s="22" t="n">
        <f aca="false">[11]H1!$A$58</f>
        <v>44013090</v>
      </c>
      <c r="AP72" s="22" t="n">
        <f aca="false">[12]H1!$A$58</f>
        <v>44013090</v>
      </c>
      <c r="AQ72" s="22" t="n">
        <f aca="false">[13]H1!$A$58</f>
        <v>44013090</v>
      </c>
      <c r="AR72" s="22" t="n">
        <f aca="false">[14]H1!$A$61</f>
        <v>44013090</v>
      </c>
      <c r="AS72" s="22" t="n">
        <f aca="false">[15]H1!$A$61</f>
        <v>44013090</v>
      </c>
      <c r="AT72" s="22" t="n">
        <f aca="false">[16]H1!$A$64</f>
        <v>44013990</v>
      </c>
      <c r="AU72" s="22" t="n">
        <f aca="false">[17]H1!$A$64</f>
        <v>44013990</v>
      </c>
      <c r="AV72" s="22" t="n">
        <f aca="false">[18]H1!$A$67</f>
        <v>44013990</v>
      </c>
      <c r="AW72" s="22" t="n">
        <f aca="false">[19]H1!$A$67</f>
        <v>44013990</v>
      </c>
      <c r="AX72" s="22" t="n">
        <f aca="false">[20]H1!$A$67</f>
        <v>44013990</v>
      </c>
      <c r="AY72" s="22" t="n">
        <f aca="false">[21]H1!$A$67</f>
        <v>44013990</v>
      </c>
      <c r="BK72" s="15"/>
      <c r="BL72" s="15"/>
      <c r="BM72" s="22" t="n">
        <f aca="false">[5]H2!$A$58</f>
        <v>44013090</v>
      </c>
      <c r="BN72" s="22" t="n">
        <f aca="false">[6]H2!$A$58</f>
        <v>44013090</v>
      </c>
      <c r="BO72" s="22" t="n">
        <f aca="false">[7]H2!$A$58</f>
        <v>44013090</v>
      </c>
      <c r="BP72" s="22" t="n">
        <f aca="false">[8]H2!$A$58</f>
        <v>44013090</v>
      </c>
      <c r="BQ72" s="22" t="str">
        <f aca="false">[9]H2!$A$58</f>
        <v>44013090</v>
      </c>
      <c r="BR72" s="22" t="n">
        <f aca="false">[10]H2!$A$58</f>
        <v>44013090</v>
      </c>
      <c r="BS72" s="22" t="n">
        <f aca="false">[11]H2!$A$58</f>
        <v>44013090</v>
      </c>
      <c r="BT72" s="22" t="n">
        <f aca="false">[12]H2!$A$58</f>
        <v>44013090</v>
      </c>
      <c r="BU72" s="22" t="n">
        <f aca="false">[13]H2!$A$58</f>
        <v>44013090</v>
      </c>
      <c r="BV72" s="22" t="n">
        <f aca="false">[14]H2!$A$61</f>
        <v>44013090</v>
      </c>
      <c r="BW72" s="22" t="n">
        <f aca="false">[15]H2!$A$61</f>
        <v>44013090</v>
      </c>
      <c r="BX72" s="22" t="n">
        <f aca="false">[16]H2!$A$64</f>
        <v>44013990</v>
      </c>
      <c r="BY72" s="22" t="n">
        <f aca="false">[17]H2!$A$64</f>
        <v>44013990</v>
      </c>
      <c r="BZ72" s="22" t="n">
        <f aca="false">[18]H2!$A$67</f>
        <v>44013990</v>
      </c>
      <c r="CA72" s="22" t="n">
        <f aca="false">[19]H2!$A$67</f>
        <v>44013990</v>
      </c>
      <c r="CB72" s="22" t="n">
        <f aca="false">[20]H2!$A$67</f>
        <v>44013990</v>
      </c>
      <c r="CC72" s="22" t="n">
        <f aca="false">[21]H2!$A$67</f>
        <v>4401399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9</f>
        <v>44020000</v>
      </c>
      <c r="AG73" s="15"/>
      <c r="AH73" s="15"/>
      <c r="AI73" s="22" t="n">
        <f aca="false">[5]H1!$A$59</f>
        <v>44020000</v>
      </c>
      <c r="AJ73" s="22" t="n">
        <f aca="false">[6]H1!$A$59</f>
        <v>44020000</v>
      </c>
      <c r="AK73" s="22" t="n">
        <f aca="false">[7]H1!$A$59</f>
        <v>44020000</v>
      </c>
      <c r="AL73" s="22" t="n">
        <f aca="false">[8]H1!$A$59</f>
        <v>44020000</v>
      </c>
      <c r="AM73" s="22" t="str">
        <f aca="false">[9]H1!$A$59</f>
        <v>44020000</v>
      </c>
      <c r="AN73" s="22" t="n">
        <f aca="false">[10]H1!$A$59</f>
        <v>44020000</v>
      </c>
      <c r="AO73" s="22" t="n">
        <f aca="false">[11]H1!$A$59</f>
        <v>44020000</v>
      </c>
      <c r="AP73" s="22" t="n">
        <f aca="false">[12]H1!$A$59</f>
        <v>44020000</v>
      </c>
      <c r="AQ73" s="22" t="n">
        <f aca="false">[13]H1!$A$59</f>
        <v>44020000</v>
      </c>
      <c r="AR73" s="22" t="n">
        <f aca="false">[14]H1!$A$62</f>
        <v>44020000</v>
      </c>
      <c r="AS73" s="22" t="n">
        <f aca="false">[15]H1!$A$62</f>
        <v>44020000</v>
      </c>
      <c r="AT73" s="22" t="n">
        <f aca="false">[16]H1!$A$65</f>
        <v>44020000</v>
      </c>
      <c r="AU73" s="22" t="n">
        <f aca="false">[17]H1!$A$65</f>
        <v>44020000</v>
      </c>
      <c r="AV73" s="22" t="n">
        <f aca="false">[18]H1!$A$68</f>
        <v>44020000</v>
      </c>
      <c r="AW73" s="22" t="n">
        <f aca="false">[19]H1!$A$68</f>
        <v>44020000</v>
      </c>
      <c r="AX73" s="22" t="n">
        <f aca="false">[20]H1!$A$68</f>
        <v>44020000</v>
      </c>
      <c r="AY73" s="22" t="n">
        <f aca="false">[21]H1!$A$68</f>
        <v>44020000</v>
      </c>
      <c r="BK73" s="15"/>
      <c r="BL73" s="15"/>
      <c r="BM73" s="22" t="n">
        <f aca="false">[5]H2!$A$59</f>
        <v>44020000</v>
      </c>
      <c r="BN73" s="22" t="n">
        <f aca="false">[6]H2!$A$59</f>
        <v>44020000</v>
      </c>
      <c r="BO73" s="22" t="n">
        <f aca="false">[7]H2!$A$59</f>
        <v>44020000</v>
      </c>
      <c r="BP73" s="22" t="n">
        <f aca="false">[8]H2!$A$59</f>
        <v>44020000</v>
      </c>
      <c r="BQ73" s="22" t="str">
        <f aca="false">[9]H2!$A$59</f>
        <v>44020000</v>
      </c>
      <c r="BR73" s="22" t="n">
        <f aca="false">[10]H2!$A$59</f>
        <v>44020000</v>
      </c>
      <c r="BS73" s="22" t="n">
        <f aca="false">[11]H2!$A$59</f>
        <v>44020000</v>
      </c>
      <c r="BT73" s="22" t="n">
        <f aca="false">[12]H2!$A$59</f>
        <v>44020000</v>
      </c>
      <c r="BU73" s="22" t="n">
        <f aca="false">[13]H2!$A$59</f>
        <v>44020000</v>
      </c>
      <c r="BV73" s="22" t="n">
        <f aca="false">[14]H2!$A$62</f>
        <v>44020000</v>
      </c>
      <c r="BW73" s="22" t="n">
        <f aca="false">[15]H2!$A$62</f>
        <v>44020000</v>
      </c>
      <c r="BX73" s="22" t="n">
        <f aca="false">[16]H2!$A$65</f>
        <v>44020000</v>
      </c>
      <c r="BY73" s="22" t="n">
        <f aca="false">[17]H2!$A$65</f>
        <v>44020000</v>
      </c>
      <c r="BZ73" s="22" t="n">
        <f aca="false">[18]H2!$A$68</f>
        <v>44020000</v>
      </c>
      <c r="CA73" s="22" t="n">
        <f aca="false">[19]H2!$A$68</f>
        <v>44020000</v>
      </c>
      <c r="CB73" s="22" t="n">
        <f aca="false">[20]H2!$A$68</f>
        <v>44020000</v>
      </c>
      <c r="CC73" s="22" t="n">
        <f aca="false">[21]H2!$A$68</f>
        <v>4402000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61</f>
        <v>44029000</v>
      </c>
      <c r="AG74" s="15"/>
      <c r="AH74" s="15"/>
      <c r="AI74" s="22" t="n">
        <f aca="false">[5]H1!$A$61</f>
        <v>44029000</v>
      </c>
      <c r="AJ74" s="22" t="n">
        <f aca="false">[6]H1!$A$61</f>
        <v>44029000</v>
      </c>
      <c r="AK74" s="22" t="n">
        <f aca="false">[7]H1!$A$61</f>
        <v>44029000</v>
      </c>
      <c r="AL74" s="22" t="n">
        <f aca="false">[8]H1!$A$61</f>
        <v>44029000</v>
      </c>
      <c r="AM74" s="22" t="str">
        <f aca="false">[9]H1!$A$61</f>
        <v>44029000</v>
      </c>
      <c r="AN74" s="22" t="n">
        <f aca="false">[10]H1!$A$61</f>
        <v>44029000</v>
      </c>
      <c r="AO74" s="22" t="n">
        <f aca="false">[11]H1!$A$61</f>
        <v>44029000</v>
      </c>
      <c r="AP74" s="22" t="n">
        <f aca="false">[12]H1!$A$61</f>
        <v>44029000</v>
      </c>
      <c r="AQ74" s="22" t="n">
        <f aca="false">[13]H1!$A$61</f>
        <v>44029000</v>
      </c>
      <c r="AR74" s="22" t="n">
        <f aca="false">[14]H1!$A$64</f>
        <v>44029000</v>
      </c>
      <c r="AS74" s="22" t="n">
        <f aca="false">[15]H1!$A$64</f>
        <v>44029000</v>
      </c>
      <c r="AT74" s="22" t="n">
        <f aca="false">[16]H1!$A$67</f>
        <v>44029000</v>
      </c>
      <c r="AU74" s="22" t="n">
        <f aca="false">[17]H1!$A$67</f>
        <v>44029000</v>
      </c>
      <c r="AV74" s="22" t="n">
        <f aca="false">[18]H1!$A$70</f>
        <v>44029000</v>
      </c>
      <c r="AW74" s="22" t="n">
        <f aca="false">[19]H1!$A$70</f>
        <v>44029000</v>
      </c>
      <c r="AX74" s="22" t="n">
        <f aca="false">[20]H1!$A$70</f>
        <v>44029000</v>
      </c>
      <c r="AY74" s="22" t="n">
        <f aca="false">[21]H1!$A$70</f>
        <v>44029000</v>
      </c>
      <c r="BK74" s="15"/>
      <c r="BL74" s="15"/>
      <c r="BM74" s="22" t="n">
        <f aca="false">[5]H2!$A$61</f>
        <v>44029000</v>
      </c>
      <c r="BN74" s="22" t="n">
        <f aca="false">[6]H2!$A$61</f>
        <v>44029000</v>
      </c>
      <c r="BO74" s="22" t="n">
        <f aca="false">[7]H2!$A$61</f>
        <v>44029000</v>
      </c>
      <c r="BP74" s="22" t="n">
        <f aca="false">[8]H2!$A$61</f>
        <v>44029000</v>
      </c>
      <c r="BQ74" s="22" t="str">
        <f aca="false">[9]H2!$A$61</f>
        <v>44029000</v>
      </c>
      <c r="BR74" s="22" t="n">
        <f aca="false">[10]H2!$A$61</f>
        <v>44029000</v>
      </c>
      <c r="BS74" s="22" t="n">
        <f aca="false">[11]H2!$A$61</f>
        <v>44029000</v>
      </c>
      <c r="BT74" s="22" t="n">
        <f aca="false">[12]H2!$A$61</f>
        <v>44029000</v>
      </c>
      <c r="BU74" s="22" t="n">
        <f aca="false">[13]H2!$A$61</f>
        <v>44029000</v>
      </c>
      <c r="BV74" s="22" t="n">
        <f aca="false">[14]H2!$A$64</f>
        <v>44029000</v>
      </c>
      <c r="BW74" s="22" t="n">
        <f aca="false">[15]H2!$A$64</f>
        <v>44029000</v>
      </c>
      <c r="BX74" s="22" t="n">
        <f aca="false">[16]H2!$A$67</f>
        <v>44029000</v>
      </c>
      <c r="BY74" s="22" t="n">
        <f aca="false">[17]H2!$A$67</f>
        <v>44029000</v>
      </c>
      <c r="BZ74" s="22" t="n">
        <f aca="false">[18]H2!$A$70</f>
        <v>44029000</v>
      </c>
      <c r="CA74" s="22" t="n">
        <f aca="false">[19]H2!$A$70</f>
        <v>44029000</v>
      </c>
      <c r="CB74" s="22" t="n">
        <f aca="false">[20]H2!$A$70</f>
        <v>44029000</v>
      </c>
      <c r="CC74" s="22" t="n">
        <f aca="false">[21]H2!$A$70</f>
        <v>44029000</v>
      </c>
    </row>
    <row r="75" customFormat="false" ht="12.9" hidden="false" customHeight="false" outlineLevel="0" collapsed="false">
      <c r="A75" s="15"/>
      <c r="AG75" s="15"/>
      <c r="BK75" s="15"/>
    </row>
    <row r="76" customFormat="false" ht="12.75" hidden="false" customHeight="true" outlineLevel="0" collapsed="false">
      <c r="A76" s="15"/>
      <c r="B76" s="15" t="s">
        <v>31</v>
      </c>
      <c r="C76" s="16"/>
      <c r="D76" s="16"/>
      <c r="E76" s="17" t="n">
        <f aca="false">SUM(AI76,BM76)</f>
        <v>0.023835567</v>
      </c>
      <c r="F76" s="17" t="n">
        <f aca="false">SUM(AJ76,BN76)</f>
        <v>0.034600303</v>
      </c>
      <c r="G76" s="17" t="n">
        <f aca="false">SUM(AK76,BO76)</f>
        <v>0.03523238325</v>
      </c>
      <c r="H76" s="17" t="n">
        <f aca="false">SUM(AL76,BP76)</f>
        <v>0.029938916</v>
      </c>
      <c r="I76" s="17" t="n">
        <f aca="false">SUM(AM76,BQ76)</f>
        <v>0.04107992625</v>
      </c>
      <c r="J76" s="17" t="n">
        <f aca="false">SUM(AN76,BR76)</f>
        <v>0.036848392</v>
      </c>
      <c r="K76" s="17" t="n">
        <f aca="false">SUM(AO76,BS76)</f>
        <v>0</v>
      </c>
      <c r="L76" s="17" t="n">
        <f aca="false">SUM(AP76,BT76)</f>
        <v>0.02525599985</v>
      </c>
      <c r="M76" s="17" t="n">
        <f aca="false">SUM(AQ76,BU76)</f>
        <v>0.024097031</v>
      </c>
      <c r="N76" s="17" t="n">
        <f aca="false">SUM(AR76,BV76)</f>
        <v>0.033194014</v>
      </c>
      <c r="O76" s="17" t="n">
        <f aca="false">SUM(AS76,BW76)</f>
        <v>0.03665990125</v>
      </c>
      <c r="P76" s="17" t="n">
        <f aca="false">SUM(AT76,BX76)</f>
        <v>0.0347840691666667</v>
      </c>
      <c r="Q76" s="17" t="n">
        <f aca="false">SUM(AU76,BY76)</f>
        <v>0.0179347215</v>
      </c>
      <c r="R76" s="17" t="n">
        <f aca="false">SUM(AV76,BZ76)</f>
        <v>0.01180899925</v>
      </c>
      <c r="S76" s="17" t="n">
        <f aca="false">SUM(AW76,CA76)</f>
        <v>0.0068098285</v>
      </c>
      <c r="T76" s="17" t="n">
        <f aca="false">SUM(AX76,CB76)</f>
        <v>0.010908601</v>
      </c>
      <c r="U76" s="17" t="n">
        <f aca="false">SUM(AY76,CC76)</f>
        <v>0.00793997375</v>
      </c>
      <c r="AG76" s="15"/>
      <c r="AH76" s="15" t="s">
        <v>32</v>
      </c>
      <c r="AI76" s="17" t="n">
        <f aca="false">[30]H1!$ID$54</f>
        <v>0.009868656</v>
      </c>
      <c r="AJ76" s="17" t="n">
        <f aca="false">[31]H1!$ID$54</f>
        <v>0.0157769995</v>
      </c>
      <c r="AK76" s="17" t="n">
        <f aca="false">[32]H1!$ID$54</f>
        <v>0.02029013425</v>
      </c>
      <c r="AL76" s="17" t="n">
        <f aca="false">[33]H1!$ID$54</f>
        <v>0.016556274</v>
      </c>
      <c r="AM76" s="17" t="n">
        <f aca="false">[34]H1!$ID$54</f>
        <v>0.023824619</v>
      </c>
      <c r="AN76" s="17" t="n">
        <f aca="false">[35]H1!$ID$54</f>
        <v>0.016047192</v>
      </c>
      <c r="AO76" s="17" t="n">
        <f aca="false">[36]H1!$ID$54</f>
        <v>0</v>
      </c>
      <c r="AP76" s="17" t="n">
        <f aca="false">[37]H1!$ID$54</f>
        <v>0.01306008885</v>
      </c>
      <c r="AQ76" s="17" t="n">
        <f aca="false">[38]H1!$ID$54</f>
        <v>0.012395551</v>
      </c>
      <c r="AR76" s="17" t="n">
        <f aca="false">[39]H1!$ID$54</f>
        <v>0.011523575</v>
      </c>
      <c r="AS76" s="17" t="n">
        <f aca="false">[40]H1!$ID$54</f>
        <v>0.02010729</v>
      </c>
      <c r="AT76" s="17" t="n">
        <f aca="false">[41]H1!$ID$54</f>
        <v>0.015431045</v>
      </c>
      <c r="AU76" s="17" t="n">
        <f aca="false">[42]H1!$ID$54</f>
        <v>0.0084584225</v>
      </c>
      <c r="AV76" s="17" t="n">
        <f aca="false">[43]H1!$ID$54</f>
        <v>0.00648714425</v>
      </c>
      <c r="AW76" s="17" t="n">
        <f aca="false">[44]H1!$ID$54</f>
        <v>0.003947237</v>
      </c>
      <c r="AX76" s="17" t="n">
        <f aca="false">[45]H1!$ID$54</f>
        <v>0.00517570533333334</v>
      </c>
      <c r="AY76" s="17" t="n">
        <f aca="false">[46]H1!$ID$54</f>
        <v>0.003213235125</v>
      </c>
      <c r="BK76" s="15"/>
      <c r="BL76" s="15" t="s">
        <v>33</v>
      </c>
      <c r="BM76" s="17" t="n">
        <f aca="false">[30]H2!$ID$54</f>
        <v>0.013966911</v>
      </c>
      <c r="BN76" s="17" t="n">
        <f aca="false">[31]H2!$ID$54</f>
        <v>0.0188233035</v>
      </c>
      <c r="BO76" s="17" t="n">
        <f aca="false">[32]H2!$ID$54</f>
        <v>0.014942249</v>
      </c>
      <c r="BP76" s="17" t="n">
        <f aca="false">[33]H2!$ID$54</f>
        <v>0.013382642</v>
      </c>
      <c r="BQ76" s="17" t="n">
        <f aca="false">[34]H2!$ID$54</f>
        <v>0.01725530725</v>
      </c>
      <c r="BR76" s="17" t="n">
        <f aca="false">[35]H2!$ID$54</f>
        <v>0.0208012</v>
      </c>
      <c r="BS76" s="17" t="n">
        <f aca="false">[36]H2!$ID$54</f>
        <v>0</v>
      </c>
      <c r="BT76" s="17" t="n">
        <f aca="false">[37]H2!$ID$54</f>
        <v>0.012195911</v>
      </c>
      <c r="BU76" s="17" t="n">
        <f aca="false">[38]H2!$ID$54</f>
        <v>0.01170148</v>
      </c>
      <c r="BV76" s="17" t="n">
        <f aca="false">[39]H2!$ID$54</f>
        <v>0.021670439</v>
      </c>
      <c r="BW76" s="17" t="n">
        <f aca="false">[40]H2!$ID$54</f>
        <v>0.01655261125</v>
      </c>
      <c r="BX76" s="17" t="n">
        <f aca="false">[41]H2!$ID$54</f>
        <v>0.0193530241666667</v>
      </c>
      <c r="BY76" s="17" t="n">
        <f aca="false">[42]H2!$ID$54</f>
        <v>0.009476299</v>
      </c>
      <c r="BZ76" s="17" t="n">
        <f aca="false">[43]H2!$ID$54</f>
        <v>0.005321855</v>
      </c>
      <c r="CA76" s="17" t="n">
        <f aca="false">[44]H2!$ID$54</f>
        <v>0.0028625915</v>
      </c>
      <c r="CB76" s="17" t="n">
        <f aca="false">[45]H2!$ID$54</f>
        <v>0.00573289566666667</v>
      </c>
      <c r="CC76" s="17" t="n">
        <f aca="false">[46]H2!$ID$54</f>
        <v>0.004726738625</v>
      </c>
    </row>
    <row r="77" customFormat="false" ht="13.6" hidden="false" customHeight="false" outlineLevel="0" collapsed="false">
      <c r="A77" s="15"/>
      <c r="B77" s="15"/>
      <c r="C77" s="16"/>
      <c r="D77" s="16"/>
      <c r="E77" s="17" t="n">
        <f aca="false">SUM(AI77,BM77)</f>
        <v>0.302313725</v>
      </c>
      <c r="F77" s="17" t="n">
        <f aca="false">SUM(AJ77,BN77)</f>
        <v>0.330729995</v>
      </c>
      <c r="G77" s="17" t="n">
        <f aca="false">SUM(AK77,BO77)</f>
        <v>0.323153404</v>
      </c>
      <c r="H77" s="17" t="n">
        <f aca="false">SUM(AL77,BP77)</f>
        <v>0.402782877</v>
      </c>
      <c r="I77" s="17" t="n">
        <f aca="false">SUM(AM77,BQ77)</f>
        <v>0.564572076</v>
      </c>
      <c r="J77" s="17" t="n">
        <f aca="false">SUM(AN77,BR77)</f>
        <v>0.66536004365</v>
      </c>
      <c r="K77" s="17" t="n">
        <f aca="false">SUM(AO77,BS77)</f>
        <v>0</v>
      </c>
      <c r="L77" s="17" t="n">
        <f aca="false">SUM(AP77,BT77)</f>
        <v>0.683039119</v>
      </c>
      <c r="M77" s="17" t="n">
        <f aca="false">SUM(AQ77,BU77)</f>
        <v>0.646642932875</v>
      </c>
      <c r="N77" s="17" t="n">
        <f aca="false">SUM(AR77,BV77)</f>
        <v>0.38533471475</v>
      </c>
      <c r="O77" s="17" t="n">
        <f aca="false">SUM(AS77,BW77)</f>
        <v>0.350305249</v>
      </c>
      <c r="P77" s="17" t="n">
        <f aca="false">SUM(AT77,BX77)</f>
        <v>0.32586796175</v>
      </c>
      <c r="Q77" s="17" t="n">
        <f aca="false">SUM(AU77,BY77)</f>
        <v>0.227492486333333</v>
      </c>
      <c r="R77" s="17" t="n">
        <f aca="false">SUM(AV77,BZ77)</f>
        <v>0.201547312636364</v>
      </c>
      <c r="S77" s="17" t="n">
        <f aca="false">SUM(AW77,CA77)</f>
        <v>0.204756281</v>
      </c>
      <c r="T77" s="17" t="n">
        <f aca="false">SUM(AX77,CB77)</f>
        <v>0.216822021583333</v>
      </c>
      <c r="U77" s="17" t="n">
        <f aca="false">SUM(AY77,CC77)</f>
        <v>0.270913711766667</v>
      </c>
      <c r="AG77" s="15"/>
      <c r="AH77" s="15"/>
      <c r="AI77" s="17" t="n">
        <f aca="false">SUM([30]H1!$ID$55:$ID$56)</f>
        <v>0.154349895</v>
      </c>
      <c r="AJ77" s="17" t="n">
        <f aca="false">SUM([31]H1!$ID$55:$ID$56)</f>
        <v>0.179853652</v>
      </c>
      <c r="AK77" s="17" t="n">
        <f aca="false">SUM([32]H1!$ID$55:$ID$56)</f>
        <v>0.153707666</v>
      </c>
      <c r="AL77" s="17" t="n">
        <f aca="false">SUM([33]H1!$ID$55:$ID$56)</f>
        <v>0.193838365</v>
      </c>
      <c r="AM77" s="17" t="n">
        <f aca="false">SUM([34]H1!$ID$55:$ID$56)</f>
        <v>0.266331168</v>
      </c>
      <c r="AN77" s="17" t="n">
        <f aca="false">SUM([35]H1!$ID$55:$ID$56)</f>
        <v>0.340274466</v>
      </c>
      <c r="AO77" s="17" t="n">
        <f aca="false">SUM([36]H1!$ID$55:$ID$56)</f>
        <v>0</v>
      </c>
      <c r="AP77" s="17" t="n">
        <f aca="false">SUM([37]H1!$ID$55:$ID$56)</f>
        <v>0.357492611</v>
      </c>
      <c r="AQ77" s="17" t="n">
        <f aca="false">SUM([38]H1!$ID$55:$ID$56)</f>
        <v>0.314816985</v>
      </c>
      <c r="AR77" s="17" t="n">
        <f aca="false">SUM([39]H1!$ID$55:$ID$56)</f>
        <v>0.22621100875</v>
      </c>
      <c r="AS77" s="17" t="n">
        <f aca="false">SUM([40]H1!$ID$55:$ID$56)</f>
        <v>0.17829876</v>
      </c>
      <c r="AT77" s="17" t="n">
        <f aca="false">SUM([41]H1!$ID$55:$ID$56)</f>
        <v>0.18713073125</v>
      </c>
      <c r="AU77" s="17" t="n">
        <f aca="false">SUM([42]H1!$ID$55:$ID$56)</f>
        <v>0.123070876333333</v>
      </c>
      <c r="AV77" s="17" t="n">
        <f aca="false">SUM([43]H1!$ID$55:$ID$56)</f>
        <v>0.115167578</v>
      </c>
      <c r="AW77" s="17" t="n">
        <f aca="false">SUM([44]H1!$ID$55:$ID$56)</f>
        <v>0.109920105</v>
      </c>
      <c r="AX77" s="17" t="n">
        <f aca="false">SUM([45]H1!$ID$55:$ID$56)</f>
        <v>0.128584988333333</v>
      </c>
      <c r="AY77" s="17" t="n">
        <f aca="false">SUM([46]H1!$ID$55:$ID$56)</f>
        <v>0.1373318201</v>
      </c>
      <c r="BK77" s="15"/>
      <c r="BL77" s="15"/>
      <c r="BM77" s="17" t="n">
        <f aca="false">SUM([30]H2!$ID$55:$ID$56)</f>
        <v>0.14796383</v>
      </c>
      <c r="BN77" s="17" t="n">
        <f aca="false">SUM([31]H2!$ID$55:$ID$56)</f>
        <v>0.150876343</v>
      </c>
      <c r="BO77" s="17" t="n">
        <f aca="false">SUM([32]H2!$ID$55:$ID$56)</f>
        <v>0.169445738</v>
      </c>
      <c r="BP77" s="17" t="n">
        <f aca="false">SUM([33]H2!$ID$55:$ID$56)</f>
        <v>0.208944512</v>
      </c>
      <c r="BQ77" s="17" t="n">
        <f aca="false">SUM([34]H2!$ID$55:$ID$56)</f>
        <v>0.298240908</v>
      </c>
      <c r="BR77" s="17" t="n">
        <f aca="false">SUM([35]H2!$ID$55:$ID$56)</f>
        <v>0.32508557765</v>
      </c>
      <c r="BS77" s="17" t="n">
        <f aca="false">SUM([36]H2!$ID$55:$ID$56)</f>
        <v>0</v>
      </c>
      <c r="BT77" s="17" t="n">
        <f aca="false">SUM([37]H2!$ID$55:$ID$56)</f>
        <v>0.325546508</v>
      </c>
      <c r="BU77" s="17" t="n">
        <f aca="false">SUM([38]H2!$ID$55:$ID$56)</f>
        <v>0.331825947875</v>
      </c>
      <c r="BV77" s="17" t="n">
        <f aca="false">SUM([39]H2!$ID$55:$ID$56)</f>
        <v>0.159123706</v>
      </c>
      <c r="BW77" s="17" t="n">
        <f aca="false">SUM([40]H2!$ID$55:$ID$56)</f>
        <v>0.172006489</v>
      </c>
      <c r="BX77" s="17" t="n">
        <f aca="false">SUM([41]H2!$ID$55:$ID$56)</f>
        <v>0.1387372305</v>
      </c>
      <c r="BY77" s="17" t="n">
        <f aca="false">SUM([42]H2!$ID$55:$ID$56)</f>
        <v>0.10442161</v>
      </c>
      <c r="BZ77" s="17" t="n">
        <f aca="false">SUM([43]H2!$ID$55:$ID$56)</f>
        <v>0.0863797346363636</v>
      </c>
      <c r="CA77" s="17" t="n">
        <f aca="false">SUM([44]H2!$ID$55:$ID$56)</f>
        <v>0.094836176</v>
      </c>
      <c r="CB77" s="17" t="n">
        <f aca="false">SUM([45]H2!$ID$55:$ID$56)</f>
        <v>0.08823703325</v>
      </c>
      <c r="CC77" s="17" t="n">
        <f aca="false">SUM([46]H2!$ID$55:$ID$56)</f>
        <v>0.133581891666667</v>
      </c>
      <c r="CQ77" s="18"/>
      <c r="CR77" s="18"/>
      <c r="CS77" s="18"/>
      <c r="CT77" s="18"/>
      <c r="CU77" s="18"/>
      <c r="CV77" s="18"/>
      <c r="CW77" s="18"/>
      <c r="CX77" s="18"/>
      <c r="CY77" s="18"/>
      <c r="CZ77" s="18" t="n">
        <f aca="false">IF($A$1="Basic",1.4,[22]Assumptions!$D$6)</f>
        <v>1.4</v>
      </c>
      <c r="DA77" s="18" t="n">
        <f aca="false">IF($A$1="Basic",1.4,[23]Assumptions!$D$6)</f>
        <v>1.4</v>
      </c>
      <c r="DB77" s="18" t="n">
        <f aca="false">IF($A$1="Basic",1.4,[24]Assumptions!$D$6)</f>
        <v>1.4</v>
      </c>
      <c r="DC77" s="18" t="n">
        <f aca="false">IF($A$1="Basic",1.4,[25]Assumptions!$D$6)</f>
        <v>1.4</v>
      </c>
      <c r="DD77" s="18" t="n">
        <f aca="false">IF($A$1="Basic",1.4,[26]Assumptions!$D$6)</f>
        <v>1.4</v>
      </c>
      <c r="DE77" s="19" t="n">
        <f aca="false">IF($A$1="Basic",1.4,[26]Assumptions!$D$6)</f>
        <v>1.4</v>
      </c>
      <c r="DF77" s="18" t="n">
        <f aca="false">IF($A$1="Basic",1.4,[27]Assumptions!$D$6)</f>
        <v>1.4</v>
      </c>
      <c r="DG77" s="18" t="n">
        <f aca="false">IF($A$1="Basic",1.4,[28]Assumptions!$D$6)</f>
        <v>1.4</v>
      </c>
      <c r="DU77" s="18"/>
      <c r="DV77" s="18"/>
      <c r="DW77" s="18"/>
      <c r="DX77" s="18"/>
      <c r="DY77" s="18"/>
      <c r="DZ77" s="18"/>
      <c r="EA77" s="18"/>
      <c r="EB77" s="18"/>
      <c r="EC77" s="18"/>
      <c r="ED77" s="18" t="n">
        <f aca="false">IF($A$1="Basic",1.4,[22]Assumptions!$D$6)</f>
        <v>1.4</v>
      </c>
      <c r="EE77" s="18" t="n">
        <f aca="false">IF($A$1="Basic",1.4,[23]Assumptions!$D$6)</f>
        <v>1.4</v>
      </c>
      <c r="EF77" s="18" t="n">
        <f aca="false">IF($A$1="Basic",1.4,[24]Assumptions!$D$6)</f>
        <v>1.4</v>
      </c>
      <c r="EG77" s="18" t="n">
        <f aca="false">IF($A$1="Basic",1.4,[25]Assumptions!$D$6)</f>
        <v>1.4</v>
      </c>
      <c r="EH77" s="18" t="n">
        <f aca="false">IF($A$1="Basic",1.4,[26]Assumptions!$D$6)</f>
        <v>1.4</v>
      </c>
      <c r="EI77" s="19" t="n">
        <f aca="false">IF($A$1="Basic",1.4,[26]Assumptions!$D$6)</f>
        <v>1.4</v>
      </c>
      <c r="EJ77" s="18" t="n">
        <f aca="false">IF($A$1="Basic",1.4,[27]Assumptions!$D$6)</f>
        <v>1.4</v>
      </c>
      <c r="EK77" s="18" t="n">
        <f aca="false">IF($A$1="Basic",1.4,[28]Assumptions!$D$6)</f>
        <v>1.4</v>
      </c>
    </row>
    <row r="78" customFormat="false" ht="12.9" hidden="false" customHeight="false" outlineLevel="0" collapsed="false">
      <c r="A78" s="15"/>
      <c r="B78" s="15"/>
      <c r="C78" s="16"/>
      <c r="D78" s="16"/>
      <c r="E78" s="17" t="n">
        <f aca="false">SUM(AI78,BM78)</f>
        <v>0</v>
      </c>
      <c r="F78" s="17" t="n">
        <f aca="false">SUM(AJ78,BN78)</f>
        <v>0</v>
      </c>
      <c r="G78" s="17" t="n">
        <f aca="false">SUM(AK78,BO78)</f>
        <v>0</v>
      </c>
      <c r="H78" s="17" t="n">
        <f aca="false">SUM(AL78,BP78)</f>
        <v>0</v>
      </c>
      <c r="I78" s="17" t="n">
        <f aca="false">SUM(AM78,BQ78)</f>
        <v>0</v>
      </c>
      <c r="J78" s="17" t="n">
        <f aca="false">SUM(AN78,BR78)</f>
        <v>0</v>
      </c>
      <c r="K78" s="17" t="n">
        <f aca="false">SUM(AO78,BS78)</f>
        <v>0</v>
      </c>
      <c r="L78" s="17" t="n">
        <f aca="false">SUM(AP78,BT78)</f>
        <v>0</v>
      </c>
      <c r="M78" s="17" t="n">
        <f aca="false">SUM(AQ78,BU78)</f>
        <v>0</v>
      </c>
      <c r="N78" s="17" t="n">
        <f aca="false">SUM(AR78,BV78)</f>
        <v>0.0220006218181818</v>
      </c>
      <c r="O78" s="17" t="n">
        <f aca="false">SUM(AS78,BW78)</f>
        <v>0.05107928</v>
      </c>
      <c r="P78" s="17" t="n">
        <f aca="false">SUM(AT78,BX78)</f>
        <v>0.0511480599999999</v>
      </c>
      <c r="Q78" s="17" t="n">
        <f aca="false">SUM(AU78,BY78)</f>
        <v>0</v>
      </c>
      <c r="R78" s="17" t="n">
        <f aca="false">SUM(AV78,BZ78)</f>
        <v>0</v>
      </c>
      <c r="S78" s="17" t="n">
        <f aca="false">SUM(AW78,CA78)</f>
        <v>0</v>
      </c>
      <c r="T78" s="17" t="n">
        <f aca="false">SUM(AX78,CB78)</f>
        <v>0</v>
      </c>
      <c r="U78" s="17" t="n">
        <f aca="false">SUM(AY78,CC78)</f>
        <v>0</v>
      </c>
      <c r="AG78" s="15"/>
      <c r="AH78" s="15"/>
      <c r="AR78" s="17" t="n">
        <f aca="false">[39]H1!$ID$58</f>
        <v>0.01712844</v>
      </c>
      <c r="AS78" s="17" t="n">
        <f aca="false">[40]H1!$ID$58</f>
        <v>0.01694224</v>
      </c>
      <c r="AT78" s="17" t="n">
        <f aca="false">[41]H1!$ID$58</f>
        <v>0.03030748</v>
      </c>
      <c r="AU78" s="17" t="n">
        <f aca="false">[42]H1!$ID$58</f>
        <v>0</v>
      </c>
      <c r="AV78" s="17" t="n">
        <f aca="false">[43]H1!$ID$58</f>
        <v>0</v>
      </c>
      <c r="AW78" s="17" t="n">
        <f aca="false">[44]H1!$ID$58</f>
        <v>0</v>
      </c>
      <c r="AX78" s="17" t="n">
        <f aca="false">[45]H1!$ID$58</f>
        <v>0</v>
      </c>
      <c r="AY78" s="17" t="n">
        <f aca="false">[46]H1!$ID$58</f>
        <v>0</v>
      </c>
      <c r="BK78" s="15"/>
      <c r="BL78" s="15"/>
      <c r="BV78" s="17" t="n">
        <f aca="false">[39]H2!$ID$58</f>
        <v>0.00487218181818182</v>
      </c>
      <c r="BW78" s="17" t="n">
        <f aca="false">[40]H2!$ID$58</f>
        <v>0.03413704</v>
      </c>
      <c r="BX78" s="17" t="n">
        <f aca="false">[41]H2!$ID$58</f>
        <v>0.0208405799999999</v>
      </c>
      <c r="BY78" s="17" t="n">
        <f aca="false">[42]H2!$ID$58</f>
        <v>0</v>
      </c>
      <c r="BZ78" s="17" t="n">
        <f aca="false">[43]H2!$ID$58</f>
        <v>0</v>
      </c>
      <c r="CA78" s="17" t="n">
        <f aca="false">[44]H2!$ID$58</f>
        <v>0</v>
      </c>
      <c r="CB78" s="17" t="n">
        <f aca="false">[45]H2!$ID$58</f>
        <v>0</v>
      </c>
      <c r="CC78" s="17" t="n">
        <f aca="false">[46]H2!$ID$58</f>
        <v>0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20" t="n">
        <f aca="false">[39]H1!$B$58</f>
        <v>2</v>
      </c>
      <c r="DA78" s="20" t="n">
        <f aca="false">[40]H1!$B$58</f>
        <v>2</v>
      </c>
      <c r="DB78" s="20" t="n">
        <f aca="false">[41]H1!$B$58</f>
        <v>2</v>
      </c>
      <c r="DC78" s="20" t="n">
        <f aca="false">[42]H1!$B$58</f>
        <v>2</v>
      </c>
      <c r="DD78" s="20" t="n">
        <f aca="false">[43]H1!$B$58</f>
        <v>2</v>
      </c>
      <c r="DE78" s="20" t="n">
        <f aca="false">[44]H1!$B$58</f>
        <v>2</v>
      </c>
      <c r="DF78" s="20" t="n">
        <f aca="false">[45]H1!$B$58</f>
        <v>2</v>
      </c>
      <c r="DG78" s="20" t="n">
        <f aca="false">[46]H1!$B$58</f>
        <v>2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20" t="n">
        <f aca="false">[39]H2!$B$58</f>
        <v>2</v>
      </c>
      <c r="EE78" s="20" t="n">
        <f aca="false">[40]H2!$B$58</f>
        <v>2</v>
      </c>
      <c r="EF78" s="20" t="n">
        <f aca="false">[41]H2!$B$58</f>
        <v>2</v>
      </c>
      <c r="EG78" s="20" t="n">
        <f aca="false">[42]H2!$B$58</f>
        <v>2</v>
      </c>
      <c r="EH78" s="20" t="n">
        <f aca="false">[43]H2!$B$58</f>
        <v>2</v>
      </c>
      <c r="EI78" s="20" t="n">
        <f aca="false">[44]H2!$B$58</f>
        <v>2</v>
      </c>
      <c r="EJ78" s="20" t="n">
        <f aca="false">[45]H2!$B$58</f>
        <v>2</v>
      </c>
      <c r="EK78" s="20" t="n">
        <f aca="false">[46]H2!$B$58</f>
        <v>2</v>
      </c>
      <c r="EY78" s="21" t="n">
        <f aca="false">SUM(AI78:AI78)*IF(SUM(CQ78:CQ78)=0,1,1/(CQ77*CQ78))+SUM(BM78:BM78)*IF(SUM(DU78:DU78)=0,1,1/(DU77*DU78))</f>
        <v>0</v>
      </c>
      <c r="EZ78" s="21" t="n">
        <f aca="false">SUM(AJ78:AJ78)*IF(SUM(CR78:CR78)=0,1,1/(CR77*CR78))+SUM(BN78:BN78)*IF(SUM(DV78:DV78)=0,1,1/(DV77*DV78))</f>
        <v>0</v>
      </c>
      <c r="FA78" s="21" t="n">
        <f aca="false">SUM(AK78:AK78)*IF(SUM(CS78:CS78)=0,1,1/(CS77*CS78))+SUM(BO78:BO78)*IF(SUM(DW78:DW78)=0,1,1/(DW77*DW78))</f>
        <v>0</v>
      </c>
      <c r="FB78" s="21" t="n">
        <f aca="false">SUM(AL78:AL78)*IF(SUM(CT78:CT78)=0,1,1/(CT77*CT78))+SUM(BP78:BP78)*IF(SUM(DX78:DX78)=0,1,1/(DX77*DX78))</f>
        <v>0</v>
      </c>
      <c r="FC78" s="21" t="n">
        <f aca="false">SUM(AM78:AM78)*IF(SUM(CU78:CU78)=0,1,1/(CU77*CU78))+SUM(BQ78:BQ78)*IF(SUM(DY78:DY78)=0,1,1/(DY77*DY78))</f>
        <v>0</v>
      </c>
      <c r="FD78" s="21" t="n">
        <f aca="false">SUM(AN78:AN78)*IF(SUM(CV78:CV78)=0,1,1/(CV77*CV78))+SUM(BR78:BR78)*IF(SUM(DZ78:DZ78)=0,1,1/(DZ77*DZ78))</f>
        <v>0</v>
      </c>
      <c r="FE78" s="21" t="n">
        <f aca="false">SUM(AO78:AO78)*IF(SUM(CW78:CW78)=0,1,1/(CW77*CW78))+SUM(BS78:BS78)*IF(SUM(EA78:EA78)=0,1,1/(EA77*EA78))</f>
        <v>0</v>
      </c>
      <c r="FF78" s="21" t="n">
        <f aca="false">SUM(AP78:AP78)*IF(SUM(CX78:CX78)=0,1,1/(CX77*CX78))+SUM(BT78:BT78)*IF(SUM(EB78:EB78)=0,1,1/(EB77*EB78))</f>
        <v>0</v>
      </c>
      <c r="FG78" s="21" t="n">
        <f aca="false">SUM(AQ78:AQ78)*IF(SUM(CY78:CY78)=0,1,1/(CY77*CY78))+SUM(BU78:BU78)*IF(SUM(EC78:EC78)=0,1,1/(EC77*EC78))</f>
        <v>0</v>
      </c>
      <c r="FH78" s="21" t="n">
        <f aca="false">SUM(AR78:AR78)*IF(SUM(CZ78:CZ78)=0,1,1/(CZ77*CZ78))+SUM(BV78:BV78)*IF(SUM(ED78:ED78)=0,1,1/(ED77*ED78))</f>
        <v>0.00785736493506493</v>
      </c>
      <c r="FI78" s="21" t="n">
        <f aca="false">SUM(AS78:AS78)*IF(SUM(DA78:DA78)=0,1,1/(DA77*DA78))+SUM(BW78:BW78)*IF(SUM(EE78:EE78)=0,1,1/(EE77*EE78))</f>
        <v>0.0182426</v>
      </c>
      <c r="FJ78" s="21" t="n">
        <f aca="false">SUM(AT78:AT78)*IF(SUM(DB78:DB78)=0,1,1/(DB77*DB78))+SUM(BX78:BX78)*IF(SUM(EF78:EF78)=0,1,1/(EF77*EF78))</f>
        <v>0.0182671642857143</v>
      </c>
      <c r="FK78" s="21" t="n">
        <f aca="false">SUM(AU78:AU78)*IF(SUM(DC78:DC78)=0,1,1/(DC77*DC78))+SUM(BY78:BY78)*IF(SUM(EG78:EG78)=0,1,1/(EG77*EG78))</f>
        <v>0</v>
      </c>
      <c r="FL78" s="21" t="n">
        <f aca="false">SUM(AV78:AV78)*IF(SUM(DD78:DD78)=0,1,1/(DD77*DD78))+SUM(BZ78:BZ78)*IF(SUM(EH78:EH78)=0,1,1/(EH77*EH78))</f>
        <v>0</v>
      </c>
      <c r="FM78" s="21" t="n">
        <f aca="false">SUM(AW78:AW78)*IF(SUM(DE78:DE78)=0,1,1/(DE77*DE78))+SUM(CA78:CA78)*IF(SUM(EI78:EI78)=0,1,1/(EI77*EI78))</f>
        <v>0</v>
      </c>
      <c r="FN78" s="21" t="n">
        <f aca="false">SUM(AX78:AX78)*IF(SUM(DF78:DF78)=0,1,1/(DF77*DF78))+SUM(CB78:CB78)*IF(SUM(EJ78:EJ78)=0,1,1/(EJ77*EJ78))</f>
        <v>0</v>
      </c>
      <c r="FO78" s="21" t="n">
        <f aca="false">SUM(AY78:AY78)*IF(SUM(DG78:DG78)=0,1,1/(DG77*DG78))+SUM(CC78:CC78)*IF(SUM(EK78:EK78)=0,1,1/(EK77*EK78))</f>
        <v>0</v>
      </c>
    </row>
    <row r="79" customFormat="false" ht="12.75" hidden="false" customHeight="tru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</v>
      </c>
      <c r="O79" s="17" t="n">
        <f aca="false">SUM(AS79,BW79)</f>
        <v>0</v>
      </c>
      <c r="P79" s="17" t="n">
        <f aca="false">SUM(AT79,BX79)</f>
        <v>0</v>
      </c>
      <c r="Q79" s="17" t="n">
        <f aca="false">SUM(AU79,BY79)</f>
        <v>0.0863434999999999</v>
      </c>
      <c r="R79" s="17" t="n">
        <f aca="false">SUM(AV79,BZ79)</f>
        <v>0.0831649633333333</v>
      </c>
      <c r="S79" s="17" t="n">
        <f aca="false">SUM(AW79,CA79)</f>
        <v>0.0774675599999999</v>
      </c>
      <c r="T79" s="17" t="n">
        <f aca="false">SUM(AX79,CB79)</f>
        <v>0.0809032</v>
      </c>
      <c r="U79" s="17" t="n">
        <f aca="false">SUM(AY79,CC79)</f>
        <v>0.07245924</v>
      </c>
      <c r="AG79" s="15"/>
      <c r="AH79" s="15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 t="n">
        <f aca="false">[41]H1!$ID$62</f>
        <v>0</v>
      </c>
      <c r="AU79" s="17" t="n">
        <f aca="false">[42]H1!$ID$62</f>
        <v>0.0365833999999999</v>
      </c>
      <c r="AV79" s="17" t="n">
        <f aca="false">[43]H1!$ID$62</f>
        <v>0.05006372</v>
      </c>
      <c r="AW79" s="17" t="n">
        <f aca="false">[44]H1!$ID$62</f>
        <v>0.0496297199999999</v>
      </c>
      <c r="AX79" s="17" t="n">
        <f aca="false">[45]H1!$ID$62</f>
        <v>0.05214216</v>
      </c>
      <c r="AY79" s="17" t="n">
        <f aca="false">[46]H1!$ID$62</f>
        <v>0.03958192</v>
      </c>
      <c r="BK79" s="15"/>
      <c r="BL79" s="15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 t="n">
        <f aca="false">[41]H2!$ID$62</f>
        <v>0</v>
      </c>
      <c r="BY79" s="17" t="n">
        <f aca="false">[42]H2!$ID$62</f>
        <v>0.0497601</v>
      </c>
      <c r="BZ79" s="17" t="n">
        <f aca="false">[43]H2!$ID$62</f>
        <v>0.0331012433333333</v>
      </c>
      <c r="CA79" s="17" t="n">
        <f aca="false">[44]H2!$ID$62</f>
        <v>0.02783784</v>
      </c>
      <c r="CB79" s="17" t="n">
        <f aca="false">[45]H2!$ID$62</f>
        <v>0.02876104</v>
      </c>
      <c r="CC79" s="17" t="n">
        <f aca="false">[46]H2!$ID$62</f>
        <v>0.03287732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20" t="n">
        <f aca="false">[41]H1!$B$62</f>
        <v>2</v>
      </c>
      <c r="DC79" s="20" t="n">
        <f aca="false">[42]H1!$B$62</f>
        <v>2</v>
      </c>
      <c r="DD79" s="20" t="n">
        <f aca="false">[43]H1!$B$62</f>
        <v>2</v>
      </c>
      <c r="DE79" s="20" t="n">
        <f aca="false">[44]H1!$B$62</f>
        <v>2</v>
      </c>
      <c r="DF79" s="20" t="n">
        <f aca="false">[45]H1!$B$62</f>
        <v>2</v>
      </c>
      <c r="DG79" s="20" t="n">
        <f aca="false">[46]H1!$B$62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20" t="n">
        <f aca="false">[41]H2!$B$62</f>
        <v>2</v>
      </c>
      <c r="EG79" s="20" t="n">
        <f aca="false">[42]H2!$B$62</f>
        <v>2</v>
      </c>
      <c r="EH79" s="20" t="n">
        <f aca="false">[43]H2!$B$62</f>
        <v>2</v>
      </c>
      <c r="EI79" s="20" t="n">
        <f aca="false">[44]H2!$B$62</f>
        <v>2</v>
      </c>
      <c r="EJ79" s="20" t="n">
        <f aca="false">[45]H2!$B$62</f>
        <v>2</v>
      </c>
      <c r="EK79" s="20" t="n">
        <f aca="false">[46]H2!$B$62</f>
        <v>2</v>
      </c>
      <c r="EY79" s="21" t="n">
        <f aca="false">SUM(AI79:AI79)*IF(SUM(CQ79:CQ79)=0,1,1/(CQ77*CQ79))+SUM(BM79:BM79)*IF(SUM(DU79:DU79)=0,1,1/(DU77*DU79))</f>
        <v>0</v>
      </c>
      <c r="EZ79" s="21" t="n">
        <f aca="false">SUM(AJ79:AJ79)*IF(SUM(CR79:CR79)=0,1,1/(CR77*CR79))+SUM(BN79:BN79)*IF(SUM(DV79:DV79)=0,1,1/(DV77*DV79))</f>
        <v>0</v>
      </c>
      <c r="FA79" s="21" t="n">
        <f aca="false">SUM(AK79:AK79)*IF(SUM(CS79:CS79)=0,1,1/(CS77*CS79))+SUM(BO79:BO79)*IF(SUM(DW79:DW79)=0,1,1/(DW77*DW79))</f>
        <v>0</v>
      </c>
      <c r="FB79" s="21" t="n">
        <f aca="false">SUM(AL79:AL79)*IF(SUM(CT79:CT79)=0,1,1/(CT77*CT79))+SUM(BP79:BP79)*IF(SUM(DX79:DX79)=0,1,1/(DX77*DX79))</f>
        <v>0</v>
      </c>
      <c r="FC79" s="21" t="n">
        <f aca="false">SUM(AM79:AM79)*IF(SUM(CU79:CU79)=0,1,1/(CU77*CU79))+SUM(BQ79:BQ79)*IF(SUM(DY79:DY79)=0,1,1/(DY77*DY79))</f>
        <v>0</v>
      </c>
      <c r="FD79" s="21" t="n">
        <f aca="false">SUM(AN79:AN79)*IF(SUM(CV79:CV79)=0,1,1/(CV77*CV79))+SUM(BR79:BR79)*IF(SUM(DZ79:DZ79)=0,1,1/(DZ77*DZ79))</f>
        <v>0</v>
      </c>
      <c r="FE79" s="21" t="n">
        <f aca="false">SUM(AO79:AO79)*IF(SUM(CW79:CW79)=0,1,1/(CW77*CW79))+SUM(BS79:BS79)*IF(SUM(EA79:EA79)=0,1,1/(EA77*EA79))</f>
        <v>0</v>
      </c>
      <c r="FF79" s="21" t="n">
        <f aca="false">SUM(AP79:AP79)*IF(SUM(CX79:CX79)=0,1,1/(CX77*CX79))+SUM(BT79:BT79)*IF(SUM(EB79:EB79)=0,1,1/(EB77*EB79))</f>
        <v>0</v>
      </c>
      <c r="FG79" s="21" t="n">
        <f aca="false">SUM(AQ79:AQ79)*IF(SUM(CY79:CY79)=0,1,1/(CY77*CY79))+SUM(BU79:BU79)*IF(SUM(EC79:EC79)=0,1,1/(EC77*EC79))</f>
        <v>0</v>
      </c>
      <c r="FH79" s="21" t="n">
        <f aca="false">SUM(AR79:AR79)*IF(SUM(CZ79:CZ79)=0,1,1/(CZ77*CZ79))+SUM(BV79:BV79)*IF(SUM(ED79:ED79)=0,1,1/(ED77*ED79))</f>
        <v>0</v>
      </c>
      <c r="FI79" s="21" t="n">
        <f aca="false">SUM(AS79:AS79)*IF(SUM(DA79:DA79)=0,1,1/(DA77*DA79))+SUM(BW79:BW79)*IF(SUM(EE79:EE79)=0,1,1/(EE77*EE79))</f>
        <v>0</v>
      </c>
      <c r="FJ79" s="21" t="n">
        <f aca="false">SUM(AT79:AT79)*IF(SUM(DB79:DB79)=0,1,1/(DB77*DB79))+SUM(BX79:BX79)*IF(SUM(EF79:EF79)=0,1,1/(EF77*EF79))</f>
        <v>0</v>
      </c>
      <c r="FK79" s="21" t="n">
        <f aca="false">SUM(AU79:AU79)*IF(SUM(DC79:DC79)=0,1,1/(DC77*DC79))+SUM(BY79:BY79)*IF(SUM(EG79:EG79)=0,1,1/(EG77*EG79))</f>
        <v>0.0308369642857143</v>
      </c>
      <c r="FL79" s="21" t="n">
        <f aca="false">SUM(AV79:AV79)*IF(SUM(DD79:DD79)=0,1,1/(DD77*DD79))+SUM(BZ79:BZ79)*IF(SUM(EH79:EH79)=0,1,1/(EH77*EH79))</f>
        <v>0.0297017726190476</v>
      </c>
      <c r="FM79" s="21" t="n">
        <f aca="false">SUM(AW79:AW79)*IF(SUM(DE79:DE79)=0,1,1/(DE77*DE79))+SUM(CA79:CA79)*IF(SUM(EI79:EI79)=0,1,1/(EI77*EI79))</f>
        <v>0.0276669857142857</v>
      </c>
      <c r="FN79" s="21" t="n">
        <f aca="false">SUM(AX79:AX79)*IF(SUM(DF79:DF79)=0,1,1/(DF77*DF79))+SUM(CB79:CB79)*IF(SUM(EJ79:EJ79)=0,1,1/(EJ77*EJ79))</f>
        <v>0.028894</v>
      </c>
      <c r="FO79" s="21" t="n">
        <f aca="false">SUM(AY79:AY79)*IF(SUM(DG79:DG79)=0,1,1/(DG77*DG79))+SUM(CC79:CC79)*IF(SUM(EK79:EK79)=0,1,1/(EK77*EK79))</f>
        <v>0.0258783</v>
      </c>
    </row>
    <row r="80" customFormat="false" ht="12.9" hidden="false" customHeight="false" outlineLevel="0" collapsed="false">
      <c r="A80" s="15"/>
      <c r="B80" s="15"/>
      <c r="C80" s="16"/>
      <c r="D80" s="16"/>
      <c r="E80" s="17" t="n">
        <f aca="false">SUM(AI80,BM80)</f>
        <v>0.037457294</v>
      </c>
      <c r="F80" s="17" t="n">
        <f aca="false">SUM(AJ80,BN80)</f>
        <v>0.0878110291666666</v>
      </c>
      <c r="G80" s="17" t="n">
        <f aca="false">SUM(AK80,BO80)</f>
        <v>0.111157459</v>
      </c>
      <c r="H80" s="17" t="n">
        <f aca="false">SUM(AL80,BP80)</f>
        <v>0.0556901951666667</v>
      </c>
      <c r="I80" s="17" t="n">
        <f aca="false">SUM(AM80,BQ80)</f>
        <v>0.165183746</v>
      </c>
      <c r="J80" s="17" t="n">
        <f aca="false">SUM(AN80,BR80)</f>
        <v>0.16841911565</v>
      </c>
      <c r="K80" s="17" t="n">
        <f aca="false">SUM(AO80,BS80)</f>
        <v>0</v>
      </c>
      <c r="L80" s="17" t="n">
        <f aca="false">SUM(AP80,BT80)</f>
        <v>0.192255252</v>
      </c>
      <c r="M80" s="17" t="n">
        <f aca="false">SUM(AQ80,BU80)</f>
        <v>0.092865314625</v>
      </c>
      <c r="N80" s="17" t="n">
        <f aca="false">SUM(AR80,BV80)</f>
        <v>0.0324862707777778</v>
      </c>
      <c r="O80" s="17" t="n">
        <f aca="false">SUM(AS80,BW80)</f>
        <v>0.0366100506666667</v>
      </c>
      <c r="P80" s="17" t="n">
        <f aca="false">SUM(AT80,BX80)</f>
        <v>0.043042156875</v>
      </c>
      <c r="Q80" s="17" t="n">
        <f aca="false">SUM(AU80,BY80)</f>
        <v>0.0371266788571429</v>
      </c>
      <c r="R80" s="17" t="n">
        <f aca="false">SUM(AV80,BZ80)</f>
        <v>0.0336629459615385</v>
      </c>
      <c r="S80" s="17" t="n">
        <f aca="false">SUM(AW80,CA80)</f>
        <v>0.0595117037619048</v>
      </c>
      <c r="T80" s="17" t="n">
        <f aca="false">SUM(AX80,CB80)</f>
        <v>0.12268804325</v>
      </c>
      <c r="U80" s="17" t="n">
        <f aca="false">SUM(AY80,CC80)</f>
        <v>0.101019838125</v>
      </c>
      <c r="AG80" s="15"/>
      <c r="AH80" s="15"/>
      <c r="AI80" s="17" t="n">
        <f aca="false">SUM([30]H1!$ID$57:$ID$61)-SUM(AI78:AI79)</f>
        <v>0.021321874</v>
      </c>
      <c r="AJ80" s="17" t="n">
        <f aca="false">SUM([31]H1!$ID$57:$ID$61)-SUM(AJ78:AJ79)</f>
        <v>0.035922481</v>
      </c>
      <c r="AK80" s="17" t="n">
        <f aca="false">SUM([32]H1!$ID$57:$ID$61)-SUM(AK78:AK79)</f>
        <v>0.070275212</v>
      </c>
      <c r="AL80" s="17" t="n">
        <f aca="false">SUM([33]H1!$ID$57:$ID$61)-SUM(AL78:AL79)</f>
        <v>0.0198808013333333</v>
      </c>
      <c r="AM80" s="17" t="n">
        <f aca="false">SUM([34]H1!$ID$57:$ID$61)-SUM(AM78:AM79)</f>
        <v>0.074812675</v>
      </c>
      <c r="AN80" s="17" t="n">
        <f aca="false">SUM([35]H1!$ID$57:$ID$61)-SUM(AN78:AN79)</f>
        <v>0.09233165065</v>
      </c>
      <c r="AO80" s="17" t="n">
        <f aca="false">SUM([36]H1!$ID$57:$ID$61)-SUM(AO78:AO79)</f>
        <v>0</v>
      </c>
      <c r="AP80" s="17" t="n">
        <f aca="false">SUM([37]H1!$ID$57:$ID$58)-SUM(AP78:AP79)</f>
        <v>0.097447665</v>
      </c>
      <c r="AQ80" s="17" t="n">
        <f aca="false">SUM([38]H1!$ID$57:$ID$61)-SUM(AQ78:AQ79)</f>
        <v>0.073901716875</v>
      </c>
      <c r="AR80" s="17" t="n">
        <f aca="false">SUM([39]H1!$ID$57:$ID$61)-SUM(AR78:AR79)</f>
        <v>0.013752781</v>
      </c>
      <c r="AS80" s="17" t="n">
        <f aca="false">SUM([40]H1!$ID$57:$ID$61)-SUM(AS78:AS79)</f>
        <v>0.0210569255</v>
      </c>
      <c r="AT80" s="17" t="n">
        <f aca="false">SUM([41]H1!$ID$57:$ID$64)-SUM(AT78:AT79)</f>
        <v>0.023911009875</v>
      </c>
      <c r="AU80" s="17" t="n">
        <f aca="false">SUM([42]H1!$ID$57:$ID$67)-SUM(AU78:AU79)</f>
        <v>0.021234635</v>
      </c>
      <c r="AV80" s="17" t="n">
        <f aca="false">SUM([43]H1!$ID$57:$ID$67)-SUM(AV78:AV79)</f>
        <v>0.0182756546282051</v>
      </c>
      <c r="AW80" s="17" t="n">
        <f aca="false">SUM([44]H1!$ID$57:$ID$67)-SUM(AW78:AW79)</f>
        <v>0.0189774697619048</v>
      </c>
      <c r="AX80" s="17" t="n">
        <f aca="false">SUM([45]H1!$ID$57:$ID$67)-SUM(AX78:AX79)</f>
        <v>0.0638275875</v>
      </c>
      <c r="AY80" s="17" t="n">
        <f aca="false">SUM([46]H1!$ID$57:$ID$67)-SUM(AY78:AY79)</f>
        <v>0.049505614</v>
      </c>
      <c r="BK80" s="15"/>
      <c r="BL80" s="15"/>
      <c r="BM80" s="17" t="n">
        <f aca="false">SUM([30]H2!$ID$57:$ID$61)-SUM(BM78:BM79)</f>
        <v>0.01613542</v>
      </c>
      <c r="BN80" s="17" t="n">
        <f aca="false">SUM([31]H2!$ID$57:$ID$61)-SUM(BN78:BN79)</f>
        <v>0.0518885481666667</v>
      </c>
      <c r="BO80" s="17" t="n">
        <f aca="false">SUM([32]H2!$ID$57:$ID$61)-SUM(BO78:BO79)</f>
        <v>0.040882247</v>
      </c>
      <c r="BP80" s="17" t="n">
        <f aca="false">SUM([33]H2!$ID$57:$ID$61)-SUM(BP78:BP79)</f>
        <v>0.0358093938333333</v>
      </c>
      <c r="BQ80" s="17" t="n">
        <f aca="false">SUM([34]H2!$ID$57:$ID$61)-SUM(BQ78:BQ79)</f>
        <v>0.090371071</v>
      </c>
      <c r="BR80" s="17" t="n">
        <f aca="false">SUM([35]H2!$ID$57:$ID$61)-SUM(BR78:BR79)</f>
        <v>0.076087465</v>
      </c>
      <c r="BS80" s="17" t="n">
        <f aca="false">SUM([36]H2!$ID$57:$ID$61)-SUM(BS78:BS79)</f>
        <v>0</v>
      </c>
      <c r="BT80" s="17" t="n">
        <f aca="false">SUM([37]H2!$ID$57:$ID$58)-SUM(BT78:BT79)</f>
        <v>0.094807587</v>
      </c>
      <c r="BU80" s="17" t="n">
        <f aca="false">SUM([38]H2!$ID$57:$ID$61)-SUM(BU78:BU79)</f>
        <v>0.01896359775</v>
      </c>
      <c r="BV80" s="17" t="n">
        <f aca="false">SUM([39]H2!$ID$57:$ID$61)-SUM(BV78:BV79)</f>
        <v>0.0187334897777778</v>
      </c>
      <c r="BW80" s="17" t="n">
        <f aca="false">SUM([40]H2!$ID$57:$ID$61)-SUM(BW78:BW79)</f>
        <v>0.0155531251666667</v>
      </c>
      <c r="BX80" s="17" t="n">
        <f aca="false">SUM([41]H2!$ID$57:$ID$64)-SUM(BX78:BX79)</f>
        <v>0.019131147</v>
      </c>
      <c r="BY80" s="17" t="n">
        <f aca="false">SUM([42]H2!$ID$57:$ID$67)-SUM(BY78:BY79)</f>
        <v>0.0158920438571429</v>
      </c>
      <c r="BZ80" s="17" t="n">
        <f aca="false">SUM([43]H2!$ID$57:$ID$67)-SUM(BZ78:BZ79)</f>
        <v>0.0153872913333333</v>
      </c>
      <c r="CA80" s="17" t="n">
        <f aca="false">SUM([44]H2!$ID$57:$ID$67)-SUM(CA78:CA79)</f>
        <v>0.040534234</v>
      </c>
      <c r="CB80" s="17" t="n">
        <f aca="false">SUM([45]H2!$ID$57:$ID$67)-SUM(CB78:CB79)</f>
        <v>0.05886045575</v>
      </c>
      <c r="CC80" s="17" t="n">
        <f aca="false">SUM([46]H2!$ID$57:$ID$67)-SUM(CC78:CC79)</f>
        <v>0.051514224125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0.0018424</v>
      </c>
      <c r="M81" s="17" t="n">
        <f aca="false">SUM(AQ81,BU81)</f>
        <v>0.00114968</v>
      </c>
      <c r="N81" s="17" t="n">
        <f aca="false">SUM(AR81,BV81)</f>
        <v>0.00281753571428571</v>
      </c>
      <c r="O81" s="17" t="n">
        <f aca="false">SUM(AS81,BW81)</f>
        <v>0.00651805714285714</v>
      </c>
      <c r="P81" s="17" t="n">
        <f aca="false">SUM(AT81,BX81)</f>
        <v>0.00797694761904762</v>
      </c>
      <c r="Q81" s="17" t="n">
        <f aca="false">SUM(AU81,BY81)</f>
        <v>0.0269571714285714</v>
      </c>
      <c r="R81" s="17" t="n">
        <f aca="false">SUM(AV81,BZ81)</f>
        <v>0.000727251948051948</v>
      </c>
      <c r="S81" s="17" t="n">
        <f aca="false">SUM(AW81,CA81)</f>
        <v>0.00809385714285714</v>
      </c>
      <c r="T81" s="17" t="n">
        <f aca="false">SUM(AX81,CB81)</f>
        <v>0.00778021071428572</v>
      </c>
      <c r="U81" s="17" t="n">
        <f aca="false">SUM(AY81,CC81)</f>
        <v>0.00686118095238095</v>
      </c>
      <c r="AG81" s="15"/>
      <c r="AH81" s="15"/>
      <c r="AI81" s="17" t="n">
        <f aca="false">SUM([30]H1!$ID$64)</f>
        <v>0</v>
      </c>
      <c r="AJ81" s="17" t="n">
        <f aca="false">SUM([31]H1!$ID$64)</f>
        <v>0</v>
      </c>
      <c r="AK81" s="17" t="n">
        <f aca="false">SUM([32]H1!$ID$64)</f>
        <v>0</v>
      </c>
      <c r="AL81" s="17" t="n">
        <f aca="false">SUM([33]H1!$ID$64)</f>
        <v>0</v>
      </c>
      <c r="AM81" s="17" t="n">
        <f aca="false">SUM([34]H1!$ID$64)</f>
        <v>0</v>
      </c>
      <c r="AN81" s="17" t="n">
        <f aca="false">SUM([35]H1!$ID$64)</f>
        <v>0</v>
      </c>
      <c r="AO81" s="17" t="n">
        <f aca="false">SUM([36]H1!$ID$64)</f>
        <v>0</v>
      </c>
      <c r="AP81" s="17" t="n">
        <f aca="false">SUM([37]H1!$ID$61)</f>
        <v>0.00163772</v>
      </c>
      <c r="AQ81" s="17" t="n">
        <f aca="false">SUM([38]H1!$ID$64)</f>
        <v>0.00092624</v>
      </c>
      <c r="AR81" s="17" t="n">
        <f aca="false">SUM([39]H1!$ID$62:$ID$64)</f>
        <v>0.0016368</v>
      </c>
      <c r="AS81" s="17" t="n">
        <f aca="false">SUM([40]H1!$ID$62:$ID$64)</f>
        <v>0.0058536</v>
      </c>
      <c r="AT81" s="17" t="n">
        <f aca="false">SUM([41]H1!$ID$65:$ID$67)</f>
        <v>0.00693722380952381</v>
      </c>
      <c r="AU81" s="17" t="n">
        <f aca="false">SUM([42]H1!$ID$70)</f>
        <v>0.0255936857142857</v>
      </c>
      <c r="AV81" s="17" t="n">
        <f aca="false">SUM([43]H1!$ID$70)</f>
        <v>0</v>
      </c>
      <c r="AW81" s="17" t="n">
        <f aca="false">SUM([44]H1!$ID$70)</f>
        <v>0.00685815238095238</v>
      </c>
      <c r="AX81" s="17" t="n">
        <f aca="false">SUM([45]H1!$ID$70)</f>
        <v>0.00714996428571429</v>
      </c>
      <c r="AY81" s="17" t="n">
        <f aca="false">SUM([46]H1!$ID$70)</f>
        <v>0.00537848571428571</v>
      </c>
      <c r="BK81" s="15"/>
      <c r="BL81" s="15"/>
      <c r="BM81" s="17" t="n">
        <f aca="false">SUM([30]H2!$ID$64)</f>
        <v>0</v>
      </c>
      <c r="BN81" s="17" t="n">
        <f aca="false">SUM([31]H2!$ID$64)</f>
        <v>0</v>
      </c>
      <c r="BO81" s="17" t="n">
        <f aca="false">SUM([32]H2!$ID$64)</f>
        <v>0</v>
      </c>
      <c r="BP81" s="17" t="n">
        <f aca="false">SUM([33]H2!$ID$64)</f>
        <v>0</v>
      </c>
      <c r="BQ81" s="17" t="n">
        <f aca="false">SUM([34]H2!$ID$64)</f>
        <v>0</v>
      </c>
      <c r="BR81" s="17" t="n">
        <f aca="false">SUM([35]H2!$ID$64)</f>
        <v>0</v>
      </c>
      <c r="BS81" s="17" t="n">
        <f aca="false">SUM([36]H2!$ID$64)</f>
        <v>0</v>
      </c>
      <c r="BT81" s="17" t="n">
        <f aca="false">SUM([37]H2!$ID$61)</f>
        <v>0.00020468</v>
      </c>
      <c r="BU81" s="17" t="n">
        <f aca="false">SUM([38]H2!$ID$64)</f>
        <v>0.00022344</v>
      </c>
      <c r="BV81" s="17" t="n">
        <f aca="false">SUM([39]H2!$ID$62:$ID$64)</f>
        <v>0.00118073571428571</v>
      </c>
      <c r="BW81" s="17" t="n">
        <f aca="false">SUM([40]H2!$ID$62:$ID$64)</f>
        <v>0.000664457142857143</v>
      </c>
      <c r="BX81" s="17" t="n">
        <f aca="false">SUM([41]H2!$ID$65:$ID$67)</f>
        <v>0.00103972380952381</v>
      </c>
      <c r="BY81" s="17" t="n">
        <f aca="false">SUM([42]H2!$ID$70)</f>
        <v>0.00136348571428571</v>
      </c>
      <c r="BZ81" s="17" t="n">
        <f aca="false">SUM([43]H2!$ID$70)</f>
        <v>0.000727251948051948</v>
      </c>
      <c r="CA81" s="17" t="n">
        <f aca="false">SUM([44]H2!$ID$70)</f>
        <v>0.00123570476190476</v>
      </c>
      <c r="CB81" s="17" t="n">
        <f aca="false">SUM([45]H2!$ID$70)</f>
        <v>0.000630246428571429</v>
      </c>
      <c r="CC81" s="17" t="n">
        <f aca="false">SUM([46]H2!$ID$70)</f>
        <v>0.00148269523809524</v>
      </c>
    </row>
    <row r="82" customFormat="false" ht="12.9" hidden="false" customHeight="false" outlineLevel="0" collapsed="false">
      <c r="A82" s="15"/>
      <c r="B82" s="15"/>
      <c r="C82" s="16"/>
      <c r="D82" s="16"/>
      <c r="E82" s="22" t="n">
        <f aca="false">[47]H2!$A$54</f>
        <v>44011000</v>
      </c>
      <c r="AG82" s="15"/>
      <c r="AH82" s="15"/>
      <c r="AI82" s="22" t="n">
        <f aca="false">[30]H1!$A$54</f>
        <v>44011000</v>
      </c>
      <c r="AJ82" s="22" t="n">
        <f aca="false">[31]H1!$A$54</f>
        <v>44011000</v>
      </c>
      <c r="AK82" s="22" t="n">
        <f aca="false">[32]H1!$A$54</f>
        <v>44011000</v>
      </c>
      <c r="AL82" s="22" t="n">
        <f aca="false">[33]H1!$A$54</f>
        <v>44011000</v>
      </c>
      <c r="AM82" s="22" t="n">
        <f aca="false">[34]H1!$A$54</f>
        <v>44011000</v>
      </c>
      <c r="AN82" s="22" t="n">
        <f aca="false">[35]H1!$A$54</f>
        <v>44011000</v>
      </c>
      <c r="AO82" s="22" t="n">
        <f aca="false">[36]H1!$A$54</f>
        <v>44011000</v>
      </c>
      <c r="AP82" s="22" t="n">
        <f aca="false">[37]H1!$A$54</f>
        <v>44011000</v>
      </c>
      <c r="AQ82" s="22" t="n">
        <f aca="false">[38]H1!$A$54</f>
        <v>44011000</v>
      </c>
      <c r="AR82" s="22" t="n">
        <f aca="false">[39]H1!$A$54</f>
        <v>44011000</v>
      </c>
      <c r="AS82" s="22" t="n">
        <f aca="false">[40]H1!$A$54</f>
        <v>44011000</v>
      </c>
      <c r="AT82" s="22" t="n">
        <f aca="false">[41]H1!$A$54</f>
        <v>44011000</v>
      </c>
      <c r="AU82" s="22" t="n">
        <f aca="false">[42]H1!$A$54</f>
        <v>44011000</v>
      </c>
      <c r="AV82" s="22" t="n">
        <f aca="false">[43]H1!$A$54</f>
        <v>44011000</v>
      </c>
      <c r="AW82" s="22" t="n">
        <f aca="false">[44]H1!$A$54</f>
        <v>44011000</v>
      </c>
      <c r="AX82" s="22" t="n">
        <f aca="false">[45]H1!$A$54</f>
        <v>44011000</v>
      </c>
      <c r="AY82" s="22" t="n">
        <f aca="false">[46]H1!$A$54</f>
        <v>44011000</v>
      </c>
      <c r="BK82" s="15"/>
      <c r="BL82" s="15"/>
      <c r="BM82" s="22" t="n">
        <f aca="false">[30]H2!$A$54</f>
        <v>44011000</v>
      </c>
      <c r="BN82" s="22" t="n">
        <f aca="false">[31]H2!$A$54</f>
        <v>44011000</v>
      </c>
      <c r="BO82" s="22" t="n">
        <f aca="false">[32]H2!$A$54</f>
        <v>44011000</v>
      </c>
      <c r="BP82" s="22" t="n">
        <f aca="false">[33]H2!$A$54</f>
        <v>44011000</v>
      </c>
      <c r="BQ82" s="22" t="n">
        <f aca="false">[34]H2!$A$54</f>
        <v>44011000</v>
      </c>
      <c r="BR82" s="22" t="n">
        <f aca="false">[35]H2!$A$54</f>
        <v>44011000</v>
      </c>
      <c r="BS82" s="22" t="n">
        <f aca="false">[36]H2!$A$54</f>
        <v>44011000</v>
      </c>
      <c r="BT82" s="22" t="n">
        <f aca="false">[37]H2!$A$54</f>
        <v>44011000</v>
      </c>
      <c r="BU82" s="22" t="n">
        <f aca="false">[38]H2!$A$54</f>
        <v>44011000</v>
      </c>
      <c r="BV82" s="22" t="n">
        <f aca="false">[39]H2!$A$54</f>
        <v>44011000</v>
      </c>
      <c r="BW82" s="22" t="n">
        <f aca="false">[40]H2!$A$54</f>
        <v>44011000</v>
      </c>
      <c r="BX82" s="22" t="n">
        <f aca="false">[41]H2!$A$54</f>
        <v>44011000</v>
      </c>
      <c r="BY82" s="22" t="n">
        <f aca="false">[42]H2!$A$54</f>
        <v>44011000</v>
      </c>
      <c r="BZ82" s="22" t="n">
        <f aca="false">[43]H2!$A$54</f>
        <v>44011000</v>
      </c>
      <c r="CA82" s="22" t="n">
        <f aca="false">[44]H2!$A$54</f>
        <v>44011000</v>
      </c>
      <c r="CB82" s="22" t="n">
        <f aca="false">[45]H2!$A$54</f>
        <v>44011000</v>
      </c>
      <c r="CC82" s="22" t="n">
        <f aca="false">[46]H2!$A$54</f>
        <v>44011000</v>
      </c>
    </row>
    <row r="83" customFormat="false" ht="12.9" hidden="false" customHeight="false" outlineLevel="0" collapsed="false">
      <c r="A83" s="15"/>
      <c r="B83" s="15"/>
      <c r="C83" s="16"/>
      <c r="D83" s="16"/>
      <c r="AG83" s="15"/>
      <c r="AH83" s="15"/>
      <c r="AR83" s="22" t="n">
        <f aca="false">[39]H1!$A$58</f>
        <v>44013020</v>
      </c>
      <c r="AS83" s="22" t="n">
        <f aca="false">[40]H1!$A$58</f>
        <v>44013020</v>
      </c>
      <c r="AT83" s="22" t="n">
        <f aca="false">[41]H1!$A$58</f>
        <v>44013020</v>
      </c>
      <c r="AU83" s="22" t="n">
        <f aca="false">[42]H1!$A$58</f>
        <v>44013020</v>
      </c>
      <c r="AV83" s="22" t="n">
        <f aca="false">[43]H1!$A$58</f>
        <v>44013020</v>
      </c>
      <c r="AW83" s="22" t="n">
        <f aca="false">[44]H1!$A$58</f>
        <v>44013020</v>
      </c>
      <c r="AX83" s="22" t="n">
        <f aca="false">[45]H1!$A$58</f>
        <v>44013020</v>
      </c>
      <c r="AY83" s="22" t="n">
        <f aca="false">[46]H1!$A$58</f>
        <v>44013020</v>
      </c>
      <c r="BK83" s="15"/>
      <c r="BL83" s="15"/>
      <c r="BV83" s="22" t="n">
        <f aca="false">[39]H2!$A$58</f>
        <v>44013020</v>
      </c>
      <c r="BW83" s="22" t="n">
        <f aca="false">[40]H2!$A$58</f>
        <v>44013020</v>
      </c>
      <c r="BX83" s="22" t="n">
        <f aca="false">[41]H2!$A$58</f>
        <v>44013020</v>
      </c>
      <c r="BY83" s="22" t="n">
        <f aca="false">[42]H2!$A$58</f>
        <v>44013020</v>
      </c>
      <c r="BZ83" s="22" t="n">
        <f aca="false">[43]H2!$A$58</f>
        <v>44013020</v>
      </c>
      <c r="CA83" s="22" t="n">
        <f aca="false">[44]H2!$A$58</f>
        <v>44013020</v>
      </c>
      <c r="CB83" s="22" t="n">
        <f aca="false">[45]H2!$A$58</f>
        <v>44013020</v>
      </c>
      <c r="CC83" s="22" t="n">
        <f aca="false">[46]H2!$A$58</f>
        <v>4401302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 t="n">
        <f aca="false">[41]H1!$A$62</f>
        <v>44013100</v>
      </c>
      <c r="AU84" s="22" t="n">
        <f aca="false">[42]H1!$A$62</f>
        <v>44013100</v>
      </c>
      <c r="AV84" s="22" t="n">
        <f aca="false">[43]H1!$A$62</f>
        <v>44013100</v>
      </c>
      <c r="AW84" s="22" t="n">
        <f aca="false">[44]H1!$A$62</f>
        <v>44013100</v>
      </c>
      <c r="AX84" s="22" t="n">
        <f aca="false">[45]H1!$A$62</f>
        <v>44013100</v>
      </c>
      <c r="AY84" s="22" t="n">
        <f aca="false">[46]H1!$A$62</f>
        <v>44013100</v>
      </c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 t="n">
        <f aca="false">[41]H2!$A$62</f>
        <v>44013100</v>
      </c>
      <c r="BY84" s="22" t="n">
        <f aca="false">[42]H2!$A$62</f>
        <v>44013100</v>
      </c>
      <c r="BZ84" s="22" t="n">
        <f aca="false">[43]H2!$A$62</f>
        <v>44013100</v>
      </c>
      <c r="CA84" s="22" t="n">
        <f aca="false">[44]H2!$A$62</f>
        <v>44013100</v>
      </c>
      <c r="CB84" s="22" t="n">
        <f aca="false">[45]H2!$A$62</f>
        <v>44013100</v>
      </c>
      <c r="CC84" s="22" t="n">
        <f aca="false">[46]H2!$A$62</f>
        <v>44013100</v>
      </c>
    </row>
    <row r="85" customFormat="false" ht="12.9" hidden="false" customHeight="false" outlineLevel="0" collapsed="false">
      <c r="A85" s="15"/>
      <c r="B85" s="15"/>
      <c r="C85" s="16"/>
      <c r="D85" s="16"/>
      <c r="E85" s="22" t="n">
        <f aca="false">[47]H2!$A$57</f>
        <v>44013010</v>
      </c>
      <c r="AG85" s="15"/>
      <c r="AH85" s="15"/>
      <c r="AI85" s="22" t="n">
        <f aca="false">[30]H1!$A$57</f>
        <v>44013010</v>
      </c>
      <c r="AJ85" s="22" t="n">
        <f aca="false">[31]H1!$A$57</f>
        <v>44013010</v>
      </c>
      <c r="AK85" s="22" t="n">
        <f aca="false">[32]H1!$A$57</f>
        <v>44013010</v>
      </c>
      <c r="AL85" s="22" t="n">
        <f aca="false">[33]H1!$A$57</f>
        <v>44013010</v>
      </c>
      <c r="AM85" s="22" t="n">
        <f aca="false">[34]H1!$A$57</f>
        <v>44013010</v>
      </c>
      <c r="AN85" s="22" t="n">
        <f aca="false">[35]H1!$A$57</f>
        <v>44013010</v>
      </c>
      <c r="AO85" s="22" t="n">
        <f aca="false">[36]H1!$A$57</f>
        <v>44013010</v>
      </c>
      <c r="AP85" s="22" t="n">
        <f aca="false">[37]H1!$A$57</f>
        <v>44013010</v>
      </c>
      <c r="AQ85" s="22" t="n">
        <f aca="false">[38]H1!$A$57</f>
        <v>44013010</v>
      </c>
      <c r="AR85" s="22" t="n">
        <f aca="false">[39]H1!$A$57</f>
        <v>44013010</v>
      </c>
      <c r="AS85" s="22" t="n">
        <f aca="false">[40]H1!$A$57</f>
        <v>44013010</v>
      </c>
      <c r="AT85" s="22" t="n">
        <f aca="false">[41]H1!$A$57</f>
        <v>44013010</v>
      </c>
      <c r="AU85" s="22" t="n">
        <f aca="false">[42]H1!$A$57</f>
        <v>44013010</v>
      </c>
      <c r="AV85" s="22" t="n">
        <f aca="false">[43]H1!$A$57</f>
        <v>44013010</v>
      </c>
      <c r="AW85" s="22" t="n">
        <f aca="false">[44]H1!$A$57</f>
        <v>44013010</v>
      </c>
      <c r="AX85" s="22" t="n">
        <f aca="false">[45]H1!$A$57</f>
        <v>44013010</v>
      </c>
      <c r="AY85" s="22" t="n">
        <f aca="false">[46]H1!$A$57</f>
        <v>44013010</v>
      </c>
      <c r="BK85" s="15"/>
      <c r="BL85" s="15"/>
      <c r="BM85" s="22" t="n">
        <f aca="false">[30]H2!$A$57</f>
        <v>44013010</v>
      </c>
      <c r="BN85" s="22" t="n">
        <f aca="false">[31]H2!$A$57</f>
        <v>44013010</v>
      </c>
      <c r="BO85" s="22" t="n">
        <f aca="false">[32]H2!$A$57</f>
        <v>44013010</v>
      </c>
      <c r="BP85" s="22" t="n">
        <f aca="false">[33]H2!$A$57</f>
        <v>44013010</v>
      </c>
      <c r="BQ85" s="22" t="n">
        <f aca="false">[34]H2!$A$57</f>
        <v>44013010</v>
      </c>
      <c r="BR85" s="22" t="n">
        <f aca="false">[35]H2!$A$57</f>
        <v>44013010</v>
      </c>
      <c r="BS85" s="22" t="n">
        <f aca="false">[36]H2!$A$57</f>
        <v>44013010</v>
      </c>
      <c r="BT85" s="22" t="n">
        <f aca="false">[37]H2!$A$57</f>
        <v>44013010</v>
      </c>
      <c r="BU85" s="22" t="n">
        <f aca="false">[38]H2!$A$57</f>
        <v>44013010</v>
      </c>
      <c r="BV85" s="22" t="n">
        <f aca="false">[39]H2!$A$57</f>
        <v>44013010</v>
      </c>
      <c r="BW85" s="22" t="n">
        <f aca="false">[40]H2!$A$57</f>
        <v>44013010</v>
      </c>
      <c r="BX85" s="22" t="n">
        <f aca="false">[41]H2!$A$57</f>
        <v>44013010</v>
      </c>
      <c r="BY85" s="22" t="n">
        <f aca="false">[42]H2!$A$57</f>
        <v>44013010</v>
      </c>
      <c r="BZ85" s="22" t="n">
        <f aca="false">[43]H2!$A$57</f>
        <v>44013010</v>
      </c>
      <c r="CA85" s="22" t="n">
        <f aca="false">[44]H2!$A$57</f>
        <v>44013010</v>
      </c>
      <c r="CB85" s="22" t="n">
        <f aca="false">[45]H2!$A$57</f>
        <v>44013010</v>
      </c>
      <c r="CC85" s="22" t="n">
        <f aca="false">[46]H2!$A$57</f>
        <v>44013010</v>
      </c>
    </row>
    <row r="86" customFormat="false" ht="12.9" hidden="false" customHeight="false" outlineLevel="0" collapsed="false">
      <c r="A86" s="15"/>
      <c r="B86" s="15"/>
      <c r="C86" s="16"/>
      <c r="D86" s="16"/>
      <c r="E86" s="22" t="n">
        <f aca="false">[47]H2!$A$61</f>
        <v>44013090</v>
      </c>
      <c r="AG86" s="15"/>
      <c r="AH86" s="15"/>
      <c r="AI86" s="22" t="n">
        <f aca="false">[30]H1!$A$61</f>
        <v>44013090</v>
      </c>
      <c r="AJ86" s="22" t="n">
        <f aca="false">[31]H1!$A$61</f>
        <v>44013090</v>
      </c>
      <c r="AK86" s="22" t="n">
        <f aca="false">[32]H1!$A$61</f>
        <v>44013090</v>
      </c>
      <c r="AL86" s="22" t="n">
        <f aca="false">[33]H1!$A$61</f>
        <v>44013090</v>
      </c>
      <c r="AM86" s="22" t="n">
        <f aca="false">[34]H1!$A$61</f>
        <v>44013090</v>
      </c>
      <c r="AN86" s="22" t="n">
        <f aca="false">[35]H1!$A$61</f>
        <v>44029000</v>
      </c>
      <c r="AO86" s="22" t="n">
        <f aca="false">[36]H1!$A$61</f>
        <v>44029000</v>
      </c>
      <c r="AP86" s="22" t="n">
        <f aca="false">[37]H1!$A$58</f>
        <v>44013090</v>
      </c>
      <c r="AQ86" s="22" t="n">
        <f aca="false">[38]H1!$A$61</f>
        <v>44013090</v>
      </c>
      <c r="AR86" s="22" t="n">
        <f aca="false">[39]H1!$A$61</f>
        <v>44013090</v>
      </c>
      <c r="AS86" s="22" t="n">
        <f aca="false">[40]H1!$A$61</f>
        <v>44013090</v>
      </c>
      <c r="AT86" s="22" t="n">
        <f aca="false">[41]H1!$A$64</f>
        <v>44013990</v>
      </c>
      <c r="AU86" s="22" t="n">
        <f aca="false">[42]H1!$A$67</f>
        <v>44013990</v>
      </c>
      <c r="AV86" s="22" t="n">
        <f aca="false">[43]H1!$A$67</f>
        <v>44013990</v>
      </c>
      <c r="AW86" s="22" t="n">
        <f aca="false">[44]H1!$A$67</f>
        <v>44013990</v>
      </c>
      <c r="AX86" s="22" t="n">
        <f aca="false">[45]H1!$A$67</f>
        <v>44013990</v>
      </c>
      <c r="AY86" s="22" t="n">
        <f aca="false">[46]H1!$A$67</f>
        <v>44013990</v>
      </c>
      <c r="BK86" s="15"/>
      <c r="BL86" s="15"/>
      <c r="BM86" s="22" t="n">
        <f aca="false">[30]H2!$A$61</f>
        <v>44013090</v>
      </c>
      <c r="BN86" s="22" t="n">
        <f aca="false">[31]H2!$A$61</f>
        <v>44013090</v>
      </c>
      <c r="BO86" s="22" t="n">
        <f aca="false">[32]H2!$A$61</f>
        <v>44013090</v>
      </c>
      <c r="BP86" s="22" t="n">
        <f aca="false">[33]H2!$A$61</f>
        <v>44013090</v>
      </c>
      <c r="BQ86" s="22" t="n">
        <f aca="false">[34]H2!$A$61</f>
        <v>44013090</v>
      </c>
      <c r="BR86" s="22" t="n">
        <f aca="false">[35]H2!$A$61</f>
        <v>44029000</v>
      </c>
      <c r="BS86" s="22" t="n">
        <f aca="false">[36]H2!$A$61</f>
        <v>44029000</v>
      </c>
      <c r="BT86" s="22" t="n">
        <f aca="false">[37]H2!$A$58</f>
        <v>44013090</v>
      </c>
      <c r="BU86" s="22" t="n">
        <f aca="false">[38]H2!$A$61</f>
        <v>44013090</v>
      </c>
      <c r="BV86" s="22" t="n">
        <f aca="false">[39]H2!$A$61</f>
        <v>44013090</v>
      </c>
      <c r="BW86" s="22" t="n">
        <f aca="false">[40]H2!$A$61</f>
        <v>44013090</v>
      </c>
      <c r="BX86" s="22" t="n">
        <f aca="false">[41]H2!$A$64</f>
        <v>44013990</v>
      </c>
      <c r="BY86" s="22" t="n">
        <f aca="false">[42]H2!$A$67</f>
        <v>44013990</v>
      </c>
      <c r="BZ86" s="22" t="n">
        <f aca="false">[43]H2!$A$67</f>
        <v>44013990</v>
      </c>
      <c r="CA86" s="22" t="n">
        <f aca="false">[44]H2!$A$67</f>
        <v>44013990</v>
      </c>
      <c r="CB86" s="22" t="n">
        <f aca="false">[45]H2!$A$67</f>
        <v>44013990</v>
      </c>
      <c r="CC86" s="22" t="n">
        <f aca="false">[46]H2!$A$67</f>
        <v>4401399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62</f>
        <v>44020000</v>
      </c>
      <c r="AG87" s="15"/>
      <c r="AH87" s="15"/>
      <c r="AI87" s="22" t="n">
        <f aca="false">[30]H1!$A$62</f>
        <v>44020000</v>
      </c>
      <c r="AJ87" s="22" t="n">
        <f aca="false">[31]H1!$A$62</f>
        <v>44020000</v>
      </c>
      <c r="AK87" s="22" t="n">
        <f aca="false">[32]H1!$A$62</f>
        <v>44020000</v>
      </c>
      <c r="AL87" s="22" t="n">
        <f aca="false">[33]H1!$A$62</f>
        <v>44020000</v>
      </c>
      <c r="AM87" s="22" t="n">
        <f aca="false">[34]H1!$A$62</f>
        <v>44020000</v>
      </c>
      <c r="AN87" s="22" t="n">
        <f aca="false">[35]H1!$A$62</f>
        <v>44031000</v>
      </c>
      <c r="AO87" s="22" t="n">
        <f aca="false">[36]H1!$A$62</f>
        <v>44031000</v>
      </c>
      <c r="AP87" s="22" t="n">
        <f aca="false">[37]H1!$A$59</f>
        <v>44020000</v>
      </c>
      <c r="AQ87" s="22" t="n">
        <f aca="false">[38]H1!$A$62</f>
        <v>44020000</v>
      </c>
      <c r="AR87" s="22" t="n">
        <f aca="false">[39]H1!$A$62</f>
        <v>44020000</v>
      </c>
      <c r="AS87" s="22" t="n">
        <f aca="false">[40]H1!$A$62</f>
        <v>44020000</v>
      </c>
      <c r="AT87" s="22" t="n">
        <f aca="false">[41]H1!$A$65</f>
        <v>44020000</v>
      </c>
      <c r="AU87" s="22" t="n">
        <f aca="false">[42]H1!$A$68</f>
        <v>44020000</v>
      </c>
      <c r="AV87" s="22" t="n">
        <f aca="false">[43]H1!$A$68</f>
        <v>44020000</v>
      </c>
      <c r="AW87" s="22" t="n">
        <f aca="false">[44]H1!$A$68</f>
        <v>44020000</v>
      </c>
      <c r="AX87" s="22" t="n">
        <f aca="false">[45]H1!$A$68</f>
        <v>44020000</v>
      </c>
      <c r="AY87" s="22" t="n">
        <f aca="false">[46]H1!$A$68</f>
        <v>44020000</v>
      </c>
      <c r="BK87" s="15"/>
      <c r="BL87" s="15"/>
      <c r="BM87" s="22" t="n">
        <f aca="false">[30]H2!$A$62</f>
        <v>44020000</v>
      </c>
      <c r="BN87" s="22" t="n">
        <f aca="false">[31]H2!$A$62</f>
        <v>44020000</v>
      </c>
      <c r="BO87" s="22" t="n">
        <f aca="false">[32]H2!$A$62</f>
        <v>44020000</v>
      </c>
      <c r="BP87" s="22" t="n">
        <f aca="false">[33]H2!$A$62</f>
        <v>44020000</v>
      </c>
      <c r="BQ87" s="22" t="n">
        <f aca="false">[34]H2!$A$62</f>
        <v>44020000</v>
      </c>
      <c r="BR87" s="22" t="n">
        <f aca="false">[35]H2!$A$62</f>
        <v>44031000</v>
      </c>
      <c r="BS87" s="22" t="n">
        <f aca="false">[36]H2!$A$62</f>
        <v>44031000</v>
      </c>
      <c r="BT87" s="22" t="n">
        <f aca="false">[37]H2!$A$59</f>
        <v>44020000</v>
      </c>
      <c r="BU87" s="22" t="n">
        <f aca="false">[38]H2!$A$62</f>
        <v>44020000</v>
      </c>
      <c r="BV87" s="22" t="n">
        <f aca="false">[39]H2!$A$62</f>
        <v>44020000</v>
      </c>
      <c r="BW87" s="22" t="n">
        <f aca="false">[40]H2!$A$62</f>
        <v>44020000</v>
      </c>
      <c r="BX87" s="22" t="n">
        <f aca="false">[41]H2!$A$65</f>
        <v>44020000</v>
      </c>
      <c r="BY87" s="22" t="n">
        <f aca="false">[42]H2!$A$68</f>
        <v>44020000</v>
      </c>
      <c r="BZ87" s="22" t="n">
        <f aca="false">[43]H2!$A$68</f>
        <v>44020000</v>
      </c>
      <c r="CA87" s="22" t="n">
        <f aca="false">[44]H2!$A$68</f>
        <v>44020000</v>
      </c>
      <c r="CB87" s="22" t="n">
        <f aca="false">[45]H2!$A$68</f>
        <v>44020000</v>
      </c>
      <c r="CC87" s="22" t="n">
        <f aca="false">[46]H2!$A$68</f>
        <v>4402000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4</f>
        <v>44029000</v>
      </c>
      <c r="AG88" s="15"/>
      <c r="AH88" s="15"/>
      <c r="AI88" s="22" t="n">
        <f aca="false">[30]H1!$A$64</f>
        <v>44029000</v>
      </c>
      <c r="AJ88" s="22" t="n">
        <f aca="false">[31]H1!$A$64</f>
        <v>44029000</v>
      </c>
      <c r="AK88" s="22" t="n">
        <f aca="false">[32]H1!$A$64</f>
        <v>44029000</v>
      </c>
      <c r="AL88" s="22" t="n">
        <f aca="false">[33]H1!$A$64</f>
        <v>44029000</v>
      </c>
      <c r="AM88" s="22" t="n">
        <f aca="false">[34]H1!$A$64</f>
        <v>44029000</v>
      </c>
      <c r="AN88" s="22" t="n">
        <f aca="false">[35]H1!$A$64</f>
        <v>44031090</v>
      </c>
      <c r="AO88" s="22" t="n">
        <f aca="false">[36]H1!$A$64</f>
        <v>44031090</v>
      </c>
      <c r="AP88" s="22" t="n">
        <f aca="false">[37]H1!$A$61</f>
        <v>44029000</v>
      </c>
      <c r="AQ88" s="22" t="n">
        <f aca="false">[38]H1!$A$64</f>
        <v>44029000</v>
      </c>
      <c r="AR88" s="22" t="n">
        <f aca="false">[39]H1!$A$64</f>
        <v>44029000</v>
      </c>
      <c r="AS88" s="22" t="n">
        <f aca="false">[40]H1!$A$64</f>
        <v>44029000</v>
      </c>
      <c r="AT88" s="22" t="n">
        <f aca="false">[41]H1!$A$67</f>
        <v>44029000</v>
      </c>
      <c r="AU88" s="22" t="n">
        <f aca="false">[42]H1!$A$70</f>
        <v>44029000</v>
      </c>
      <c r="AV88" s="22" t="n">
        <f aca="false">[43]H1!$A$70</f>
        <v>44029000</v>
      </c>
      <c r="AW88" s="22" t="n">
        <f aca="false">[44]H1!$A$70</f>
        <v>44029000</v>
      </c>
      <c r="AX88" s="22" t="n">
        <f aca="false">[45]H1!$A$70</f>
        <v>44029000</v>
      </c>
      <c r="AY88" s="22" t="n">
        <f aca="false">[46]H1!$A$70</f>
        <v>44029000</v>
      </c>
      <c r="BK88" s="15"/>
      <c r="BL88" s="15"/>
      <c r="BM88" s="22" t="n">
        <f aca="false">[30]H2!$A$64</f>
        <v>44029000</v>
      </c>
      <c r="BN88" s="22" t="n">
        <f aca="false">[31]H2!$A$64</f>
        <v>44029000</v>
      </c>
      <c r="BO88" s="22" t="n">
        <f aca="false">[32]H2!$A$64</f>
        <v>44029000</v>
      </c>
      <c r="BP88" s="22" t="n">
        <f aca="false">[33]H2!$A$64</f>
        <v>44029000</v>
      </c>
      <c r="BQ88" s="22" t="n">
        <f aca="false">[34]H2!$A$64</f>
        <v>44029000</v>
      </c>
      <c r="BR88" s="22" t="n">
        <f aca="false">[35]H2!$A$64</f>
        <v>44031090</v>
      </c>
      <c r="BS88" s="22" t="n">
        <f aca="false">[36]H2!$A$64</f>
        <v>44031090</v>
      </c>
      <c r="BT88" s="22" t="n">
        <f aca="false">[37]H2!$A$61</f>
        <v>44029000</v>
      </c>
      <c r="BU88" s="22" t="n">
        <f aca="false">[38]H2!$A$64</f>
        <v>44029000</v>
      </c>
      <c r="BV88" s="22" t="n">
        <f aca="false">[39]H2!$A$64</f>
        <v>44029000</v>
      </c>
      <c r="BW88" s="22" t="n">
        <f aca="false">[40]H2!$A$64</f>
        <v>44029000</v>
      </c>
      <c r="BX88" s="22" t="n">
        <f aca="false">[41]H2!$A$67</f>
        <v>44029000</v>
      </c>
      <c r="BY88" s="22" t="n">
        <f aca="false">[42]H2!$A$70</f>
        <v>44029000</v>
      </c>
      <c r="BZ88" s="22" t="n">
        <f aca="false">[43]H2!$A$70</f>
        <v>44029000</v>
      </c>
      <c r="CA88" s="22" t="n">
        <f aca="false">[44]H2!$A$70</f>
        <v>44029000</v>
      </c>
      <c r="CB88" s="22" t="n">
        <f aca="false">[45]H2!$A$70</f>
        <v>44029000</v>
      </c>
      <c r="CC88" s="22" t="n">
        <f aca="false">[46]H2!$A$70</f>
        <v>44029000</v>
      </c>
    </row>
    <row r="89" customFormat="false" ht="12.9" hidden="false" customHeight="false" outlineLevel="0" collapsed="false">
      <c r="A89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7.709855798</v>
      </c>
      <c r="C2" s="25" t="n">
        <f aca="false">Data!$E$7</f>
        <v>-0.104639173333333</v>
      </c>
      <c r="D2" s="25" t="n">
        <f aca="false">Data!$E$8</f>
        <v>0</v>
      </c>
      <c r="E2" s="25" t="n">
        <f aca="false">Data!$E$9</f>
        <v>4.168419163</v>
      </c>
      <c r="F2" s="25" t="n">
        <f aca="false">Data!$E$10</f>
        <v>-1.3030779095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6.32034797</v>
      </c>
      <c r="C3" s="25" t="n">
        <f aca="false">Data!$F$7</f>
        <v>-0.306908495333333</v>
      </c>
      <c r="D3" s="25" t="n">
        <f aca="false">Data!$F$8</f>
        <v>0</v>
      </c>
      <c r="E3" s="25" t="n">
        <f aca="false">Data!$F$9</f>
        <v>3.168894984</v>
      </c>
      <c r="F3" s="25" t="n">
        <f aca="false">Data!$F$10</f>
        <v>-1.13717758833333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6.53208822</v>
      </c>
      <c r="C4" s="25" t="n">
        <f aca="false">Data!$G$7</f>
        <v>-0.712911988333333</v>
      </c>
      <c r="D4" s="25" t="n">
        <f aca="false">Data!$G$8</f>
        <v>0</v>
      </c>
      <c r="E4" s="25" t="n">
        <f aca="false">Data!$G$9</f>
        <v>3.197944099</v>
      </c>
      <c r="F4" s="25" t="n">
        <f aca="false">Data!$G$10</f>
        <v>-1.10832531212121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6.229757858</v>
      </c>
      <c r="C5" s="25" t="n">
        <f aca="false">Data!$H$7</f>
        <v>-0.43712136</v>
      </c>
      <c r="D5" s="25" t="n">
        <f aca="false">Data!$H$8</f>
        <v>0</v>
      </c>
      <c r="E5" s="25" t="n">
        <f aca="false">Data!$H$9</f>
        <v>2.8690996</v>
      </c>
      <c r="F5" s="25" t="n">
        <f aca="false">Data!$H$10</f>
        <v>-1.18289479166667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6.175463556</v>
      </c>
      <c r="C6" s="25" t="n">
        <f aca="false">Data!$I$7</f>
        <v>-0.460806623333333</v>
      </c>
      <c r="D6" s="25" t="n">
        <f aca="false">Data!$I$8</f>
        <v>0</v>
      </c>
      <c r="E6" s="25" t="n">
        <f aca="false">Data!$I$9</f>
        <v>3.25973397</v>
      </c>
      <c r="F6" s="25" t="n">
        <f aca="false">Data!$I$10</f>
        <v>-1.12875614083333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5.380353201</v>
      </c>
      <c r="C7" s="25" t="n">
        <f aca="false">Data!$J$7</f>
        <v>-1.65253298</v>
      </c>
      <c r="D7" s="25" t="n">
        <f aca="false">Data!$J$8</f>
        <v>0</v>
      </c>
      <c r="E7" s="25" t="n">
        <f aca="false">Data!$J$9</f>
        <v>3.369352871</v>
      </c>
      <c r="F7" s="25" t="n">
        <f aca="false">Data!$J$10</f>
        <v>-1.54153674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4.187752419</v>
      </c>
      <c r="C8" s="25" t="n">
        <f aca="false">Data!$K$7</f>
        <v>-1.682999162</v>
      </c>
      <c r="D8" s="25" t="n">
        <f aca="false">Data!$K$8</f>
        <v>0</v>
      </c>
      <c r="E8" s="25" t="n">
        <f aca="false">Data!$K$9</f>
        <v>2.519297102</v>
      </c>
      <c r="F8" s="25" t="n">
        <f aca="false">Data!$K$10</f>
        <v>-1.402532551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4.801704339</v>
      </c>
      <c r="C9" s="25" t="n">
        <f aca="false">Data!$L$7</f>
        <v>-2.57459614</v>
      </c>
      <c r="D9" s="25" t="n">
        <f aca="false">Data!$L$8</f>
        <v>0</v>
      </c>
      <c r="E9" s="25" t="n">
        <f aca="false">Data!$L$9</f>
        <v>2.629877213</v>
      </c>
      <c r="F9" s="25" t="n">
        <f aca="false">Data!$L$10</f>
        <v>-1.2880445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4.655075811</v>
      </c>
      <c r="C10" s="25" t="n">
        <f aca="false">Data!$M$7</f>
        <v>-1.33811234</v>
      </c>
      <c r="D10" s="25" t="n">
        <f aca="false">Data!$M$8</f>
        <v>0</v>
      </c>
      <c r="E10" s="25" t="n">
        <f aca="false">Data!$M$9</f>
        <v>2.185079223</v>
      </c>
      <c r="F10" s="25" t="n">
        <f aca="false">Data!$M$10</f>
        <v>-1.13709682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3.48894286</v>
      </c>
      <c r="C11" s="25" t="n">
        <f aca="false">Data!$N$7</f>
        <v>-0.5692348955</v>
      </c>
      <c r="D11" s="25" t="n">
        <f aca="false">Data!$N$8</f>
        <v>0</v>
      </c>
      <c r="E11" s="25" t="n">
        <f aca="false">Data!$N$9</f>
        <v>1.18324318666667</v>
      </c>
      <c r="F11" s="25" t="n">
        <f aca="false">Data!$N$10</f>
        <v>-0.70251402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5.08495733305556</v>
      </c>
      <c r="C12" s="25" t="n">
        <f aca="false">Data!$O$7</f>
        <v>-0.463456333333333</v>
      </c>
      <c r="D12" s="25" t="n">
        <f aca="false">Data!$O$8</f>
        <v>0</v>
      </c>
      <c r="E12" s="25" t="n">
        <f aca="false">Data!$O$9</f>
        <v>1.18267452</v>
      </c>
      <c r="F12" s="25" t="n">
        <f aca="false">Data!$O$10</f>
        <v>-0.805517798857143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5.51868399427536</v>
      </c>
      <c r="C13" s="25" t="n">
        <f aca="false">Data!$P$7</f>
        <v>-0.247772292478633</v>
      </c>
      <c r="D13" s="25" t="n">
        <f aca="false">Data!$P$8</f>
        <v>0</v>
      </c>
      <c r="E13" s="25" t="n">
        <f aca="false">Data!$P$9</f>
        <v>1.201094395</v>
      </c>
      <c r="F13" s="25" t="n">
        <f aca="false">Data!$P$10</f>
        <v>-0.64400179037037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4.72558003122222</v>
      </c>
      <c r="C14" s="25" t="n">
        <f aca="false">Data!$Q$7</f>
        <v>-0.205014483888889</v>
      </c>
      <c r="D14" s="25" t="n">
        <f aca="false">Data!$Q$8</f>
        <v>0</v>
      </c>
      <c r="E14" s="25" t="n">
        <f aca="false">Data!$Q$9</f>
        <v>1.94928444</v>
      </c>
      <c r="F14" s="25" t="n">
        <f aca="false">Data!$Q$10</f>
        <v>-0.586772455222222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4.77734337333333</v>
      </c>
      <c r="C15" s="25" t="n">
        <f aca="false">Data!$R$7</f>
        <v>-0.279895318181818</v>
      </c>
      <c r="D15" s="25" t="n">
        <f aca="false">Data!$R$8</f>
        <v>0</v>
      </c>
      <c r="E15" s="25" t="n">
        <f aca="false">Data!$R$9</f>
        <v>2.763589585</v>
      </c>
      <c r="F15" s="25" t="n">
        <f aca="false">Data!$R$10</f>
        <v>-0.635623873863636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4.84619786740741</v>
      </c>
      <c r="C16" s="25" t="n">
        <f aca="false">Data!$S$7</f>
        <v>-0.27712994</v>
      </c>
      <c r="D16" s="25" t="n">
        <f aca="false">Data!$S$8</f>
        <v>0</v>
      </c>
      <c r="E16" s="25" t="n">
        <f aca="false">Data!$S$9</f>
        <v>3.29965670888889</v>
      </c>
      <c r="F16" s="25" t="n">
        <f aca="false">Data!$S$10</f>
        <v>-0.465738845714286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3.75932906113636</v>
      </c>
      <c r="C17" s="25" t="n">
        <f aca="false">Data!$T$7</f>
        <v>-0.269192101904762</v>
      </c>
      <c r="D17" s="25" t="n">
        <f aca="false">Data!$T$8</f>
        <v>0</v>
      </c>
      <c r="E17" s="25" t="n">
        <f aca="false">Data!$T$9</f>
        <v>3.20606162</v>
      </c>
      <c r="F17" s="25" t="n">
        <f aca="false">Data!$T$10</f>
        <v>-0.357553539444444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3.83876484444444</v>
      </c>
      <c r="C18" s="25" t="n">
        <f aca="false">Data!$U$7</f>
        <v>-0.208665383333333</v>
      </c>
      <c r="D18" s="25" t="n">
        <f aca="false">Data!$U$8</f>
        <v>0</v>
      </c>
      <c r="E18" s="25" t="n">
        <f aca="false">Data!$U$9</f>
        <v>2.99283076</v>
      </c>
      <c r="F18" s="25" t="n">
        <f aca="false">Data!$U$10</f>
        <v>-0.4336136125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1.29169685625</v>
      </c>
      <c r="C19" s="25" t="n">
        <f aca="false">Data!$V$7</f>
        <v>-0.121799941587302</v>
      </c>
      <c r="D19" s="25" t="n">
        <f aca="false">Data!$V$8</f>
        <v>0</v>
      </c>
      <c r="E19" s="25" t="n">
        <f aca="false">Data!$V$9</f>
        <v>1.26725384</v>
      </c>
      <c r="F19" s="25" t="n">
        <f aca="false">Data!$V$10</f>
        <v>-0.252815968571428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1.29169685625</v>
      </c>
      <c r="C20" s="25" t="n">
        <f aca="false">Data!$W$7</f>
        <v>-0.121799941587302</v>
      </c>
      <c r="D20" s="25" t="n">
        <f aca="false">Data!$W$8</f>
        <v>0</v>
      </c>
      <c r="E20" s="25" t="n">
        <f aca="false">Data!$W$9</f>
        <v>1.26725384</v>
      </c>
      <c r="F20" s="25" t="n">
        <f aca="false">Data!$W$10</f>
        <v>-0.252815968571428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1.29169685625</v>
      </c>
      <c r="C21" s="25" t="n">
        <f aca="false">Data!$X$7</f>
        <v>-0.121799941587302</v>
      </c>
      <c r="D21" s="25" t="n">
        <f aca="false">Data!$X$8</f>
        <v>0</v>
      </c>
      <c r="E21" s="25" t="n">
        <f aca="false">Data!$X$9</f>
        <v>1.26725384</v>
      </c>
      <c r="F21" s="25" t="n">
        <f aca="false">Data!$X$10</f>
        <v>-0.252815968571428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1.29169685625</v>
      </c>
      <c r="C22" s="25" t="n">
        <f aca="false">Data!$Y$7</f>
        <v>-0.121799941587302</v>
      </c>
      <c r="D22" s="25" t="n">
        <f aca="false">Data!$Y$8</f>
        <v>0</v>
      </c>
      <c r="E22" s="25" t="n">
        <f aca="false">Data!$Y$9</f>
        <v>1.26725384</v>
      </c>
      <c r="F22" s="25" t="n">
        <f aca="false">Data!$Y$10</f>
        <v>-0.252815968571428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1.29169685625</v>
      </c>
      <c r="C23" s="25" t="n">
        <f aca="false">Data!$Z$7</f>
        <v>-0.121799941587302</v>
      </c>
      <c r="D23" s="25" t="n">
        <f aca="false">Data!$Z$8</f>
        <v>0</v>
      </c>
      <c r="E23" s="25" t="n">
        <f aca="false">Data!$Z$9</f>
        <v>1.26725384</v>
      </c>
      <c r="F23" s="25" t="n">
        <f aca="false">Data!$Z$10</f>
        <v>-0.252815968571428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1.29169685625</v>
      </c>
      <c r="C24" s="25" t="n">
        <f aca="false">Data!$AA$7</f>
        <v>-0.121799941587302</v>
      </c>
      <c r="D24" s="25" t="n">
        <f aca="false">Data!$AA$8</f>
        <v>0</v>
      </c>
      <c r="E24" s="25" t="n">
        <f aca="false">Data!$AA$9</f>
        <v>1.26725384</v>
      </c>
      <c r="F24" s="25" t="n">
        <f aca="false">Data!$AA$10</f>
        <v>-0.252815968571428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1.29169685625</v>
      </c>
      <c r="C25" s="25" t="n">
        <f aca="false">Data!$AB$7</f>
        <v>-0.121799941587302</v>
      </c>
      <c r="D25" s="25" t="n">
        <f aca="false">Data!$AB$8</f>
        <v>0</v>
      </c>
      <c r="E25" s="25" t="n">
        <f aca="false">Data!$AB$9</f>
        <v>1.26725384</v>
      </c>
      <c r="F25" s="25" t="n">
        <f aca="false">Data!$AB$10</f>
        <v>-0.252815968571428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1.29169685625</v>
      </c>
      <c r="C26" s="25" t="n">
        <f aca="false">Data!$AC$7</f>
        <v>-0.121799941587302</v>
      </c>
      <c r="D26" s="25" t="n">
        <f aca="false">Data!$AC$8</f>
        <v>0</v>
      </c>
      <c r="E26" s="25" t="n">
        <f aca="false">Data!$AC$9</f>
        <v>1.26725384</v>
      </c>
      <c r="F26" s="25" t="n">
        <f aca="false">Data!$AC$10</f>
        <v>-0.252815968571428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1.29169685625</v>
      </c>
      <c r="C27" s="25" t="n">
        <f aca="false">Data!$AD$7</f>
        <v>-0.121799941587302</v>
      </c>
      <c r="D27" s="25" t="n">
        <f aca="false">Data!$AD$8</f>
        <v>0</v>
      </c>
      <c r="E27" s="25" t="n">
        <f aca="false">Data!$AD$9</f>
        <v>1.26725384</v>
      </c>
      <c r="F27" s="25" t="n">
        <f aca="false">Data!$AD$10</f>
        <v>-0.252815968571428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0.29173005134</v>
      </c>
      <c r="C35" s="25" t="n">
        <f aca="false">Data!$AI$7</f>
        <v>-14.5046950656256</v>
      </c>
      <c r="D35" s="25" t="n">
        <f aca="false">Data!$AI$8</f>
        <v>0</v>
      </c>
      <c r="E35" s="25" t="n">
        <f aca="false">Data!$AI$9</f>
        <v>0.24740734382</v>
      </c>
      <c r="F35" s="25" t="n">
        <f aca="false">Data!$AI$10</f>
        <v>-5.56588058316404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0.26040145768</v>
      </c>
      <c r="C36" s="25" t="n">
        <f aca="false">Data!$AJ$7</f>
        <v>-14.0793284609747</v>
      </c>
      <c r="D36" s="25" t="n">
        <f aca="false">Data!$AJ$8</f>
        <v>0</v>
      </c>
      <c r="E36" s="25" t="n">
        <f aca="false">Data!$AJ$9</f>
        <v>0.22377588142</v>
      </c>
      <c r="F36" s="25" t="n">
        <f aca="false">Data!$AJ$10</f>
        <v>-5.58024625969017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0.25491083072</v>
      </c>
      <c r="C37" s="25" t="n">
        <f aca="false">Data!$AK$7</f>
        <v>-14.2462851994515</v>
      </c>
      <c r="D37" s="25" t="n">
        <f aca="false">Data!$AK$8</f>
        <v>0</v>
      </c>
      <c r="E37" s="25" t="n">
        <f aca="false">Data!$AK$9</f>
        <v>0.42814053282</v>
      </c>
      <c r="F37" s="25" t="n">
        <f aca="false">Data!$AK$10</f>
        <v>-6.44272136455929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0.28621870186</v>
      </c>
      <c r="C38" s="25" t="n">
        <f aca="false">Data!$AL$7</f>
        <v>-14.1611941956333</v>
      </c>
      <c r="D38" s="25" t="n">
        <f aca="false">Data!$AL$8</f>
        <v>0</v>
      </c>
      <c r="E38" s="25" t="n">
        <f aca="false">Data!$AL$9</f>
        <v>0.37496586218</v>
      </c>
      <c r="F38" s="25" t="n">
        <f aca="false">Data!$AL$10</f>
        <v>-5.88575434259451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0.28817242636</v>
      </c>
      <c r="C39" s="25" t="n">
        <f aca="false">Data!$AM$7</f>
        <v>-14.1195115596995</v>
      </c>
      <c r="D39" s="25" t="n">
        <f aca="false">Data!$AM$8</f>
        <v>0</v>
      </c>
      <c r="E39" s="25" t="n">
        <f aca="false">Data!$AM$9</f>
        <v>0.31552215786</v>
      </c>
      <c r="F39" s="25" t="n">
        <f aca="false">Data!$AM$10</f>
        <v>-6.1219631018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0.29045974048</v>
      </c>
      <c r="C40" s="25" t="n">
        <f aca="false">Data!$AN$7</f>
        <v>-14.9879816632</v>
      </c>
      <c r="D40" s="25" t="n">
        <f aca="false">Data!$AN$8</f>
        <v>0</v>
      </c>
      <c r="E40" s="25" t="n">
        <f aca="false">Data!$AN$9</f>
        <v>0.3319815135</v>
      </c>
      <c r="F40" s="25" t="n">
        <f aca="false">Data!$AN$10</f>
        <v>-6.88296530376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0.28834617994</v>
      </c>
      <c r="C41" s="25" t="n">
        <f aca="false">Data!$AO$7</f>
        <v>-16.5038049631</v>
      </c>
      <c r="D41" s="25" t="n">
        <f aca="false">Data!$AO$8</f>
        <v>0</v>
      </c>
      <c r="E41" s="25" t="n">
        <f aca="false">Data!$AO$9</f>
        <v>0.37798659808</v>
      </c>
      <c r="F41" s="25" t="n">
        <f aca="false">Data!$AO$10</f>
        <v>-7.29408633408001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0.31370924312</v>
      </c>
      <c r="C42" s="25" t="n">
        <f aca="false">Data!$AP$7</f>
        <v>-14.1431207645</v>
      </c>
      <c r="D42" s="25" t="n">
        <f aca="false">Data!$AP$8</f>
        <v>0</v>
      </c>
      <c r="E42" s="25" t="n">
        <f aca="false">Data!$AP$9</f>
        <v>0.4384760926</v>
      </c>
      <c r="F42" s="25" t="n">
        <f aca="false">Data!$AP$10</f>
        <v>-6.25137964178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0.20059874926</v>
      </c>
      <c r="C43" s="25" t="n">
        <f aca="false">Data!$AQ$7</f>
        <v>-13.9470882146079</v>
      </c>
      <c r="D43" s="25" t="n">
        <f aca="false">Data!$AQ$8</f>
        <v>0</v>
      </c>
      <c r="E43" s="25" t="n">
        <f aca="false">Data!$AQ$9</f>
        <v>0.47304303046</v>
      </c>
      <c r="F43" s="25" t="n">
        <f aca="false">Data!$AQ$10</f>
        <v>-7.75631990445434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0.129195859882222</v>
      </c>
      <c r="C44" s="25" t="n">
        <f aca="false">Data!$AR$7</f>
        <v>-13.7057905803</v>
      </c>
      <c r="D44" s="25" t="n">
        <f aca="false">Data!$AR$8</f>
        <v>0</v>
      </c>
      <c r="E44" s="25" t="n">
        <f aca="false">Data!$AR$9</f>
        <v>0.521260533793104</v>
      </c>
      <c r="F44" s="25" t="n">
        <f aca="false">Data!$AR$10</f>
        <v>-8.43719593241778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0.174761043016901</v>
      </c>
      <c r="C45" s="25" t="n">
        <f aca="false">Data!$AS$7</f>
        <v>-12.03233200078</v>
      </c>
      <c r="D45" s="25" t="n">
        <f aca="false">Data!$AS$8</f>
        <v>0</v>
      </c>
      <c r="E45" s="25" t="n">
        <f aca="false">Data!$AS$9</f>
        <v>0.580622042</v>
      </c>
      <c r="F45" s="25" t="n">
        <f aca="false">Data!$AS$10</f>
        <v>-8.66183566157001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0.149630907050707</v>
      </c>
      <c r="C46" s="25" t="n">
        <f aca="false">Data!$AT$7</f>
        <v>-12.1052241024583</v>
      </c>
      <c r="D46" s="25" t="n">
        <f aca="false">Data!$AT$8</f>
        <v>0</v>
      </c>
      <c r="E46" s="25" t="n">
        <f aca="false">Data!$AT$9</f>
        <v>0.58157032752</v>
      </c>
      <c r="F46" s="25" t="n">
        <f aca="false">Data!$AT$10</f>
        <v>-8.87797744887368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0.112171969061061</v>
      </c>
      <c r="C47" s="25" t="n">
        <f aca="false">Data!$AU$7</f>
        <v>-11.4638657978539</v>
      </c>
      <c r="D47" s="25" t="n">
        <f aca="false">Data!$AU$8</f>
        <v>0</v>
      </c>
      <c r="E47" s="25" t="n">
        <f aca="false">Data!$AU$9</f>
        <v>0.60041097935</v>
      </c>
      <c r="F47" s="25" t="n">
        <f aca="false">Data!$AU$10</f>
        <v>-9.79312675081506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0.134984398408889</v>
      </c>
      <c r="C48" s="25" t="n">
        <f aca="false">Data!$AV$7</f>
        <v>-10.9944699056833</v>
      </c>
      <c r="D48" s="25" t="n">
        <f aca="false">Data!$AV$8</f>
        <v>0</v>
      </c>
      <c r="E48" s="25" t="n">
        <f aca="false">Data!$AV$9</f>
        <v>0.618917405925</v>
      </c>
      <c r="F48" s="25" t="n">
        <f aca="false">Data!$AV$10</f>
        <v>-9.89549042674111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0.149405042471111</v>
      </c>
      <c r="C49" s="25" t="n">
        <f aca="false">Data!$AW$7</f>
        <v>-11.4799987867755</v>
      </c>
      <c r="D49" s="25" t="n">
        <f aca="false">Data!$AW$8</f>
        <v>0</v>
      </c>
      <c r="E49" s="25" t="n">
        <f aca="false">Data!$AW$9</f>
        <v>0.6439426448</v>
      </c>
      <c r="F49" s="25" t="n">
        <f aca="false">Data!$AW$10</f>
        <v>-10.618005406554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0.130136866572416</v>
      </c>
      <c r="C50" s="25" t="n">
        <f aca="false">Data!$AX$7</f>
        <v>-12.2836069843783</v>
      </c>
      <c r="D50" s="25" t="n">
        <f aca="false">Data!$AX$8</f>
        <v>0</v>
      </c>
      <c r="E50" s="25" t="n">
        <f aca="false">Data!$AX$9</f>
        <v>0.6559741916</v>
      </c>
      <c r="F50" s="25" t="n">
        <f aca="false">Data!$AX$10</f>
        <v>-10.8042868268233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0.158634130121592</v>
      </c>
      <c r="C51" s="25" t="n">
        <f aca="false">Data!$AY$7</f>
        <v>-12.5400685147538</v>
      </c>
      <c r="D51" s="25" t="n">
        <f aca="false">Data!$AY$8</f>
        <v>0</v>
      </c>
      <c r="E51" s="25" t="n">
        <f aca="false">Data!$AY$9</f>
        <v>0.672673967622222</v>
      </c>
      <c r="F51" s="25" t="n">
        <f aca="false">Data!$AY$10</f>
        <v>-10.8978846631139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0.0665146945955556</v>
      </c>
      <c r="C52" s="25" t="n">
        <f aca="false">Data!$AZ$7</f>
        <v>-4.220268877695</v>
      </c>
      <c r="D52" s="25" t="n">
        <f aca="false">Data!$AZ$8</f>
        <v>0</v>
      </c>
      <c r="E52" s="25" t="n">
        <f aca="false">Data!$AZ$9</f>
        <v>0.318929983962778</v>
      </c>
      <c r="F52" s="25" t="n">
        <f aca="false">Data!$AZ$10</f>
        <v>-4.64397520822483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0.0665146945955556</v>
      </c>
      <c r="C53" s="25" t="n">
        <f aca="false">Data!$BA$7</f>
        <v>-4.220268877695</v>
      </c>
      <c r="D53" s="25" t="n">
        <f aca="false">Data!$BA$8</f>
        <v>0</v>
      </c>
      <c r="E53" s="25" t="n">
        <f aca="false">Data!$BA$9</f>
        <v>0.318929983962778</v>
      </c>
      <c r="F53" s="25" t="n">
        <f aca="false">Data!$BA$10</f>
        <v>-4.64397520822483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0.0665146945955556</v>
      </c>
      <c r="C54" s="25" t="n">
        <f aca="false">Data!$BB$7</f>
        <v>-4.220268877695</v>
      </c>
      <c r="D54" s="25" t="n">
        <f aca="false">Data!$BB$8</f>
        <v>0</v>
      </c>
      <c r="E54" s="25" t="n">
        <f aca="false">Data!$BB$9</f>
        <v>0.318929983962778</v>
      </c>
      <c r="F54" s="25" t="n">
        <f aca="false">Data!$BB$10</f>
        <v>-4.64397520822483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0.0665146945955556</v>
      </c>
      <c r="C55" s="25" t="n">
        <f aca="false">Data!$BC$7</f>
        <v>-4.220268877695</v>
      </c>
      <c r="D55" s="25" t="n">
        <f aca="false">Data!$BC$8</f>
        <v>0</v>
      </c>
      <c r="E55" s="25" t="n">
        <f aca="false">Data!$BC$9</f>
        <v>0.318929983962778</v>
      </c>
      <c r="F55" s="25" t="n">
        <f aca="false">Data!$BC$10</f>
        <v>-4.64397520822483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0.0665146945955556</v>
      </c>
      <c r="C56" s="25" t="n">
        <f aca="false">Data!$BD$7</f>
        <v>-4.220268877695</v>
      </c>
      <c r="D56" s="25" t="n">
        <f aca="false">Data!$BD$8</f>
        <v>0</v>
      </c>
      <c r="E56" s="25" t="n">
        <f aca="false">Data!$BD$9</f>
        <v>0.318929983962778</v>
      </c>
      <c r="F56" s="25" t="n">
        <f aca="false">Data!$BD$10</f>
        <v>-4.64397520822483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0.0665146945955556</v>
      </c>
      <c r="C57" s="25" t="n">
        <f aca="false">Data!$BE$7</f>
        <v>-4.220268877695</v>
      </c>
      <c r="D57" s="25" t="n">
        <f aca="false">Data!$BE$8</f>
        <v>0</v>
      </c>
      <c r="E57" s="25" t="n">
        <f aca="false">Data!$BE$9</f>
        <v>0.318929983962778</v>
      </c>
      <c r="F57" s="25" t="n">
        <f aca="false">Data!$BE$10</f>
        <v>-4.64397520822483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0.0665146945955556</v>
      </c>
      <c r="C58" s="25" t="n">
        <f aca="false">Data!$BF$7</f>
        <v>-4.220268877695</v>
      </c>
      <c r="D58" s="25" t="n">
        <f aca="false">Data!$BF$8</f>
        <v>0</v>
      </c>
      <c r="E58" s="25" t="n">
        <f aca="false">Data!$BF$9</f>
        <v>0.318929983962778</v>
      </c>
      <c r="F58" s="25" t="n">
        <f aca="false">Data!$BF$10</f>
        <v>-4.64397520822483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0.0665146945955556</v>
      </c>
      <c r="C59" s="25" t="n">
        <f aca="false">Data!$BG$7</f>
        <v>-4.220268877695</v>
      </c>
      <c r="D59" s="25" t="n">
        <f aca="false">Data!$BG$8</f>
        <v>0</v>
      </c>
      <c r="E59" s="25" t="n">
        <f aca="false">Data!$BG$9</f>
        <v>0.318929983962778</v>
      </c>
      <c r="F59" s="25" t="n">
        <f aca="false">Data!$BG$10</f>
        <v>-4.64397520822483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0.0665146945955556</v>
      </c>
      <c r="C60" s="25" t="n">
        <f aca="false">Data!$BH$7</f>
        <v>-4.220268877695</v>
      </c>
      <c r="D60" s="25" t="n">
        <f aca="false">Data!$BH$8</f>
        <v>0</v>
      </c>
      <c r="E60" s="25" t="n">
        <f aca="false">Data!$BH$9</f>
        <v>0.318929983962778</v>
      </c>
      <c r="F60" s="25" t="n">
        <f aca="false">Data!$BH$10</f>
        <v>-4.64397520822483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1.68089833275034</v>
      </c>
      <c r="C68" s="25" t="n">
        <f aca="false">Data!$BM$7</f>
        <v>-1.75352758738803</v>
      </c>
      <c r="D68" s="25" t="n">
        <f aca="false">Data!$BM$8</f>
        <v>0</v>
      </c>
      <c r="E68" s="25" t="n">
        <f aca="false">Data!$BM$9</f>
        <v>0.581033320010475</v>
      </c>
      <c r="F68" s="25" t="n">
        <f aca="false">Data!$BM$10</f>
        <v>-1.04486335296747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1.74277823500706</v>
      </c>
      <c r="C69" s="25" t="n">
        <f aca="false">Data!$BN$7</f>
        <v>-1.76930554373528</v>
      </c>
      <c r="D69" s="25" t="n">
        <f aca="false">Data!$BN$8</f>
        <v>0</v>
      </c>
      <c r="E69" s="25" t="n">
        <f aca="false">Data!$BN$9</f>
        <v>0.596938924957395</v>
      </c>
      <c r="F69" s="25" t="n">
        <f aca="false">Data!$BN$10</f>
        <v>-1.10970514082655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1.83592930952885</v>
      </c>
      <c r="C70" s="25" t="n">
        <f aca="false">Data!$BO$7</f>
        <v>-1.79345300494956</v>
      </c>
      <c r="D70" s="25" t="n">
        <f aca="false">Data!$BO$8</f>
        <v>0</v>
      </c>
      <c r="E70" s="25" t="n">
        <f aca="false">Data!$BO$9</f>
        <v>0.542153993454392</v>
      </c>
      <c r="F70" s="25" t="n">
        <f aca="false">Data!$BO$10</f>
        <v>-1.21230384327087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2.09218845625555</v>
      </c>
      <c r="C71" s="25" t="n">
        <f aca="false">Data!$BP$7</f>
        <v>-1.72916586649445</v>
      </c>
      <c r="D71" s="25" t="n">
        <f aca="false">Data!$BP$8</f>
        <v>0</v>
      </c>
      <c r="E71" s="25" t="n">
        <f aca="false">Data!$BP$9</f>
        <v>0.569751605805881</v>
      </c>
      <c r="F71" s="25" t="n">
        <f aca="false">Data!$BP$10</f>
        <v>-1.18149438325489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2.44278216054812</v>
      </c>
      <c r="C72" s="25" t="n">
        <f aca="false">Data!$BQ$7</f>
        <v>-1.868258587533</v>
      </c>
      <c r="D72" s="25" t="n">
        <f aca="false">Data!$BQ$8</f>
        <v>0</v>
      </c>
      <c r="E72" s="25" t="n">
        <f aca="false">Data!$BQ$9</f>
        <v>0.756666556450365</v>
      </c>
      <c r="F72" s="25" t="n">
        <f aca="false">Data!$BQ$10</f>
        <v>-1.399841749774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2.54658203737568</v>
      </c>
      <c r="C73" s="25" t="n">
        <f aca="false">Data!$BR$7</f>
        <v>-1.9695450591893</v>
      </c>
      <c r="D73" s="25" t="n">
        <f aca="false">Data!$BR$8</f>
        <v>0</v>
      </c>
      <c r="E73" s="25" t="n">
        <f aca="false">Data!$BR$9</f>
        <v>0.775763495824009</v>
      </c>
      <c r="F73" s="25" t="n">
        <f aca="false">Data!$BR$10</f>
        <v>-1.54217713953596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2.65743066716337</v>
      </c>
      <c r="C74" s="25" t="n">
        <f aca="false">Data!$BS$7</f>
        <v>-2.58106253526472</v>
      </c>
      <c r="D74" s="25" t="n">
        <f aca="false">Data!$BS$8</f>
        <v>0</v>
      </c>
      <c r="E74" s="25" t="n">
        <f aca="false">Data!$BS$9</f>
        <v>1.02002156875118</v>
      </c>
      <c r="F74" s="25" t="n">
        <f aca="false">Data!$BS$10</f>
        <v>-2.50609322582636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2.91631202422287</v>
      </c>
      <c r="C75" s="25" t="n">
        <f aca="false">Data!$BT$7</f>
        <v>-2.18843310769815</v>
      </c>
      <c r="D75" s="25" t="n">
        <f aca="false">Data!$BT$8</f>
        <v>0</v>
      </c>
      <c r="E75" s="25" t="n">
        <f aca="false">Data!$BT$9</f>
        <v>1.04241761944408</v>
      </c>
      <c r="F75" s="25" t="n">
        <f aca="false">Data!$BT$10</f>
        <v>-1.5530598248576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2.67451398635059</v>
      </c>
      <c r="C76" s="25" t="n">
        <f aca="false">Data!$BU$7</f>
        <v>-2.20483872404817</v>
      </c>
      <c r="D76" s="25" t="n">
        <f aca="false">Data!$BU$8</f>
        <v>0</v>
      </c>
      <c r="E76" s="25" t="n">
        <f aca="false">Data!$BU$9</f>
        <v>0.901751045732124</v>
      </c>
      <c r="F76" s="25" t="n">
        <f aca="false">Data!$BU$10</f>
        <v>-1.35496683819202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2.25577838534866</v>
      </c>
      <c r="C77" s="25" t="n">
        <f aca="false">Data!$BV$7</f>
        <v>-2.13296853999273</v>
      </c>
      <c r="D77" s="25" t="n">
        <f aca="false">Data!$BV$8</f>
        <v>0</v>
      </c>
      <c r="E77" s="25" t="n">
        <f aca="false">Data!$BV$9</f>
        <v>0.646884567557127</v>
      </c>
      <c r="F77" s="25" t="n">
        <f aca="false">Data!$BV$10</f>
        <v>-1.15788673188266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2.83957559610561</v>
      </c>
      <c r="C78" s="25" t="n">
        <f aca="false">Data!$BW$7</f>
        <v>-2.09895531102715</v>
      </c>
      <c r="D78" s="25" t="n">
        <f aca="false">Data!$BW$8</f>
        <v>0</v>
      </c>
      <c r="E78" s="25" t="n">
        <f aca="false">Data!$BW$9</f>
        <v>0.824376752116444</v>
      </c>
      <c r="F78" s="25" t="n">
        <f aca="false">Data!$BW$10</f>
        <v>-1.23405816901222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2.99266862668081</v>
      </c>
      <c r="C79" s="25" t="n">
        <f aca="false">Data!$BX$7</f>
        <v>-2.10028300693236</v>
      </c>
      <c r="D79" s="25" t="n">
        <f aca="false">Data!$BX$8</f>
        <v>0</v>
      </c>
      <c r="E79" s="25" t="n">
        <f aca="false">Data!$BX$9</f>
        <v>0.858843442581622</v>
      </c>
      <c r="F79" s="25" t="n">
        <f aca="false">Data!$BX$10</f>
        <v>-1.39997422684633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2.18926433073321</v>
      </c>
      <c r="C80" s="25" t="n">
        <f aca="false">Data!$BY$7</f>
        <v>-2.00286922625028</v>
      </c>
      <c r="D80" s="25" t="n">
        <f aca="false">Data!$BY$8</f>
        <v>0</v>
      </c>
      <c r="E80" s="25" t="n">
        <f aca="false">Data!$BY$9</f>
        <v>0.781679368895287</v>
      </c>
      <c r="F80" s="25" t="n">
        <f aca="false">Data!$BY$10</f>
        <v>-1.36778072767231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2.83160168882518</v>
      </c>
      <c r="C81" s="25" t="n">
        <f aca="false">Data!$BZ$7</f>
        <v>-1.92000961843219</v>
      </c>
      <c r="D81" s="25" t="n">
        <f aca="false">Data!$BZ$8</f>
        <v>0</v>
      </c>
      <c r="E81" s="25" t="n">
        <f aca="false">Data!$BZ$9</f>
        <v>0.835617511592057</v>
      </c>
      <c r="F81" s="25" t="n">
        <f aca="false">Data!$BZ$10</f>
        <v>-1.3257692887724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3.20563907445275</v>
      </c>
      <c r="C82" s="25" t="n">
        <f aca="false">Data!$CA$7</f>
        <v>-2.32036450734934</v>
      </c>
      <c r="D82" s="25" t="n">
        <f aca="false">Data!$CA$8</f>
        <v>0</v>
      </c>
      <c r="E82" s="25" t="n">
        <f aca="false">Data!$CA$9</f>
        <v>0.960505476219796</v>
      </c>
      <c r="F82" s="25" t="n">
        <f aca="false">Data!$CA$10</f>
        <v>-1.27883995523694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3.12586242163111</v>
      </c>
      <c r="C83" s="25" t="n">
        <f aca="false">Data!$CB$7</f>
        <v>-1.77156920550667</v>
      </c>
      <c r="D83" s="25" t="n">
        <f aca="false">Data!$CB$8</f>
        <v>0</v>
      </c>
      <c r="E83" s="25" t="n">
        <f aca="false">Data!$CB$9</f>
        <v>0.990930135879156</v>
      </c>
      <c r="F83" s="25" t="n">
        <f aca="false">Data!$CB$10</f>
        <v>-1.238485111254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3.71595067958171</v>
      </c>
      <c r="C84" s="25" t="n">
        <f aca="false">Data!$CC$7</f>
        <v>-2.148463119548</v>
      </c>
      <c r="D84" s="25" t="n">
        <f aca="false">Data!$CC$8</f>
        <v>0</v>
      </c>
      <c r="E84" s="25" t="n">
        <f aca="false">Data!$CC$9</f>
        <v>0.94715865279543</v>
      </c>
      <c r="F84" s="25" t="n">
        <f aca="false">Data!$CC$10</f>
        <v>-1.1432823089483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2.16734478592417</v>
      </c>
      <c r="C85" s="25" t="n">
        <f aca="false">Data!$CD$7</f>
        <v>-0.592500971564114</v>
      </c>
      <c r="D85" s="25" t="n">
        <f aca="false">Data!$CD$8</f>
        <v>0</v>
      </c>
      <c r="E85" s="25" t="n">
        <f aca="false">Data!$CD$9</f>
        <v>1.21795456720806</v>
      </c>
      <c r="F85" s="25" t="n">
        <f aca="false">Data!$CD$10</f>
        <v>-0.480160489660661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2.16734478592417</v>
      </c>
      <c r="C86" s="25" t="n">
        <f aca="false">Data!$CE$7</f>
        <v>-0.592500971564114</v>
      </c>
      <c r="D86" s="25" t="n">
        <f aca="false">Data!$CE$8</f>
        <v>0</v>
      </c>
      <c r="E86" s="25" t="n">
        <f aca="false">Data!$CE$9</f>
        <v>1.21795456720806</v>
      </c>
      <c r="F86" s="25" t="n">
        <f aca="false">Data!$CE$10</f>
        <v>-0.480160489660661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2.16734478592417</v>
      </c>
      <c r="C87" s="25" t="n">
        <f aca="false">Data!$CF$7</f>
        <v>-0.592500971564114</v>
      </c>
      <c r="D87" s="25" t="n">
        <f aca="false">Data!$CF$8</f>
        <v>0</v>
      </c>
      <c r="E87" s="25" t="n">
        <f aca="false">Data!$CF$9</f>
        <v>1.21795456720806</v>
      </c>
      <c r="F87" s="25" t="n">
        <f aca="false">Data!$CF$10</f>
        <v>-0.480160489660661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2.16734478592417</v>
      </c>
      <c r="C88" s="25" t="n">
        <f aca="false">Data!$CG$7</f>
        <v>-0.592500971564114</v>
      </c>
      <c r="D88" s="25" t="n">
        <f aca="false">Data!$CG$8</f>
        <v>0</v>
      </c>
      <c r="E88" s="25" t="n">
        <f aca="false">Data!$CG$9</f>
        <v>1.21795456720806</v>
      </c>
      <c r="F88" s="25" t="n">
        <f aca="false">Data!$CG$10</f>
        <v>-0.480160489660661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2.16734478592417</v>
      </c>
      <c r="C89" s="25" t="n">
        <f aca="false">Data!$CH$7</f>
        <v>-0.592500971564114</v>
      </c>
      <c r="D89" s="25" t="n">
        <f aca="false">Data!$CH$8</f>
        <v>0</v>
      </c>
      <c r="E89" s="25" t="n">
        <f aca="false">Data!$CH$9</f>
        <v>1.21795456720806</v>
      </c>
      <c r="F89" s="25" t="n">
        <f aca="false">Data!$CH$10</f>
        <v>-0.480160489660661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2.16734478592417</v>
      </c>
      <c r="C90" s="25" t="n">
        <f aca="false">Data!$CI$7</f>
        <v>-0.592500971564114</v>
      </c>
      <c r="D90" s="25" t="n">
        <f aca="false">Data!$CI$8</f>
        <v>0</v>
      </c>
      <c r="E90" s="25" t="n">
        <f aca="false">Data!$CI$9</f>
        <v>1.21795456720806</v>
      </c>
      <c r="F90" s="25" t="n">
        <f aca="false">Data!$CI$10</f>
        <v>-0.480160489660661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2.16734478592417</v>
      </c>
      <c r="C91" s="25" t="n">
        <f aca="false">Data!$CJ$7</f>
        <v>-0.592500971564114</v>
      </c>
      <c r="D91" s="25" t="n">
        <f aca="false">Data!$CJ$8</f>
        <v>0</v>
      </c>
      <c r="E91" s="25" t="n">
        <f aca="false">Data!$CJ$9</f>
        <v>1.21795456720806</v>
      </c>
      <c r="F91" s="25" t="n">
        <f aca="false">Data!$CJ$10</f>
        <v>-0.480160489660661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2.16734478592417</v>
      </c>
      <c r="C92" s="25" t="n">
        <f aca="false">Data!$CK$7</f>
        <v>-0.592500971564114</v>
      </c>
      <c r="D92" s="25" t="n">
        <f aca="false">Data!$CK$8</f>
        <v>0</v>
      </c>
      <c r="E92" s="25" t="n">
        <f aca="false">Data!$CK$9</f>
        <v>1.21795456720806</v>
      </c>
      <c r="F92" s="25" t="n">
        <f aca="false">Data!$CK$10</f>
        <v>-0.480160489660661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2.16734478592417</v>
      </c>
      <c r="C93" s="25" t="n">
        <f aca="false">Data!$CL$7</f>
        <v>-0.592500971564114</v>
      </c>
      <c r="D93" s="25" t="n">
        <f aca="false">Data!$CL$8</f>
        <v>0</v>
      </c>
      <c r="E93" s="25" t="n">
        <f aca="false">Data!$CL$9</f>
        <v>1.21795456720806</v>
      </c>
      <c r="F93" s="25" t="n">
        <f aca="false">Data!$CL$10</f>
        <v>-0.480160489660661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0.862707616875</v>
      </c>
      <c r="C101" s="25" t="n">
        <f aca="false">Data!$CQ$7</f>
        <v>-11.9835544092527</v>
      </c>
      <c r="D101" s="25" t="n">
        <f aca="false">Data!$CQ$8</f>
        <v>0</v>
      </c>
      <c r="E101" s="25" t="n">
        <f aca="false">Data!$CQ$9</f>
        <v>0.5880158775</v>
      </c>
      <c r="F101" s="25" t="n">
        <f aca="false">Data!$CQ$10</f>
        <v>-2.11570061638462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0.64122661125</v>
      </c>
      <c r="C102" s="25" t="n">
        <f aca="false">Data!$CR$7</f>
        <v>-11.3604605542695</v>
      </c>
      <c r="D102" s="25" t="n">
        <f aca="false">Data!$CR$8</f>
        <v>0</v>
      </c>
      <c r="E102" s="25" t="n">
        <f aca="false">Data!$CR$9</f>
        <v>0.855122529535714</v>
      </c>
      <c r="F102" s="25" t="n">
        <f aca="false">Data!$CR$10</f>
        <v>-2.4686058875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1.09923994125</v>
      </c>
      <c r="C103" s="25" t="n">
        <f aca="false">Data!$CS$7</f>
        <v>-12.4093712594643</v>
      </c>
      <c r="D103" s="25" t="n">
        <f aca="false">Data!$CS$8</f>
        <v>0</v>
      </c>
      <c r="E103" s="25" t="n">
        <f aca="false">Data!$CS$9</f>
        <v>0.776468122553571</v>
      </c>
      <c r="F103" s="25" t="n">
        <f aca="false">Data!$CS$10</f>
        <v>-3.05017312392857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1.273699422</v>
      </c>
      <c r="C104" s="25" t="n">
        <f aca="false">Data!$CT$7</f>
        <v>-12.4206744921429</v>
      </c>
      <c r="D104" s="25" t="n">
        <f aca="false">Data!$CT$8</f>
        <v>0</v>
      </c>
      <c r="E104" s="25" t="n">
        <f aca="false">Data!$CT$9</f>
        <v>0.650134260642857</v>
      </c>
      <c r="F104" s="25" t="n">
        <f aca="false">Data!$CT$10</f>
        <v>-3.11020721078572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1.418947056</v>
      </c>
      <c r="C105" s="25" t="n">
        <f aca="false">Data!$CU$7</f>
        <v>-12.72623508675</v>
      </c>
      <c r="D105" s="25" t="n">
        <f aca="false">Data!$CU$8</f>
        <v>0</v>
      </c>
      <c r="E105" s="25" t="n">
        <f aca="false">Data!$CU$9</f>
        <v>0.673489145142858</v>
      </c>
      <c r="F105" s="25" t="n">
        <f aca="false">Data!$CU$10</f>
        <v>-3.36908974125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1.549468467</v>
      </c>
      <c r="C106" s="25" t="n">
        <f aca="false">Data!$CV$7</f>
        <v>-12.6370896525</v>
      </c>
      <c r="D106" s="25" t="n">
        <f aca="false">Data!$CV$8</f>
        <v>0</v>
      </c>
      <c r="E106" s="25" t="n">
        <f aca="false">Data!$CV$9</f>
        <v>0.690589674</v>
      </c>
      <c r="F106" s="25" t="n">
        <f aca="false">Data!$CV$10</f>
        <v>-3.4051641975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1.441814529375</v>
      </c>
      <c r="C107" s="25" t="n">
        <f aca="false">Data!$CW$7</f>
        <v>-12.3183057675</v>
      </c>
      <c r="D107" s="25" t="n">
        <f aca="false">Data!$CW$8</f>
        <v>0</v>
      </c>
      <c r="E107" s="25" t="n">
        <f aca="false">Data!$CW$9</f>
        <v>0.6800493795</v>
      </c>
      <c r="F107" s="25" t="n">
        <f aca="false">Data!$CW$10</f>
        <v>-3.747845055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1.029864339</v>
      </c>
      <c r="C108" s="25" t="n">
        <f aca="false">Data!$CX$7</f>
        <v>-12.8113499325</v>
      </c>
      <c r="D108" s="25" t="n">
        <f aca="false">Data!$CX$8</f>
        <v>0</v>
      </c>
      <c r="E108" s="25" t="n">
        <f aca="false">Data!$CX$9</f>
        <v>0.961479198</v>
      </c>
      <c r="F108" s="25" t="n">
        <f aca="false">Data!$CX$10</f>
        <v>-3.18335427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0.89781474375</v>
      </c>
      <c r="C109" s="25" t="n">
        <f aca="false">Data!$CY$7</f>
        <v>-13.2924700425</v>
      </c>
      <c r="D109" s="25" t="n">
        <f aca="false">Data!$CY$8</f>
        <v>0</v>
      </c>
      <c r="E109" s="25" t="n">
        <f aca="false">Data!$CY$9</f>
        <v>1.22319945275</v>
      </c>
      <c r="F109" s="25" t="n">
        <f aca="false">Data!$CY$10</f>
        <v>-3.03574393575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0.7079819575</v>
      </c>
      <c r="C110" s="25" t="n">
        <f aca="false">Data!$CZ$7</f>
        <v>-11.49463985625</v>
      </c>
      <c r="D110" s="25" t="n">
        <f aca="false">Data!$CZ$8</f>
        <v>0</v>
      </c>
      <c r="E110" s="25" t="n">
        <f aca="false">Data!$CZ$9</f>
        <v>1.01393217</v>
      </c>
      <c r="F110" s="25" t="n">
        <f aca="false">Data!$CZ$10</f>
        <v>-3.79683097071428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1.0967715</v>
      </c>
      <c r="C111" s="25" t="n">
        <f aca="false">Data!$DA$7</f>
        <v>-12.0842135955</v>
      </c>
      <c r="D111" s="25" t="n">
        <f aca="false">Data!$DA$8</f>
        <v>0</v>
      </c>
      <c r="E111" s="25" t="n">
        <f aca="false">Data!$DA$9</f>
        <v>1.01389287857143</v>
      </c>
      <c r="F111" s="25" t="n">
        <f aca="false">Data!$DA$10</f>
        <v>-2.71178099775001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1.088439777</v>
      </c>
      <c r="C112" s="25" t="n">
        <f aca="false">Data!$DB$7</f>
        <v>-11.25815925525</v>
      </c>
      <c r="D112" s="25" t="n">
        <f aca="false">Data!$DB$8</f>
        <v>0</v>
      </c>
      <c r="E112" s="25" t="n">
        <f aca="false">Data!$DB$9</f>
        <v>1.12726618431818</v>
      </c>
      <c r="F112" s="25" t="n">
        <f aca="false">Data!$DB$10</f>
        <v>-3.12594514442308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1.363928517</v>
      </c>
      <c r="C113" s="25" t="n">
        <f aca="false">Data!$DC$7</f>
        <v>-11.26180339275</v>
      </c>
      <c r="D113" s="25" t="n">
        <f aca="false">Data!$DC$8</f>
        <v>0</v>
      </c>
      <c r="E113" s="25" t="n">
        <f aca="false">Data!$DC$9</f>
        <v>0.8370343725</v>
      </c>
      <c r="F113" s="25" t="n">
        <f aca="false">Data!$DC$10</f>
        <v>-4.1068299585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1.16580645</v>
      </c>
      <c r="C114" s="25" t="n">
        <f aca="false">Data!$DD$7</f>
        <v>-11.758789239375</v>
      </c>
      <c r="D114" s="25" t="n">
        <f aca="false">Data!$DD$8</f>
        <v>0</v>
      </c>
      <c r="E114" s="25" t="n">
        <f aca="false">Data!$DD$9</f>
        <v>0.6935275475</v>
      </c>
      <c r="F114" s="25" t="n">
        <f aca="false">Data!$DD$10</f>
        <v>-4.14773406128572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1.08604934357143</v>
      </c>
      <c r="C115" s="25" t="n">
        <f aca="false">Data!$DE$7</f>
        <v>-11.5765923935714</v>
      </c>
      <c r="D115" s="25" t="n">
        <f aca="false">Data!$DE$8</f>
        <v>0</v>
      </c>
      <c r="E115" s="25" t="n">
        <f aca="false">Data!$DE$9</f>
        <v>0.820442413178571</v>
      </c>
      <c r="F115" s="25" t="n">
        <f aca="false">Data!$DE$10</f>
        <v>-4.47280523517857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0.94781538</v>
      </c>
      <c r="C116" s="25" t="n">
        <f aca="false">Data!$DF$7</f>
        <v>-11.9762658932143</v>
      </c>
      <c r="D116" s="25" t="n">
        <f aca="false">Data!$DF$8</f>
        <v>0</v>
      </c>
      <c r="E116" s="25" t="n">
        <f aca="false">Data!$DF$9</f>
        <v>0.82364608875</v>
      </c>
      <c r="F116" s="25" t="n">
        <f aca="false">Data!$DF$10</f>
        <v>-4.21569254839286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1.9114752825</v>
      </c>
      <c r="C117" s="25" t="n">
        <f aca="false">Data!$DG$7</f>
        <v>-10.927209659375</v>
      </c>
      <c r="D117" s="25" t="n">
        <f aca="false">Data!$DG$8</f>
        <v>0</v>
      </c>
      <c r="E117" s="25" t="n">
        <f aca="false">Data!$DG$9</f>
        <v>0.61567124775</v>
      </c>
      <c r="F117" s="25" t="n">
        <f aca="false">Data!$DG$10</f>
        <v>-4.12628352491883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0</v>
      </c>
      <c r="C118" s="25" t="n">
        <f aca="false">Data!$DH$7</f>
        <v>-0</v>
      </c>
      <c r="D118" s="25" t="n">
        <f aca="false">Data!$DH$8</f>
        <v>0</v>
      </c>
      <c r="E118" s="25" t="n">
        <f aca="false">Data!$DH$9</f>
        <v>0</v>
      </c>
      <c r="F118" s="25" t="n">
        <f aca="false">Data!$DH$10</f>
        <v>0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0</v>
      </c>
      <c r="C119" s="25" t="n">
        <f aca="false">Data!$DI$7</f>
        <v>-0</v>
      </c>
      <c r="D119" s="25" t="n">
        <f aca="false">Data!$DI$8</f>
        <v>0</v>
      </c>
      <c r="E119" s="25" t="n">
        <f aca="false">Data!$DI$9</f>
        <v>0</v>
      </c>
      <c r="F119" s="25" t="n">
        <f aca="false">Data!$DI$10</f>
        <v>0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0</v>
      </c>
      <c r="C120" s="25" t="n">
        <f aca="false">Data!$DJ$7</f>
        <v>-0</v>
      </c>
      <c r="D120" s="25" t="n">
        <f aca="false">Data!$DJ$8</f>
        <v>0</v>
      </c>
      <c r="E120" s="25" t="n">
        <f aca="false">Data!$DJ$9</f>
        <v>0</v>
      </c>
      <c r="F120" s="25" t="n">
        <f aca="false">Data!$DJ$10</f>
        <v>0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0</v>
      </c>
      <c r="C121" s="25" t="n">
        <f aca="false">Data!$DK$7</f>
        <v>-0</v>
      </c>
      <c r="D121" s="25" t="n">
        <f aca="false">Data!$DK$8</f>
        <v>0</v>
      </c>
      <c r="E121" s="25" t="n">
        <f aca="false">Data!$DK$9</f>
        <v>0</v>
      </c>
      <c r="F121" s="25" t="n">
        <f aca="false">Data!$DK$10</f>
        <v>0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0</v>
      </c>
      <c r="C122" s="25" t="n">
        <f aca="false">Data!$DL$7</f>
        <v>-0</v>
      </c>
      <c r="D122" s="25" t="n">
        <f aca="false">Data!$DL$8</f>
        <v>0</v>
      </c>
      <c r="E122" s="25" t="n">
        <f aca="false">Data!$DL$9</f>
        <v>0</v>
      </c>
      <c r="F122" s="25" t="n">
        <f aca="false">Data!$DL$10</f>
        <v>0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0</v>
      </c>
      <c r="C123" s="25" t="n">
        <f aca="false">Data!$DM$7</f>
        <v>-0</v>
      </c>
      <c r="D123" s="25" t="n">
        <f aca="false">Data!$DM$8</f>
        <v>0</v>
      </c>
      <c r="E123" s="25" t="n">
        <f aca="false">Data!$DM$9</f>
        <v>0</v>
      </c>
      <c r="F123" s="25" t="n">
        <f aca="false">Data!$DM$10</f>
        <v>0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0</v>
      </c>
      <c r="C124" s="25" t="n">
        <f aca="false">Data!$DN$7</f>
        <v>-0</v>
      </c>
      <c r="D124" s="25" t="n">
        <f aca="false">Data!$DN$8</f>
        <v>0</v>
      </c>
      <c r="E124" s="25" t="n">
        <f aca="false">Data!$DN$9</f>
        <v>0</v>
      </c>
      <c r="F124" s="25" t="n">
        <f aca="false">Data!$DN$10</f>
        <v>0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0</v>
      </c>
      <c r="C125" s="25" t="n">
        <f aca="false">Data!$DO$7</f>
        <v>-0</v>
      </c>
      <c r="D125" s="25" t="n">
        <f aca="false">Data!$DO$8</f>
        <v>0</v>
      </c>
      <c r="E125" s="25" t="n">
        <f aca="false">Data!$DO$9</f>
        <v>0</v>
      </c>
      <c r="F125" s="25" t="n">
        <f aca="false">Data!$DO$10</f>
        <v>0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0</v>
      </c>
      <c r="C126" s="25" t="n">
        <f aca="false">Data!$DP$7</f>
        <v>-0</v>
      </c>
      <c r="D126" s="25" t="n">
        <f aca="false">Data!$DP$8</f>
        <v>0</v>
      </c>
      <c r="E126" s="25" t="n">
        <f aca="false">Data!$DP$9</f>
        <v>0</v>
      </c>
      <c r="F126" s="25" t="n">
        <f aca="false">Data!$DP$10</f>
        <v>0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2.3225474322667</v>
      </c>
      <c r="C134" s="25" t="n">
        <f aca="false">Data!$DU$7</f>
        <v>-26.9103475583</v>
      </c>
      <c r="D134" s="25" t="n">
        <f aca="false">Data!$DU$8</f>
        <v>0</v>
      </c>
      <c r="E134" s="25" t="n">
        <f aca="false">Data!$DU$9</f>
        <v>1.10919330075417</v>
      </c>
      <c r="F134" s="25" t="n">
        <f aca="false">Data!$DU$10</f>
        <v>-6.80215161215834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2.19890065637778</v>
      </c>
      <c r="C135" s="25" t="n">
        <f aca="false">Data!$DV$7</f>
        <v>-25.8223729900232</v>
      </c>
      <c r="D135" s="25" t="n">
        <f aca="false">Data!$DV$8</f>
        <v>0</v>
      </c>
      <c r="E135" s="25" t="n">
        <f aca="false">Data!$DV$9</f>
        <v>0.724997606054167</v>
      </c>
      <c r="F135" s="25" t="n">
        <f aca="false">Data!$DV$10</f>
        <v>-6.68066181417462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2.39508196102917</v>
      </c>
      <c r="C136" s="25" t="n">
        <f aca="false">Data!$DW$7</f>
        <v>-26.0280434668917</v>
      </c>
      <c r="D136" s="25" t="n">
        <f aca="false">Data!$DW$8</f>
        <v>0</v>
      </c>
      <c r="E136" s="25" t="n">
        <f aca="false">Data!$DW$9</f>
        <v>0.751541182981002</v>
      </c>
      <c r="F136" s="25" t="n">
        <f aca="false">Data!$DW$10</f>
        <v>-7.68023725155833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2.57162189044019</v>
      </c>
      <c r="C137" s="25" t="n">
        <f aca="false">Data!$DX$7</f>
        <v>-26.9733808191194</v>
      </c>
      <c r="D137" s="25" t="n">
        <f aca="false">Data!$DX$8</f>
        <v>0</v>
      </c>
      <c r="E137" s="25" t="n">
        <f aca="false">Data!$DX$9</f>
        <v>0.811476751593434</v>
      </c>
      <c r="F137" s="25" t="n">
        <f aca="false">Data!$DX$10</f>
        <v>-9.09156034052778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2.72549440377981</v>
      </c>
      <c r="C138" s="25" t="n">
        <f aca="false">Data!$DY$7</f>
        <v>-27.9975171580032</v>
      </c>
      <c r="D138" s="25" t="n">
        <f aca="false">Data!$DY$8</f>
        <v>0</v>
      </c>
      <c r="E138" s="25" t="n">
        <f aca="false">Data!$DY$9</f>
        <v>1.23051578126177</v>
      </c>
      <c r="F138" s="25" t="n">
        <f aca="false">Data!$DY$10</f>
        <v>-9.8962381764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2.84208111206944</v>
      </c>
      <c r="C139" s="25" t="n">
        <f aca="false">Data!$DZ$7</f>
        <v>-29.8262494864599</v>
      </c>
      <c r="D139" s="25" t="n">
        <f aca="false">Data!$DZ$8</f>
        <v>0</v>
      </c>
      <c r="E139" s="25" t="n">
        <f aca="false">Data!$DZ$9</f>
        <v>1.62796366343334</v>
      </c>
      <c r="F139" s="25" t="n">
        <f aca="false">Data!$DZ$10</f>
        <v>-8.78927961693332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3.07868216576389</v>
      </c>
      <c r="C140" s="25" t="n">
        <f aca="false">Data!$EA$7</f>
        <v>-30.6060345041015</v>
      </c>
      <c r="D140" s="25" t="n">
        <f aca="false">Data!$EA$8</f>
        <v>0</v>
      </c>
      <c r="E140" s="25" t="n">
        <f aca="false">Data!$EA$9</f>
        <v>1.64270773103636</v>
      </c>
      <c r="F140" s="25" t="n">
        <f aca="false">Data!$EA$10</f>
        <v>-9.13177114468054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3.38607795177906</v>
      </c>
      <c r="C141" s="25" t="n">
        <f aca="false">Data!$EB$7</f>
        <v>-30.1799145977919</v>
      </c>
      <c r="D141" s="25" t="n">
        <f aca="false">Data!$EB$8</f>
        <v>0</v>
      </c>
      <c r="E141" s="25" t="n">
        <f aca="false">Data!$EB$9</f>
        <v>1.72662439008611</v>
      </c>
      <c r="F141" s="25" t="n">
        <f aca="false">Data!$EB$10</f>
        <v>-8.79405818490279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3.03585589957778</v>
      </c>
      <c r="C142" s="25" t="n">
        <f aca="false">Data!$EC$7</f>
        <v>-29.42001016975</v>
      </c>
      <c r="D142" s="25" t="n">
        <f aca="false">Data!$EC$8</f>
        <v>0</v>
      </c>
      <c r="E142" s="25" t="n">
        <f aca="false">Data!$EC$9</f>
        <v>1.67333600429722</v>
      </c>
      <c r="F142" s="25" t="n">
        <f aca="false">Data!$EC$10</f>
        <v>-9.29092889264583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2.81698564797841</v>
      </c>
      <c r="C143" s="25" t="n">
        <f aca="false">Data!$ED$7</f>
        <v>-27.1087133743563</v>
      </c>
      <c r="D143" s="25" t="n">
        <f aca="false">Data!$ED$8</f>
        <v>0</v>
      </c>
      <c r="E143" s="25" t="n">
        <f aca="false">Data!$ED$9</f>
        <v>1.5232197835261</v>
      </c>
      <c r="F143" s="25" t="n">
        <f aca="false">Data!$ED$10</f>
        <v>-9.11962167442478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3.2290328451061</v>
      </c>
      <c r="C144" s="25" t="n">
        <f aca="false">Data!$EE$7</f>
        <v>-29.1995604254035</v>
      </c>
      <c r="D144" s="25" t="n">
        <f aca="false">Data!$EE$8</f>
        <v>0</v>
      </c>
      <c r="E144" s="25" t="n">
        <f aca="false">Data!$EE$9</f>
        <v>1.73857828301944</v>
      </c>
      <c r="F144" s="25" t="n">
        <f aca="false">Data!$EE$10</f>
        <v>-9.14816643620419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3.33646392975278</v>
      </c>
      <c r="C145" s="25" t="n">
        <f aca="false">Data!$EF$7</f>
        <v>-28.6254873646436</v>
      </c>
      <c r="D145" s="25" t="n">
        <f aca="false">Data!$EF$8</f>
        <v>0</v>
      </c>
      <c r="E145" s="25" t="n">
        <f aca="false">Data!$EF$9</f>
        <v>1.20536153841945</v>
      </c>
      <c r="F145" s="25" t="n">
        <f aca="false">Data!$EF$10</f>
        <v>-10.0618090139636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3.0828347523188</v>
      </c>
      <c r="C146" s="25" t="n">
        <f aca="false">Data!$EG$7</f>
        <v>-27.8564648450458</v>
      </c>
      <c r="D146" s="25" t="n">
        <f aca="false">Data!$EG$8</f>
        <v>0</v>
      </c>
      <c r="E146" s="25" t="n">
        <f aca="false">Data!$EG$9</f>
        <v>1.09456527073333</v>
      </c>
      <c r="F146" s="25" t="n">
        <f aca="false">Data!$EG$10</f>
        <v>-10.0833616871025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2.94540822286389</v>
      </c>
      <c r="C147" s="25" t="n">
        <f aca="false">Data!$EH$7</f>
        <v>-26.7957825355063</v>
      </c>
      <c r="D147" s="25" t="n">
        <f aca="false">Data!$EH$8</f>
        <v>0</v>
      </c>
      <c r="E147" s="25" t="n">
        <f aca="false">Data!$EH$9</f>
        <v>0.973491930908973</v>
      </c>
      <c r="F147" s="25" t="n">
        <f aca="false">Data!$EH$10</f>
        <v>-9.85609582931635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3.50360068062197</v>
      </c>
      <c r="C148" s="25" t="n">
        <f aca="false">Data!$EI$7</f>
        <v>-25.8282664066889</v>
      </c>
      <c r="D148" s="25" t="n">
        <f aca="false">Data!$EI$8</f>
        <v>0</v>
      </c>
      <c r="E148" s="25" t="n">
        <f aca="false">Data!$EI$9</f>
        <v>0.98394267088077</v>
      </c>
      <c r="F148" s="25" t="n">
        <f aca="false">Data!$EI$10</f>
        <v>-10.0026841548889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3.11982196106389</v>
      </c>
      <c r="C149" s="25" t="n">
        <f aca="false">Data!$EJ$7</f>
        <v>-26.1535254822168</v>
      </c>
      <c r="D149" s="25" t="n">
        <f aca="false">Data!$EJ$8</f>
        <v>0</v>
      </c>
      <c r="E149" s="25" t="n">
        <f aca="false">Data!$EJ$9</f>
        <v>0.969857289236111</v>
      </c>
      <c r="F149" s="25" t="n">
        <f aca="false">Data!$EJ$10</f>
        <v>-9.48506761007138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3.46346372094994</v>
      </c>
      <c r="C150" s="25" t="n">
        <f aca="false">Data!$EK$7</f>
        <v>-25.5203231797569</v>
      </c>
      <c r="D150" s="25" t="n">
        <f aca="false">Data!$EK$8</f>
        <v>0</v>
      </c>
      <c r="E150" s="25" t="n">
        <f aca="false">Data!$EK$9</f>
        <v>1.14175801187819</v>
      </c>
      <c r="F150" s="25" t="n">
        <f aca="false">Data!$EK$10</f>
        <v>-9.96887479749352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0</v>
      </c>
      <c r="C151" s="25" t="n">
        <f aca="false">Data!$EL$7</f>
        <v>-0</v>
      </c>
      <c r="D151" s="25" t="n">
        <f aca="false">Data!$EL$8</f>
        <v>0</v>
      </c>
      <c r="E151" s="25" t="n">
        <f aca="false">Data!$EL$9</f>
        <v>0</v>
      </c>
      <c r="F151" s="25" t="n">
        <f aca="false">Data!$EL$10</f>
        <v>0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0</v>
      </c>
      <c r="C152" s="25" t="n">
        <f aca="false">Data!$EM$7</f>
        <v>-0</v>
      </c>
      <c r="D152" s="25" t="n">
        <f aca="false">Data!$EM$8</f>
        <v>0</v>
      </c>
      <c r="E152" s="25" t="n">
        <f aca="false">Data!$EM$9</f>
        <v>0</v>
      </c>
      <c r="F152" s="25" t="n">
        <f aca="false">Data!$EM$10</f>
        <v>0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0</v>
      </c>
      <c r="C153" s="25" t="n">
        <f aca="false">Data!$EN$7</f>
        <v>-0</v>
      </c>
      <c r="D153" s="25" t="n">
        <f aca="false">Data!$EN$8</f>
        <v>0</v>
      </c>
      <c r="E153" s="25" t="n">
        <f aca="false">Data!$EN$9</f>
        <v>0</v>
      </c>
      <c r="F153" s="25" t="n">
        <f aca="false">Data!$EN$10</f>
        <v>0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0</v>
      </c>
      <c r="C154" s="25" t="n">
        <f aca="false">Data!$EO$7</f>
        <v>-0</v>
      </c>
      <c r="D154" s="25" t="n">
        <f aca="false">Data!$EO$8</f>
        <v>0</v>
      </c>
      <c r="E154" s="25" t="n">
        <f aca="false">Data!$EO$9</f>
        <v>0</v>
      </c>
      <c r="F154" s="25" t="n">
        <f aca="false">Data!$EO$10</f>
        <v>0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0</v>
      </c>
      <c r="C155" s="25" t="n">
        <f aca="false">Data!$EP$7</f>
        <v>-0</v>
      </c>
      <c r="D155" s="25" t="n">
        <f aca="false">Data!$EP$8</f>
        <v>0</v>
      </c>
      <c r="E155" s="25" t="n">
        <f aca="false">Data!$EP$9</f>
        <v>0</v>
      </c>
      <c r="F155" s="25" t="n">
        <f aca="false">Data!$EP$10</f>
        <v>0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0</v>
      </c>
      <c r="C156" s="25" t="n">
        <f aca="false">Data!$EQ$7</f>
        <v>-0</v>
      </c>
      <c r="D156" s="25" t="n">
        <f aca="false">Data!$EQ$8</f>
        <v>0</v>
      </c>
      <c r="E156" s="25" t="n">
        <f aca="false">Data!$EQ$9</f>
        <v>0</v>
      </c>
      <c r="F156" s="25" t="n">
        <f aca="false">Data!$EQ$10</f>
        <v>0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0</v>
      </c>
      <c r="C157" s="25" t="n">
        <f aca="false">Data!$ER$7</f>
        <v>-0</v>
      </c>
      <c r="D157" s="25" t="n">
        <f aca="false">Data!$ER$8</f>
        <v>0</v>
      </c>
      <c r="E157" s="25" t="n">
        <f aca="false">Data!$ER$9</f>
        <v>0</v>
      </c>
      <c r="F157" s="25" t="n">
        <f aca="false">Data!$ER$10</f>
        <v>0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0</v>
      </c>
      <c r="C158" s="25" t="n">
        <f aca="false">Data!$ES$7</f>
        <v>-0</v>
      </c>
      <c r="D158" s="25" t="n">
        <f aca="false">Data!$ES$8</f>
        <v>0</v>
      </c>
      <c r="E158" s="25" t="n">
        <f aca="false">Data!$ES$9</f>
        <v>0</v>
      </c>
      <c r="F158" s="25" t="n">
        <f aca="false">Data!$ES$10</f>
        <v>0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0</v>
      </c>
      <c r="C159" s="25" t="n">
        <f aca="false">Data!$ET$7</f>
        <v>-0</v>
      </c>
      <c r="D159" s="25" t="n">
        <f aca="false">Data!$ET$8</f>
        <v>0</v>
      </c>
      <c r="E159" s="25" t="n">
        <f aca="false">Data!$ET$9</f>
        <v>0</v>
      </c>
      <c r="F159" s="25" t="n">
        <f aca="false">Data!$ET$10</f>
        <v>0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1.4727746492</v>
      </c>
      <c r="C167" s="25" t="n">
        <f aca="false">Data!$EY$7</f>
        <v>-0.0984716154166667</v>
      </c>
      <c r="D167" s="25" t="n">
        <f aca="false">Data!$EY$8</f>
        <v>0</v>
      </c>
      <c r="E167" s="25" t="n">
        <f aca="false">Data!$EY$9</f>
        <v>0.69552061295</v>
      </c>
      <c r="F167" s="25" t="n">
        <f aca="false">Data!$EY$10</f>
        <v>-0.363606586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2.10857731005</v>
      </c>
      <c r="C168" s="25" t="n">
        <f aca="false">Data!$EZ$7</f>
        <v>-0.131433799</v>
      </c>
      <c r="D168" s="25" t="n">
        <f aca="false">Data!$EZ$8</f>
        <v>0</v>
      </c>
      <c r="E168" s="25" t="n">
        <f aca="false">Data!$EZ$9</f>
        <v>0.52888697225</v>
      </c>
      <c r="F168" s="25" t="n">
        <f aca="false">Data!$EZ$10</f>
        <v>-0.453141327166667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2.7865290096</v>
      </c>
      <c r="C169" s="25" t="n">
        <f aca="false">Data!$FA$7</f>
        <v>-0.143069075416667</v>
      </c>
      <c r="D169" s="25" t="n">
        <f aca="false">Data!$FA$8</f>
        <v>0</v>
      </c>
      <c r="E169" s="25" t="n">
        <f aca="false">Data!$FA$9</f>
        <v>0.72002063385</v>
      </c>
      <c r="F169" s="25" t="n">
        <f aca="false">Data!$FA$10</f>
        <v>-0.46954324625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3.44757419115</v>
      </c>
      <c r="C170" s="25" t="n">
        <f aca="false">Data!$FB$7</f>
        <v>-0.07345418</v>
      </c>
      <c r="D170" s="25" t="n">
        <f aca="false">Data!$FB$8</f>
        <v>0</v>
      </c>
      <c r="E170" s="25" t="n">
        <f aca="false">Data!$FB$9</f>
        <v>0.7560863531</v>
      </c>
      <c r="F170" s="25" t="n">
        <f aca="false">Data!$FB$10</f>
        <v>-0.488411988166667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3.2266600249</v>
      </c>
      <c r="C171" s="25" t="n">
        <f aca="false">Data!$FC$7</f>
        <v>-0.0981859228333333</v>
      </c>
      <c r="D171" s="25" t="n">
        <f aca="false">Data!$FC$8</f>
        <v>0</v>
      </c>
      <c r="E171" s="25" t="n">
        <f aca="false">Data!$FC$9</f>
        <v>0.7253386398</v>
      </c>
      <c r="F171" s="25" t="n">
        <f aca="false">Data!$FC$10</f>
        <v>-0.77083574825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3.13903626365</v>
      </c>
      <c r="C172" s="25" t="n">
        <f aca="false">Data!$FD$7</f>
        <v>-0.25194690455</v>
      </c>
      <c r="D172" s="25" t="n">
        <f aca="false">Data!$FD$8</f>
        <v>0</v>
      </c>
      <c r="E172" s="25" t="n">
        <f aca="false">Data!$FD$9</f>
        <v>1.04439613135</v>
      </c>
      <c r="F172" s="25" t="n">
        <f aca="false">Data!$FD$10</f>
        <v>-0.8706275513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2.9284711728</v>
      </c>
      <c r="C173" s="25" t="n">
        <f aca="false">Data!$FE$7</f>
        <v>-0</v>
      </c>
      <c r="D173" s="25" t="n">
        <f aca="false">Data!$FE$8</f>
        <v>0</v>
      </c>
      <c r="E173" s="25" t="n">
        <f aca="false">Data!$FE$9</f>
        <v>1.08027133815</v>
      </c>
      <c r="F173" s="25" t="n">
        <f aca="false">Data!$FE$10</f>
        <v>-0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2.72429408885</v>
      </c>
      <c r="C174" s="25" t="n">
        <f aca="false">Data!$FF$7</f>
        <v>-0.36443122575</v>
      </c>
      <c r="D174" s="25" t="n">
        <f aca="false">Data!$FF$8</f>
        <v>0</v>
      </c>
      <c r="E174" s="25" t="n">
        <f aca="false">Data!$FF$9</f>
        <v>1.12538478485</v>
      </c>
      <c r="F174" s="25" t="n">
        <f aca="false">Data!$FF$10</f>
        <v>-0.90239277085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2.86374712245</v>
      </c>
      <c r="C175" s="25" t="n">
        <f aca="false">Data!$FG$7</f>
        <v>-0.614198120291667</v>
      </c>
      <c r="D175" s="25" t="n">
        <f aca="false">Data!$FG$8</f>
        <v>0</v>
      </c>
      <c r="E175" s="25" t="n">
        <f aca="false">Data!$FG$9</f>
        <v>1.2731200904</v>
      </c>
      <c r="F175" s="25" t="n">
        <f aca="false">Data!$FG$10</f>
        <v>-0.7647549585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3.15226538325955</v>
      </c>
      <c r="C176" s="25" t="n">
        <f aca="false">Data!$FH$7</f>
        <v>-0.337358363385065</v>
      </c>
      <c r="D176" s="25" t="n">
        <f aca="false">Data!$FH$8</f>
        <v>0</v>
      </c>
      <c r="E176" s="25" t="n">
        <f aca="false">Data!$FH$9</f>
        <v>1.89392511739443</v>
      </c>
      <c r="F176" s="25" t="n">
        <f aca="false">Data!$FH$10</f>
        <v>-0.472265913379726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3.92648959292143</v>
      </c>
      <c r="C177" s="25" t="n">
        <f aca="false">Data!$FI$7</f>
        <v>-0.364468983180952</v>
      </c>
      <c r="D177" s="25" t="n">
        <f aca="false">Data!$FI$8</f>
        <v>0</v>
      </c>
      <c r="E177" s="25" t="n">
        <f aca="false">Data!$FI$9</f>
        <v>1.83280699326905</v>
      </c>
      <c r="F177" s="25" t="n">
        <f aca="false">Data!$FI$10</f>
        <v>-0.472890397659524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4.17186220071429</v>
      </c>
      <c r="C178" s="25" t="n">
        <f aca="false">Data!$FJ$7</f>
        <v>-0.720156523546032</v>
      </c>
      <c r="D178" s="25" t="n">
        <f aca="false">Data!$FJ$8</f>
        <v>0</v>
      </c>
      <c r="E178" s="25" t="n">
        <f aca="false">Data!$FJ$9</f>
        <v>2.12218337333333</v>
      </c>
      <c r="F178" s="25" t="n">
        <f aca="false">Data!$FJ$10</f>
        <v>-0.454525902825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3.12179575906825</v>
      </c>
      <c r="C179" s="25" t="n">
        <f aca="false">Data!$FK$7</f>
        <v>-0.706655915906803</v>
      </c>
      <c r="D179" s="25" t="n">
        <f aca="false">Data!$FK$8</f>
        <v>0</v>
      </c>
      <c r="E179" s="25" t="n">
        <f aca="false">Data!$FK$9</f>
        <v>1.85335099455556</v>
      </c>
      <c r="F179" s="25" t="n">
        <f aca="false">Data!$FK$10</f>
        <v>-0.381854576333333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3.18363565728458</v>
      </c>
      <c r="C180" s="25" t="n">
        <f aca="false">Data!$FL$7</f>
        <v>-0.422784894128829</v>
      </c>
      <c r="D180" s="25" t="n">
        <f aca="false">Data!$FL$8</f>
        <v>0</v>
      </c>
      <c r="E180" s="25" t="n">
        <f aca="false">Data!$FL$9</f>
        <v>2.02526647851062</v>
      </c>
      <c r="F180" s="25" t="n">
        <f aca="false">Data!$FL$10</f>
        <v>-0.31742686836024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2.42890205527694</v>
      </c>
      <c r="C181" s="25" t="n">
        <f aca="false">Data!$FM$7</f>
        <v>-0.646771171280952</v>
      </c>
      <c r="D181" s="25" t="n">
        <f aca="false">Data!$FM$8</f>
        <v>0</v>
      </c>
      <c r="E181" s="25" t="n">
        <f aca="false">Data!$FM$9</f>
        <v>2.11553460785952</v>
      </c>
      <c r="F181" s="25" t="n">
        <f aca="false">Data!$FM$10</f>
        <v>-0.344078418890476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2.05750450735026</v>
      </c>
      <c r="C182" s="25" t="n">
        <f aca="false">Data!$FN$7</f>
        <v>-0.763551526538095</v>
      </c>
      <c r="D182" s="25" t="n">
        <f aca="false">Data!$FN$8</f>
        <v>0</v>
      </c>
      <c r="E182" s="25" t="n">
        <f aca="false">Data!$FN$9</f>
        <v>1.82863405980344</v>
      </c>
      <c r="F182" s="25" t="n">
        <f aca="false">Data!$FN$10</f>
        <v>-0.425984200547619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2.53868012684329</v>
      </c>
      <c r="C183" s="25" t="n">
        <f aca="false">Data!$FO$7</f>
        <v>-0.710980019464286</v>
      </c>
      <c r="D183" s="25" t="n">
        <f aca="false">Data!$FO$8</f>
        <v>0</v>
      </c>
      <c r="E183" s="25" t="n">
        <f aca="false">Data!$FO$9</f>
        <v>2.14152764948988</v>
      </c>
      <c r="F183" s="25" t="n">
        <f aca="false">Data!$FO$10</f>
        <v>-0.447445196394048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5.9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5.9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5.9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5.9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5.9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5.9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5.9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5.9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5.9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5.9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5.9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5.9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5.9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5.9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5.9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7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7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57.4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57.3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60.7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61.2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61.4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92.3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58.7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72.3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64.9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59.2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66.3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66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63.599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63.7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67.4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67.3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67.2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48:22Z</dcterms:modified>
  <cp:revision>0</cp:revision>
  <dc:subject/>
  <dc:title/>
</cp:coreProperties>
</file>