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Data" sheetId="6" state="visible" r:id="rId7"/>
    <sheet name="ChartData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Production and trade of roundwood and products deriving from it - UK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372764299628"/>
          <c:y val="0.0397834274952919"/>
          <c:w val="0.899194262440234"/>
          <c:h val="0.7630257376020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219207765</c:v>
                </c:pt>
                <c:pt idx="1">
                  <c:v>0.320706078</c:v>
                </c:pt>
                <c:pt idx="2">
                  <c:v>0.4441433</c:v>
                </c:pt>
                <c:pt idx="3">
                  <c:v>0.641597203</c:v>
                </c:pt>
                <c:pt idx="4">
                  <c:v>0.618972784</c:v>
                </c:pt>
                <c:pt idx="5">
                  <c:v>0.660335548</c:v>
                </c:pt>
                <c:pt idx="6">
                  <c:v>0.510794424</c:v>
                </c:pt>
                <c:pt idx="7">
                  <c:v>0.539387299</c:v>
                </c:pt>
                <c:pt idx="8">
                  <c:v>0.437928383336057</c:v>
                </c:pt>
                <c:pt idx="9">
                  <c:v>0.335363847450292</c:v>
                </c:pt>
                <c:pt idx="10">
                  <c:v>0.454894254499749</c:v>
                </c:pt>
                <c:pt idx="11">
                  <c:v>0.566932692179487</c:v>
                </c:pt>
                <c:pt idx="12">
                  <c:v>0.327609483370927</c:v>
                </c:pt>
                <c:pt idx="13">
                  <c:v>0.470965226666667</c:v>
                </c:pt>
                <c:pt idx="14">
                  <c:v>0.241780596666667</c:v>
                </c:pt>
                <c:pt idx="15">
                  <c:v>0.312819479814982</c:v>
                </c:pt>
                <c:pt idx="16">
                  <c:v>0.375847571212121</c:v>
                </c:pt>
                <c:pt idx="24">
                  <c:v>12.0570873878</c:v>
                </c:pt>
                <c:pt idx="25">
                  <c:v>12.18574021028</c:v>
                </c:pt>
                <c:pt idx="26">
                  <c:v>12.80722717092</c:v>
                </c:pt>
                <c:pt idx="27">
                  <c:v>13.80152921966</c:v>
                </c:pt>
                <c:pt idx="28">
                  <c:v>13.40722037382</c:v>
                </c:pt>
                <c:pt idx="29">
                  <c:v>12.53439023382</c:v>
                </c:pt>
                <c:pt idx="30">
                  <c:v>11.26703489912</c:v>
                </c:pt>
                <c:pt idx="31">
                  <c:v>9.63052136592</c:v>
                </c:pt>
                <c:pt idx="32">
                  <c:v>7.23729480165274</c:v>
                </c:pt>
                <c:pt idx="33">
                  <c:v>6.88498400989886</c:v>
                </c:pt>
                <c:pt idx="34">
                  <c:v>8.36295007353163</c:v>
                </c:pt>
                <c:pt idx="35">
                  <c:v>7.57654800843103</c:v>
                </c:pt>
                <c:pt idx="36">
                  <c:v>7.59044779377379</c:v>
                </c:pt>
                <c:pt idx="37">
                  <c:v>8.86670812639395</c:v>
                </c:pt>
                <c:pt idx="38">
                  <c:v>9.1991458104</c:v>
                </c:pt>
                <c:pt idx="39">
                  <c:v>9.50851079674294</c:v>
                </c:pt>
                <c:pt idx="40">
                  <c:v>10.1384511506218</c:v>
                </c:pt>
                <c:pt idx="48">
                  <c:v>6.10130634282118</c:v>
                </c:pt>
                <c:pt idx="49">
                  <c:v>6.77876554958952</c:v>
                </c:pt>
                <c:pt idx="50">
                  <c:v>7.75878497113983</c:v>
                </c:pt>
                <c:pt idx="51">
                  <c:v>8.17061335559823</c:v>
                </c:pt>
                <c:pt idx="52">
                  <c:v>9.01105996153054</c:v>
                </c:pt>
                <c:pt idx="53">
                  <c:v>7.86941389060008</c:v>
                </c:pt>
                <c:pt idx="54">
                  <c:v>7.30058983981693</c:v>
                </c:pt>
                <c:pt idx="55">
                  <c:v>7.53247629539558</c:v>
                </c:pt>
                <c:pt idx="56">
                  <c:v>6.96513946456832</c:v>
                </c:pt>
                <c:pt idx="57">
                  <c:v>5.62544838454581</c:v>
                </c:pt>
                <c:pt idx="58">
                  <c:v>5.95787494173307</c:v>
                </c:pt>
                <c:pt idx="59">
                  <c:v>5.61855406153051</c:v>
                </c:pt>
                <c:pt idx="60">
                  <c:v>5.10049623117475</c:v>
                </c:pt>
                <c:pt idx="61">
                  <c:v>6.1302621807577</c:v>
                </c:pt>
                <c:pt idx="62">
                  <c:v>8.13236008783793</c:v>
                </c:pt>
                <c:pt idx="63">
                  <c:v>7.90170575474905</c:v>
                </c:pt>
                <c:pt idx="64">
                  <c:v>8.12178769845757</c:v>
                </c:pt>
                <c:pt idx="72">
                  <c:v>2.79978656785714</c:v>
                </c:pt>
                <c:pt idx="73">
                  <c:v>2.62586406535714</c:v>
                </c:pt>
                <c:pt idx="74">
                  <c:v>2.286086778</c:v>
                </c:pt>
                <c:pt idx="75">
                  <c:v>2.39193978325</c:v>
                </c:pt>
                <c:pt idx="76">
                  <c:v>2.284009983</c:v>
                </c:pt>
                <c:pt idx="77">
                  <c:v>2.445109722</c:v>
                </c:pt>
                <c:pt idx="78">
                  <c:v>2.5178281755</c:v>
                </c:pt>
                <c:pt idx="79">
                  <c:v>2.290506045</c:v>
                </c:pt>
                <c:pt idx="80">
                  <c:v>2.397796971</c:v>
                </c:pt>
                <c:pt idx="81">
                  <c:v>1.6797579795</c:v>
                </c:pt>
                <c:pt idx="82">
                  <c:v>2.24268732838636</c:v>
                </c:pt>
                <c:pt idx="83">
                  <c:v>1.4748750105</c:v>
                </c:pt>
                <c:pt idx="84">
                  <c:v>1.7110266155</c:v>
                </c:pt>
                <c:pt idx="85">
                  <c:v>2.58749395339286</c:v>
                </c:pt>
                <c:pt idx="86">
                  <c:v>3.20362653857143</c:v>
                </c:pt>
                <c:pt idx="87">
                  <c:v>3.278479785</c:v>
                </c:pt>
                <c:pt idx="88">
                  <c:v>3.083178717</c:v>
                </c:pt>
                <c:pt idx="96">
                  <c:v>22.7102636529861</c:v>
                </c:pt>
                <c:pt idx="97">
                  <c:v>24.049181063499</c:v>
                </c:pt>
                <c:pt idx="98">
                  <c:v>23.7006030628043</c:v>
                </c:pt>
                <c:pt idx="99">
                  <c:v>25.7421137936702</c:v>
                </c:pt>
                <c:pt idx="100">
                  <c:v>25.841344550543</c:v>
                </c:pt>
                <c:pt idx="101">
                  <c:v>25.8276775875472</c:v>
                </c:pt>
                <c:pt idx="102">
                  <c:v>26.3077866499556</c:v>
                </c:pt>
                <c:pt idx="103">
                  <c:v>24.6681004778497</c:v>
                </c:pt>
                <c:pt idx="104">
                  <c:v>23.5649949158028</c:v>
                </c:pt>
                <c:pt idx="105">
                  <c:v>21.6073113880298</c:v>
                </c:pt>
                <c:pt idx="106">
                  <c:v>23.1558828759134</c:v>
                </c:pt>
                <c:pt idx="107">
                  <c:v>21.4079903428611</c:v>
                </c:pt>
                <c:pt idx="108">
                  <c:v>17.7793972732958</c:v>
                </c:pt>
                <c:pt idx="109">
                  <c:v>19.4744957175861</c:v>
                </c:pt>
                <c:pt idx="110">
                  <c:v>19.5942493999708</c:v>
                </c:pt>
                <c:pt idx="111">
                  <c:v>19.514129500231</c:v>
                </c:pt>
                <c:pt idx="112">
                  <c:v>18.677874719251</c:v>
                </c:pt>
                <c:pt idx="120">
                  <c:v>0.2425688514</c:v>
                </c:pt>
                <c:pt idx="121">
                  <c:v>0.3052921169</c:v>
                </c:pt>
                <c:pt idx="122">
                  <c:v>0.2849414547</c:v>
                </c:pt>
                <c:pt idx="123">
                  <c:v>0.22855986995</c:v>
                </c:pt>
                <c:pt idx="124">
                  <c:v>0.25330809305</c:v>
                </c:pt>
                <c:pt idx="125">
                  <c:v>0.59365809465</c:v>
                </c:pt>
                <c:pt idx="126">
                  <c:v>0.39883676125</c:v>
                </c:pt>
                <c:pt idx="127">
                  <c:v>0.6940569648</c:v>
                </c:pt>
                <c:pt idx="128">
                  <c:v>1.43387585497065</c:v>
                </c:pt>
                <c:pt idx="129">
                  <c:v>0.30112344677619</c:v>
                </c:pt>
                <c:pt idx="130">
                  <c:v>0.274045188083333</c:v>
                </c:pt>
                <c:pt idx="131">
                  <c:v>0.530939327789919</c:v>
                </c:pt>
                <c:pt idx="132">
                  <c:v>0.497900880933409</c:v>
                </c:pt>
                <c:pt idx="133">
                  <c:v>1.21900590293658</c:v>
                </c:pt>
                <c:pt idx="134">
                  <c:v>2.40942192277169</c:v>
                </c:pt>
                <c:pt idx="135">
                  <c:v>4.53986873289524</c:v>
                </c:pt>
                <c:pt idx="136">
                  <c:v>3.6430339794423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0.0603716728809524</c:v>
                </c:pt>
                <c:pt idx="1">
                  <c:v>-0.049983760952381</c:v>
                </c:pt>
                <c:pt idx="2">
                  <c:v>-0.0760768732575758</c:v>
                </c:pt>
                <c:pt idx="3">
                  <c:v>-0.114635033214286</c:v>
                </c:pt>
                <c:pt idx="4">
                  <c:v>-0.280079501515152</c:v>
                </c:pt>
                <c:pt idx="5">
                  <c:v>-0.578086416969697</c:v>
                </c:pt>
                <c:pt idx="6">
                  <c:v>-0.704288975227273</c:v>
                </c:pt>
                <c:pt idx="7">
                  <c:v>-0.886294229</c:v>
                </c:pt>
                <c:pt idx="8">
                  <c:v>-0.737733306761905</c:v>
                </c:pt>
                <c:pt idx="9">
                  <c:v>-0.156090346666667</c:v>
                </c:pt>
                <c:pt idx="10">
                  <c:v>-0.369795735</c:v>
                </c:pt>
                <c:pt idx="11">
                  <c:v>-0.30257873968254</c:v>
                </c:pt>
                <c:pt idx="12">
                  <c:v>-0.44700467125</c:v>
                </c:pt>
                <c:pt idx="13">
                  <c:v>-0.652017278333333</c:v>
                </c:pt>
                <c:pt idx="14">
                  <c:v>-0.467175183636364</c:v>
                </c:pt>
                <c:pt idx="15">
                  <c:v>-0.306216788571429</c:v>
                </c:pt>
                <c:pt idx="16">
                  <c:v>-0.256596794285714</c:v>
                </c:pt>
                <c:pt idx="24">
                  <c:v>-0.313989112280088</c:v>
                </c:pt>
                <c:pt idx="25">
                  <c:v>-0.33922642344538</c:v>
                </c:pt>
                <c:pt idx="26">
                  <c:v>-0.473980679422164</c:v>
                </c:pt>
                <c:pt idx="27">
                  <c:v>-0.570809067095035</c:v>
                </c:pt>
                <c:pt idx="28">
                  <c:v>-0.566842552721815</c:v>
                </c:pt>
                <c:pt idx="29">
                  <c:v>-0.653480611929021</c:v>
                </c:pt>
                <c:pt idx="30">
                  <c:v>-0.70241113697355</c:v>
                </c:pt>
                <c:pt idx="31">
                  <c:v>-0.59406273836</c:v>
                </c:pt>
                <c:pt idx="32">
                  <c:v>-0.396919701562222</c:v>
                </c:pt>
                <c:pt idx="33">
                  <c:v>-0.296673882175</c:v>
                </c:pt>
                <c:pt idx="34">
                  <c:v>-0.290912729635022</c:v>
                </c:pt>
                <c:pt idx="35">
                  <c:v>-0.167078445805556</c:v>
                </c:pt>
                <c:pt idx="36">
                  <c:v>-0.178138469125119</c:v>
                </c:pt>
                <c:pt idx="37">
                  <c:v>-0.274623951875</c:v>
                </c:pt>
                <c:pt idx="38">
                  <c:v>-0.253594040189189</c:v>
                </c:pt>
                <c:pt idx="39">
                  <c:v>-0.291327072298889</c:v>
                </c:pt>
                <c:pt idx="40">
                  <c:v>-0.297975641358384</c:v>
                </c:pt>
                <c:pt idx="48">
                  <c:v>-1.94633014024038</c:v>
                </c:pt>
                <c:pt idx="49">
                  <c:v>-2.20944356591837</c:v>
                </c:pt>
                <c:pt idx="50">
                  <c:v>-2.282280409539</c:v>
                </c:pt>
                <c:pt idx="51">
                  <c:v>-2.77798830275497</c:v>
                </c:pt>
                <c:pt idx="52">
                  <c:v>-2.34881401485376</c:v>
                </c:pt>
                <c:pt idx="53">
                  <c:v>-1.67353443994502</c:v>
                </c:pt>
                <c:pt idx="54">
                  <c:v>-2.50785313696853</c:v>
                </c:pt>
                <c:pt idx="55">
                  <c:v>-3.10420535828638</c:v>
                </c:pt>
                <c:pt idx="56">
                  <c:v>-1.4046241808011</c:v>
                </c:pt>
                <c:pt idx="57">
                  <c:v>-1.09511062249699</c:v>
                </c:pt>
                <c:pt idx="58">
                  <c:v>-1.40105509698154</c:v>
                </c:pt>
                <c:pt idx="59">
                  <c:v>-1.23835752643805</c:v>
                </c:pt>
                <c:pt idx="60">
                  <c:v>-1.32973343696581</c:v>
                </c:pt>
                <c:pt idx="61">
                  <c:v>-1.41173078780498</c:v>
                </c:pt>
                <c:pt idx="62">
                  <c:v>-1.59017699365275</c:v>
                </c:pt>
                <c:pt idx="63">
                  <c:v>-1.61601544753278</c:v>
                </c:pt>
                <c:pt idx="64">
                  <c:v>-1.5613206948059</c:v>
                </c:pt>
                <c:pt idx="72">
                  <c:v>-0.0192322975</c:v>
                </c:pt>
                <c:pt idx="73">
                  <c:v>-0.012291232875</c:v>
                </c:pt>
                <c:pt idx="74">
                  <c:v>-0.0355089375</c:v>
                </c:pt>
                <c:pt idx="75">
                  <c:v>-0.011334042</c:v>
                </c:pt>
                <c:pt idx="76">
                  <c:v>-0.01100550375</c:v>
                </c:pt>
                <c:pt idx="77">
                  <c:v>-0.00989835375</c:v>
                </c:pt>
                <c:pt idx="78">
                  <c:v>-0.06191710425</c:v>
                </c:pt>
                <c:pt idx="79">
                  <c:v>-0.038576151</c:v>
                </c:pt>
                <c:pt idx="80">
                  <c:v>-0.02647674975</c:v>
                </c:pt>
                <c:pt idx="81">
                  <c:v>-0.0563036415</c:v>
                </c:pt>
                <c:pt idx="82">
                  <c:v>-0.1427775345</c:v>
                </c:pt>
                <c:pt idx="83">
                  <c:v>-0.087183366</c:v>
                </c:pt>
                <c:pt idx="84">
                  <c:v>-0.0425057348571429</c:v>
                </c:pt>
                <c:pt idx="85">
                  <c:v>-0.0409650036428571</c:v>
                </c:pt>
                <c:pt idx="86">
                  <c:v>-0.0560328444642857</c:v>
                </c:pt>
                <c:pt idx="87">
                  <c:v>-0.0176413791857143</c:v>
                </c:pt>
                <c:pt idx="88">
                  <c:v>-0.00608818628571428</c:v>
                </c:pt>
                <c:pt idx="96">
                  <c:v>-6.29200933324154</c:v>
                </c:pt>
                <c:pt idx="97">
                  <c:v>-5.9829680425753</c:v>
                </c:pt>
                <c:pt idx="98">
                  <c:v>-6.07040239882816</c:v>
                </c:pt>
                <c:pt idx="99">
                  <c:v>-6.47416603929154</c:v>
                </c:pt>
                <c:pt idx="100">
                  <c:v>-5.96741193871389</c:v>
                </c:pt>
                <c:pt idx="101">
                  <c:v>-5.84188398898889</c:v>
                </c:pt>
                <c:pt idx="102">
                  <c:v>-5.62437389141528</c:v>
                </c:pt>
                <c:pt idx="103">
                  <c:v>-6.38295965156111</c:v>
                </c:pt>
                <c:pt idx="104">
                  <c:v>-5.50986861388176</c:v>
                </c:pt>
                <c:pt idx="105">
                  <c:v>-4.64487885849505</c:v>
                </c:pt>
                <c:pt idx="106">
                  <c:v>-4.65074433163109</c:v>
                </c:pt>
                <c:pt idx="107">
                  <c:v>-4.77195004469722</c:v>
                </c:pt>
                <c:pt idx="108">
                  <c:v>-4.51569791971894</c:v>
                </c:pt>
                <c:pt idx="109">
                  <c:v>-4.58907639613216</c:v>
                </c:pt>
                <c:pt idx="110">
                  <c:v>-4.20110680226527</c:v>
                </c:pt>
                <c:pt idx="111">
                  <c:v>-3.84566257931987</c:v>
                </c:pt>
                <c:pt idx="112">
                  <c:v>-3.42342952092126</c:v>
                </c:pt>
                <c:pt idx="120">
                  <c:v>-0.272304731833333</c:v>
                </c:pt>
                <c:pt idx="121">
                  <c:v>-0.189870740416667</c:v>
                </c:pt>
                <c:pt idx="122">
                  <c:v>-0.1328407665</c:v>
                </c:pt>
                <c:pt idx="123">
                  <c:v>-0.402466786083333</c:v>
                </c:pt>
                <c:pt idx="124">
                  <c:v>-0.23159557325</c:v>
                </c:pt>
                <c:pt idx="125">
                  <c:v>-0.2909317955</c:v>
                </c:pt>
                <c:pt idx="126">
                  <c:v>-0.225122903666667</c:v>
                </c:pt>
                <c:pt idx="127">
                  <c:v>-0.2273805054</c:v>
                </c:pt>
                <c:pt idx="128">
                  <c:v>-0.455495190416667</c:v>
                </c:pt>
                <c:pt idx="129">
                  <c:v>-0.171749173330586</c:v>
                </c:pt>
                <c:pt idx="130">
                  <c:v>-0.554454035735714</c:v>
                </c:pt>
                <c:pt idx="131">
                  <c:v>-0.960715923900752</c:v>
                </c:pt>
                <c:pt idx="132">
                  <c:v>-1.54151666167041</c:v>
                </c:pt>
                <c:pt idx="133">
                  <c:v>-1.14115768565238</c:v>
                </c:pt>
                <c:pt idx="134">
                  <c:v>-1.0649877750535</c:v>
                </c:pt>
                <c:pt idx="135">
                  <c:v>-1.14613104313452</c:v>
                </c:pt>
                <c:pt idx="136">
                  <c:v>-0.653810560410238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7.556</c:v>
                </c:pt>
                <c:pt idx="177">
                  <c:v>7.669</c:v>
                </c:pt>
                <c:pt idx="178">
                  <c:v>7.542</c:v>
                </c:pt>
                <c:pt idx="179">
                  <c:v>7.817</c:v>
                </c:pt>
                <c:pt idx="180">
                  <c:v>8.062</c:v>
                </c:pt>
                <c:pt idx="181">
                  <c:v>8.202</c:v>
                </c:pt>
                <c:pt idx="182">
                  <c:v>8.107</c:v>
                </c:pt>
                <c:pt idx="183">
                  <c:v>8.562</c:v>
                </c:pt>
                <c:pt idx="184">
                  <c:v>7.85936</c:v>
                </c:pt>
                <c:pt idx="185">
                  <c:v>7.635329</c:v>
                </c:pt>
                <c:pt idx="186">
                  <c:v>8.337163</c:v>
                </c:pt>
                <c:pt idx="187">
                  <c:v>8.786668</c:v>
                </c:pt>
                <c:pt idx="188">
                  <c:v>8.787547</c:v>
                </c:pt>
                <c:pt idx="189">
                  <c:v>9.24318</c:v>
                </c:pt>
                <c:pt idx="190">
                  <c:v>9.361042</c:v>
                </c:pt>
                <c:pt idx="191">
                  <c:v>8.628848</c:v>
                </c:pt>
                <c:pt idx="192">
                  <c:v>8.672891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094447647</c:v>
                </c:pt>
                <c:pt idx="1">
                  <c:v>0.11420938</c:v>
                </c:pt>
                <c:pt idx="2">
                  <c:v>0.112697793</c:v>
                </c:pt>
                <c:pt idx="3">
                  <c:v>0.111900797</c:v>
                </c:pt>
                <c:pt idx="4">
                  <c:v>0.10596387</c:v>
                </c:pt>
                <c:pt idx="5">
                  <c:v>0.0800518529999997</c:v>
                </c:pt>
                <c:pt idx="6">
                  <c:v>0.100384161</c:v>
                </c:pt>
                <c:pt idx="7">
                  <c:v>0.149590415</c:v>
                </c:pt>
                <c:pt idx="8">
                  <c:v>0.1002935</c:v>
                </c:pt>
                <c:pt idx="9">
                  <c:v>0.0491200999999999</c:v>
                </c:pt>
                <c:pt idx="10">
                  <c:v>0.01872159</c:v>
                </c:pt>
                <c:pt idx="11">
                  <c:v>0.0193794491666667</c:v>
                </c:pt>
                <c:pt idx="12">
                  <c:v>0.0247885400000001</c:v>
                </c:pt>
                <c:pt idx="13">
                  <c:v>0.0134329525</c:v>
                </c:pt>
                <c:pt idx="14">
                  <c:v>0.0125757554545454</c:v>
                </c:pt>
                <c:pt idx="15">
                  <c:v>0.01020072</c:v>
                </c:pt>
                <c:pt idx="16">
                  <c:v>0.0116755800000001</c:v>
                </c:pt>
                <c:pt idx="24">
                  <c:v>2.39299210696</c:v>
                </c:pt>
                <c:pt idx="25">
                  <c:v>2.1933979704</c:v>
                </c:pt>
                <c:pt idx="26">
                  <c:v>2.2926845396</c:v>
                </c:pt>
                <c:pt idx="27">
                  <c:v>2.24447884752</c:v>
                </c:pt>
                <c:pt idx="28">
                  <c:v>2.3317799323</c:v>
                </c:pt>
                <c:pt idx="29">
                  <c:v>2.55500594622</c:v>
                </c:pt>
                <c:pt idx="30">
                  <c:v>2.3738518804</c:v>
                </c:pt>
                <c:pt idx="31">
                  <c:v>2.84927640634</c:v>
                </c:pt>
                <c:pt idx="32">
                  <c:v>1.57585632749999</c:v>
                </c:pt>
                <c:pt idx="33">
                  <c:v>1.11242852812</c:v>
                </c:pt>
                <c:pt idx="34">
                  <c:v>1.30322381596522</c:v>
                </c:pt>
                <c:pt idx="35">
                  <c:v>1.19030270834222</c:v>
                </c:pt>
                <c:pt idx="36">
                  <c:v>1.10196891046667</c:v>
                </c:pt>
                <c:pt idx="37">
                  <c:v>1.1221573272</c:v>
                </c:pt>
                <c:pt idx="38">
                  <c:v>1.2661669423</c:v>
                </c:pt>
                <c:pt idx="39">
                  <c:v>1.22901815946</c:v>
                </c:pt>
                <c:pt idx="40">
                  <c:v>1.31004747657778</c:v>
                </c:pt>
                <c:pt idx="48">
                  <c:v>4.25531070294717</c:v>
                </c:pt>
                <c:pt idx="49">
                  <c:v>4.48067463029389</c:v>
                </c:pt>
                <c:pt idx="50">
                  <c:v>4.68643745505082</c:v>
                </c:pt>
                <c:pt idx="51">
                  <c:v>4.7879952195001</c:v>
                </c:pt>
                <c:pt idx="52">
                  <c:v>5.49196420245344</c:v>
                </c:pt>
                <c:pt idx="53">
                  <c:v>5.69794637692326</c:v>
                </c:pt>
                <c:pt idx="54">
                  <c:v>6.02729668628465</c:v>
                </c:pt>
                <c:pt idx="55">
                  <c:v>6.75304020921631</c:v>
                </c:pt>
                <c:pt idx="56">
                  <c:v>5.98277197534492</c:v>
                </c:pt>
                <c:pt idx="57">
                  <c:v>4.75157373626037</c:v>
                </c:pt>
                <c:pt idx="58">
                  <c:v>4.85587452214365</c:v>
                </c:pt>
                <c:pt idx="59">
                  <c:v>4.73194314609312</c:v>
                </c:pt>
                <c:pt idx="60">
                  <c:v>4.91006373809398</c:v>
                </c:pt>
                <c:pt idx="61">
                  <c:v>4.74836604206918</c:v>
                </c:pt>
                <c:pt idx="62">
                  <c:v>5.08425331148395</c:v>
                </c:pt>
                <c:pt idx="63">
                  <c:v>5.58016205968982</c:v>
                </c:pt>
                <c:pt idx="64">
                  <c:v>5.6903464789925</c:v>
                </c:pt>
                <c:pt idx="72">
                  <c:v>4.76961384</c:v>
                </c:pt>
                <c:pt idx="73">
                  <c:v>4.609028943</c:v>
                </c:pt>
                <c:pt idx="74">
                  <c:v>4.9265892362093</c:v>
                </c:pt>
                <c:pt idx="75">
                  <c:v>4.809393</c:v>
                </c:pt>
                <c:pt idx="76">
                  <c:v>5.403711519</c:v>
                </c:pt>
                <c:pt idx="77">
                  <c:v>4.920257124</c:v>
                </c:pt>
                <c:pt idx="78">
                  <c:v>4.618233</c:v>
                </c:pt>
                <c:pt idx="79">
                  <c:v>3.961800675</c:v>
                </c:pt>
                <c:pt idx="80">
                  <c:v>3.544588908</c:v>
                </c:pt>
                <c:pt idx="81">
                  <c:v>2.6381754</c:v>
                </c:pt>
                <c:pt idx="82">
                  <c:v>2.64829095</c:v>
                </c:pt>
                <c:pt idx="83">
                  <c:v>3.0078693</c:v>
                </c:pt>
                <c:pt idx="84">
                  <c:v>2.64872261045455</c:v>
                </c:pt>
                <c:pt idx="85">
                  <c:v>2.05739060464286</c:v>
                </c:pt>
                <c:pt idx="86">
                  <c:v>2.071594845</c:v>
                </c:pt>
                <c:pt idx="87">
                  <c:v>1.81125335571429</c:v>
                </c:pt>
                <c:pt idx="88">
                  <c:v>1.636289991</c:v>
                </c:pt>
                <c:pt idx="96">
                  <c:v>5.36803257596816</c:v>
                </c:pt>
                <c:pt idx="97">
                  <c:v>5.64876210759454</c:v>
                </c:pt>
                <c:pt idx="98">
                  <c:v>5.47104257673131</c:v>
                </c:pt>
                <c:pt idx="99">
                  <c:v>5.07469326395557</c:v>
                </c:pt>
                <c:pt idx="100">
                  <c:v>5.25496712899636</c:v>
                </c:pt>
                <c:pt idx="101">
                  <c:v>5.49083427872778</c:v>
                </c:pt>
                <c:pt idx="102">
                  <c:v>5.22848115506971</c:v>
                </c:pt>
                <c:pt idx="103">
                  <c:v>6.55417630673889</c:v>
                </c:pt>
                <c:pt idx="104">
                  <c:v>5.62024445558233</c:v>
                </c:pt>
                <c:pt idx="105">
                  <c:v>5.46026223170642</c:v>
                </c:pt>
                <c:pt idx="106">
                  <c:v>5.81112463298335</c:v>
                </c:pt>
                <c:pt idx="107">
                  <c:v>5.21538404453335</c:v>
                </c:pt>
                <c:pt idx="108">
                  <c:v>4.92150501726318</c:v>
                </c:pt>
                <c:pt idx="109">
                  <c:v>4.62816714884773</c:v>
                </c:pt>
                <c:pt idx="110">
                  <c:v>5.03270401746112</c:v>
                </c:pt>
                <c:pt idx="111">
                  <c:v>5.28085326141111</c:v>
                </c:pt>
                <c:pt idx="112">
                  <c:v>5.84542094184236</c:v>
                </c:pt>
                <c:pt idx="120">
                  <c:v>0.0056970287</c:v>
                </c:pt>
                <c:pt idx="121">
                  <c:v>0.00677487999999998</c:v>
                </c:pt>
                <c:pt idx="122">
                  <c:v>0.00997053449999999</c:v>
                </c:pt>
                <c:pt idx="123">
                  <c:v>0.0175503754</c:v>
                </c:pt>
                <c:pt idx="124">
                  <c:v>0.03865403575</c:v>
                </c:pt>
                <c:pt idx="125">
                  <c:v>0.05191143355</c:v>
                </c:pt>
                <c:pt idx="126">
                  <c:v>0.026610885</c:v>
                </c:pt>
                <c:pt idx="127">
                  <c:v>0.19128506825</c:v>
                </c:pt>
                <c:pt idx="128">
                  <c:v>0.45864373475</c:v>
                </c:pt>
                <c:pt idx="129">
                  <c:v>0.410654477471429</c:v>
                </c:pt>
                <c:pt idx="130">
                  <c:v>1.55942817539365</c:v>
                </c:pt>
                <c:pt idx="131">
                  <c:v>2.3904941872</c:v>
                </c:pt>
                <c:pt idx="132">
                  <c:v>3.47395098682857</c:v>
                </c:pt>
                <c:pt idx="133">
                  <c:v>7.34643906634231</c:v>
                </c:pt>
                <c:pt idx="134">
                  <c:v>9.24934054917143</c:v>
                </c:pt>
                <c:pt idx="135">
                  <c:v>11.4764528424476</c:v>
                </c:pt>
                <c:pt idx="136">
                  <c:v>13.692977198965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760473285714288</c:v>
                </c:pt>
                <c:pt idx="1">
                  <c:v>-0.00699210416666667</c:v>
                </c:pt>
                <c:pt idx="2">
                  <c:v>-0.00662480166666667</c:v>
                </c:pt>
                <c:pt idx="3">
                  <c:v>-0.0107724307142857</c:v>
                </c:pt>
                <c:pt idx="4">
                  <c:v>-0.02413162</c:v>
                </c:pt>
                <c:pt idx="5">
                  <c:v>-0.058705319469697</c:v>
                </c:pt>
                <c:pt idx="6">
                  <c:v>-0.00825335017316023</c:v>
                </c:pt>
                <c:pt idx="7">
                  <c:v>-0.0421540520000001</c:v>
                </c:pt>
                <c:pt idx="8">
                  <c:v>-0.0205148482142859</c:v>
                </c:pt>
                <c:pt idx="9">
                  <c:v>-0.0285717685714285</c:v>
                </c:pt>
                <c:pt idx="10">
                  <c:v>-0.0564026727272727</c:v>
                </c:pt>
                <c:pt idx="11">
                  <c:v>-0.0696263122222222</c:v>
                </c:pt>
                <c:pt idx="12">
                  <c:v>-0.0195259</c:v>
                </c:pt>
                <c:pt idx="13">
                  <c:v>-0.0516198466666666</c:v>
                </c:pt>
                <c:pt idx="14">
                  <c:v>-0.0343523209090909</c:v>
                </c:pt>
                <c:pt idx="15">
                  <c:v>-0.030929885</c:v>
                </c:pt>
                <c:pt idx="16">
                  <c:v>-0.0341770571428573</c:v>
                </c:pt>
                <c:pt idx="24">
                  <c:v>-0.00957691050789483</c:v>
                </c:pt>
                <c:pt idx="25">
                  <c:v>-0.0088418371189472</c:v>
                </c:pt>
                <c:pt idx="26">
                  <c:v>-0.00894384339333321</c:v>
                </c:pt>
                <c:pt idx="27">
                  <c:v>-0.00573101544964927</c:v>
                </c:pt>
                <c:pt idx="28">
                  <c:v>-0.00651131225350865</c:v>
                </c:pt>
                <c:pt idx="29">
                  <c:v>-0.0173982284233334</c:v>
                </c:pt>
                <c:pt idx="30">
                  <c:v>-0.0431098653312283</c:v>
                </c:pt>
                <c:pt idx="31">
                  <c:v>-0.0122857025199999</c:v>
                </c:pt>
                <c:pt idx="32">
                  <c:v>-0.00550013830888885</c:v>
                </c:pt>
                <c:pt idx="33">
                  <c:v>-0.00884537593333329</c:v>
                </c:pt>
                <c:pt idx="34">
                  <c:v>-0.00712506643333322</c:v>
                </c:pt>
                <c:pt idx="35">
                  <c:v>-0.0108389790599999</c:v>
                </c:pt>
                <c:pt idx="36">
                  <c:v>-0.0145552213827894</c:v>
                </c:pt>
                <c:pt idx="37">
                  <c:v>-0.0111108884683333</c:v>
                </c:pt>
                <c:pt idx="38">
                  <c:v>-0.0128361176666666</c:v>
                </c:pt>
                <c:pt idx="39">
                  <c:v>-0.0105655064666666</c:v>
                </c:pt>
                <c:pt idx="40">
                  <c:v>-0.0107791369387706</c:v>
                </c:pt>
                <c:pt idx="48">
                  <c:v>-0.268457813951575</c:v>
                </c:pt>
                <c:pt idx="49">
                  <c:v>-0.228463390353899</c:v>
                </c:pt>
                <c:pt idx="50">
                  <c:v>-0.221900937345324</c:v>
                </c:pt>
                <c:pt idx="51">
                  <c:v>-0.262238611755055</c:v>
                </c:pt>
                <c:pt idx="52">
                  <c:v>-0.230893223693704</c:v>
                </c:pt>
                <c:pt idx="53">
                  <c:v>-0.245253257862956</c:v>
                </c:pt>
                <c:pt idx="54">
                  <c:v>-0.302288232102218</c:v>
                </c:pt>
                <c:pt idx="55">
                  <c:v>-0.197315135833608</c:v>
                </c:pt>
                <c:pt idx="56">
                  <c:v>-0.19547724852197</c:v>
                </c:pt>
                <c:pt idx="57">
                  <c:v>-0.230731285733701</c:v>
                </c:pt>
                <c:pt idx="58">
                  <c:v>-0.194538473711881</c:v>
                </c:pt>
                <c:pt idx="59">
                  <c:v>-0.273195987800331</c:v>
                </c:pt>
                <c:pt idx="60">
                  <c:v>-0.399422664976406</c:v>
                </c:pt>
                <c:pt idx="61">
                  <c:v>-0.244754801065525</c:v>
                </c:pt>
                <c:pt idx="62">
                  <c:v>-0.241146362277592</c:v>
                </c:pt>
                <c:pt idx="63">
                  <c:v>-0.218332064907493</c:v>
                </c:pt>
                <c:pt idx="64">
                  <c:v>-0.193416866799613</c:v>
                </c:pt>
                <c:pt idx="72">
                  <c:v>-0.021604374</c:v>
                </c:pt>
                <c:pt idx="73">
                  <c:v>-0.0027002475</c:v>
                </c:pt>
                <c:pt idx="74">
                  <c:v>-0.00153434474999999</c:v>
                </c:pt>
                <c:pt idx="75">
                  <c:v>-0.000782806499999997</c:v>
                </c:pt>
                <c:pt idx="76">
                  <c:v>-0.004832091</c:v>
                </c:pt>
                <c:pt idx="77">
                  <c:v>-0.012333885</c:v>
                </c:pt>
                <c:pt idx="78">
                  <c:v>-0.00323737499999998</c:v>
                </c:pt>
                <c:pt idx="79">
                  <c:v>-0.019880784</c:v>
                </c:pt>
                <c:pt idx="80">
                  <c:v>-0.01240326</c:v>
                </c:pt>
                <c:pt idx="81">
                  <c:v>-0.014354655</c:v>
                </c:pt>
                <c:pt idx="82">
                  <c:v>-0.00433687500000005</c:v>
                </c:pt>
                <c:pt idx="83">
                  <c:v>-0.0113164215</c:v>
                </c:pt>
                <c:pt idx="84">
                  <c:v>-0.00121416299999999</c:v>
                </c:pt>
                <c:pt idx="85">
                  <c:v>-0.00636441300000001</c:v>
                </c:pt>
                <c:pt idx="86">
                  <c:v>-0.000492727499999998</c:v>
                </c:pt>
                <c:pt idx="87">
                  <c:v>-0.0161891665714286</c:v>
                </c:pt>
                <c:pt idx="88">
                  <c:v>-0.000104652</c:v>
                </c:pt>
                <c:pt idx="96">
                  <c:v>-1.75588154349268</c:v>
                </c:pt>
                <c:pt idx="97">
                  <c:v>-1.45924363469946</c:v>
                </c:pt>
                <c:pt idx="98">
                  <c:v>-1.65720290784722</c:v>
                </c:pt>
                <c:pt idx="99">
                  <c:v>-1.76839938428523</c:v>
                </c:pt>
                <c:pt idx="100">
                  <c:v>-1.57675739011389</c:v>
                </c:pt>
                <c:pt idx="101">
                  <c:v>-1.66380338666945</c:v>
                </c:pt>
                <c:pt idx="102">
                  <c:v>-1.56529344764028</c:v>
                </c:pt>
                <c:pt idx="103">
                  <c:v>-1.50430501060416</c:v>
                </c:pt>
                <c:pt idx="104">
                  <c:v>-1.58476138884583</c:v>
                </c:pt>
                <c:pt idx="105">
                  <c:v>-1.42824582064167</c:v>
                </c:pt>
                <c:pt idx="106">
                  <c:v>-1.57943363184583</c:v>
                </c:pt>
                <c:pt idx="107">
                  <c:v>-1.55826795778333</c:v>
                </c:pt>
                <c:pt idx="108">
                  <c:v>-1.84492980197326</c:v>
                </c:pt>
                <c:pt idx="109">
                  <c:v>-1.79399666402486</c:v>
                </c:pt>
                <c:pt idx="110">
                  <c:v>-1.59508729922051</c:v>
                </c:pt>
                <c:pt idx="111">
                  <c:v>-1.22850366150834</c:v>
                </c:pt>
                <c:pt idx="112">
                  <c:v>-0.948700866162988</c:v>
                </c:pt>
                <c:pt idx="120">
                  <c:v>-0.00685025866666667</c:v>
                </c:pt>
                <c:pt idx="121">
                  <c:v>-0.0108424185</c:v>
                </c:pt>
                <c:pt idx="122">
                  <c:v>-0.03228786</c:v>
                </c:pt>
                <c:pt idx="123">
                  <c:v>-0.143633781</c:v>
                </c:pt>
                <c:pt idx="124">
                  <c:v>-0.151771395666667</c:v>
                </c:pt>
                <c:pt idx="125">
                  <c:v>-0.090587731</c:v>
                </c:pt>
                <c:pt idx="126">
                  <c:v>-0.0786364786666666</c:v>
                </c:pt>
                <c:pt idx="127">
                  <c:v>-0.0783720779</c:v>
                </c:pt>
                <c:pt idx="128">
                  <c:v>-0.0868303246666667</c:v>
                </c:pt>
                <c:pt idx="129">
                  <c:v>-0.0811185737238095</c:v>
                </c:pt>
                <c:pt idx="130">
                  <c:v>-0.0816570019071428</c:v>
                </c:pt>
                <c:pt idx="131">
                  <c:v>-0.141670982435714</c:v>
                </c:pt>
                <c:pt idx="132">
                  <c:v>-0.0463470454142857</c:v>
                </c:pt>
                <c:pt idx="133">
                  <c:v>-0.0155797306619047</c:v>
                </c:pt>
                <c:pt idx="134">
                  <c:v>-0.0349431027715909</c:v>
                </c:pt>
                <c:pt idx="135">
                  <c:v>-0.0529358931523809</c:v>
                </c:pt>
                <c:pt idx="136">
                  <c:v>-0.0601124054142857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.229</c:v>
                </c:pt>
                <c:pt idx="153">
                  <c:v>0.229</c:v>
                </c:pt>
                <c:pt idx="154">
                  <c:v>0.229</c:v>
                </c:pt>
                <c:pt idx="155">
                  <c:v>0.229</c:v>
                </c:pt>
                <c:pt idx="156">
                  <c:v>0.229</c:v>
                </c:pt>
                <c:pt idx="157">
                  <c:v>0.317</c:v>
                </c:pt>
                <c:pt idx="158">
                  <c:v>0.317</c:v>
                </c:pt>
                <c:pt idx="159">
                  <c:v>0.459</c:v>
                </c:pt>
                <c:pt idx="160">
                  <c:v>0.5571</c:v>
                </c:pt>
                <c:pt idx="161">
                  <c:v>0.9883</c:v>
                </c:pt>
                <c:pt idx="162">
                  <c:v>1.3811</c:v>
                </c:pt>
                <c:pt idx="163">
                  <c:v>1.2338</c:v>
                </c:pt>
                <c:pt idx="164">
                  <c:v>1.332</c:v>
                </c:pt>
                <c:pt idx="165">
                  <c:v>1.5775</c:v>
                </c:pt>
                <c:pt idx="166">
                  <c:v>1.823</c:v>
                </c:pt>
                <c:pt idx="167">
                  <c:v>1.9212</c:v>
                </c:pt>
                <c:pt idx="168">
                  <c:v>1.872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41640298"/>
        <c:axId val="63505203"/>
      </c:barChart>
      <c:catAx>
        <c:axId val="4164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203"/>
        <c:crossesAt val="0"/>
        <c:auto val="1"/>
        <c:lblAlgn val="ctr"/>
        <c:lblOffset val="100"/>
        <c:noMultiLvlLbl val="0"/>
      </c:catAx>
      <c:valAx>
        <c:axId val="63505203"/>
        <c:scaling>
          <c:orientation val="minMax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0189481140429"/>
          <c:y val="0.848791588198368"/>
          <c:w val="0.952673986187356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248627589871</cdr:x>
      <cdr:y>0.708490269930948</cdr:y>
    </cdr:from>
    <cdr:to>
      <cdr:x>0.750265627766956</cdr:x>
      <cdr:y>0.848242310106717</cdr:y>
    </cdr:to>
    <cdr:sp>
      <cdr:nvSpPr>
        <cdr:cNvPr id="1" name="Text 1"/>
        <cdr:cNvSpPr/>
      </cdr:nvSpPr>
      <cdr:spPr>
        <a:xfrm>
          <a:off x="5027400" y="3250440"/>
          <a:ext cx="107352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2698778112272</cdr:x>
      <cdr:y>0.706214689265537</cdr:y>
    </cdr:from>
    <cdr:to>
      <cdr:x>0.404019833539933</cdr:x>
      <cdr:y>0.848477715003139</cdr:y>
    </cdr:to>
    <cdr:sp>
      <cdr:nvSpPr>
        <cdr:cNvPr id="2" name="Text 2"/>
        <cdr:cNvSpPr/>
      </cdr:nvSpPr>
      <cdr:spPr>
        <a:xfrm>
          <a:off x="2658960" y="3240000"/>
          <a:ext cx="626400" cy="65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9010093855144</cdr:x>
      <cdr:y>0.704252981795355</cdr:y>
    </cdr:from>
    <cdr:to>
      <cdr:x>0.300247919249159</cdr:x>
      <cdr:y>0.844240426867546</cdr:y>
    </cdr:to>
    <cdr:sp>
      <cdr:nvSpPr>
        <cdr:cNvPr id="3" name="Text 3"/>
        <cdr:cNvSpPr/>
      </cdr:nvSpPr>
      <cdr:spPr>
        <a:xfrm>
          <a:off x="1780920" y="3231000"/>
          <a:ext cx="660600" cy="64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9753851602621</cdr:x>
      <cdr:y>0.704252981795355</cdr:y>
    </cdr:from>
    <cdr:to>
      <cdr:x>0.185231096157252</cdr:x>
      <cdr:y>0.844711236660389</cdr:y>
    </cdr:to>
    <cdr:sp>
      <cdr:nvSpPr>
        <cdr:cNvPr id="4" name="Text 4"/>
        <cdr:cNvSpPr/>
      </cdr:nvSpPr>
      <cdr:spPr>
        <a:xfrm>
          <a:off x="973800" y="3231000"/>
          <a:ext cx="532440" cy="64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514432442005</cdr:x>
      <cdr:y>0.704252981795355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0720" y="3231000"/>
          <a:ext cx="867960" cy="64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4257127678413</cdr:x>
      <cdr:y>0.706214689265537</cdr:y>
    </cdr:from>
    <cdr:to>
      <cdr:x>0.511997520807508</cdr:x>
      <cdr:y>0.846280602636535</cdr:y>
    </cdr:to>
    <cdr:sp>
      <cdr:nvSpPr>
        <cdr:cNvPr id="6" name="Text 6"/>
        <cdr:cNvSpPr/>
      </cdr:nvSpPr>
      <cdr:spPr>
        <a:xfrm>
          <a:off x="3531240" y="3240000"/>
          <a:ext cx="632160" cy="64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7763414202231</cdr:x>
      <cdr:y>0.706214689265537</cdr:y>
    </cdr:from>
    <cdr:to>
      <cdr:x>0.866522047104657</cdr:x>
      <cdr:y>0.845966729441306</cdr:y>
    </cdr:to>
    <cdr:sp>
      <cdr:nvSpPr>
        <cdr:cNvPr id="7" name="Text 7"/>
        <cdr:cNvSpPr/>
      </cdr:nvSpPr>
      <cdr:spPr>
        <a:xfrm>
          <a:off x="6405840" y="3240000"/>
          <a:ext cx="64044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9755622454401</cdr:x>
      <cdr:y>0.708490269930948</cdr:y>
    </cdr:from>
    <cdr:to>
      <cdr:x>0.611519390826988</cdr:x>
      <cdr:y>0.850282485875706</cdr:y>
    </cdr:to>
    <cdr:sp>
      <cdr:nvSpPr>
        <cdr:cNvPr id="8" name="Text 8"/>
        <cdr:cNvSpPr/>
      </cdr:nvSpPr>
      <cdr:spPr>
        <a:xfrm>
          <a:off x="4389120" y="3250440"/>
          <a:ext cx="58356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5/UK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6/UK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7/UK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8/UK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09/UK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0/UK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1/UK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2/UK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3/UK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4/UK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NECE%20JWEE2013%20RWE%20conversion%20factor%202point346%20pellets%205point64=charco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5/UK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16/UK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RWE20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RWE201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UKSummary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UK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UK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UK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UK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UK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UK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UK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UK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UK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UK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UK/Summary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UK/Summar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UK/Summary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UK/Summary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UK/Summary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UK/Summary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UK/Summary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0/UK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1/UK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2/UK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3/UK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4/UK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/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499876</v>
          </cell>
          <cell r="ID54">
            <v>0.001412131</v>
          </cell>
        </row>
        <row r="55">
          <cell r="IC55">
            <v>0.104366157</v>
          </cell>
          <cell r="ID55">
            <v>0.004424441</v>
          </cell>
        </row>
        <row r="56">
          <cell r="IC56">
            <v>0.003338496</v>
          </cell>
          <cell r="ID56">
            <v>0.000357098</v>
          </cell>
        </row>
        <row r="57">
          <cell r="A57">
            <v>44013010</v>
          </cell>
        </row>
        <row r="57">
          <cell r="IC57">
            <v>0.072469803</v>
          </cell>
          <cell r="ID57">
            <v>0.00850868899999999</v>
          </cell>
        </row>
        <row r="58">
          <cell r="A58">
            <v>44013090</v>
          </cell>
        </row>
        <row r="58">
          <cell r="IC58">
            <v>0.07751010695</v>
          </cell>
          <cell r="ID58">
            <v>0.0039992400000000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243886</v>
          </cell>
          <cell r="ID54">
            <v>0.001118467</v>
          </cell>
        </row>
        <row r="55">
          <cell r="IC55">
            <v>0.120044176</v>
          </cell>
          <cell r="ID55">
            <v>0.004668678</v>
          </cell>
        </row>
        <row r="56">
          <cell r="IC56">
            <v>0.00769258</v>
          </cell>
          <cell r="ID56">
            <v>0.000181286</v>
          </cell>
        </row>
        <row r="57">
          <cell r="A57">
            <v>44013010</v>
          </cell>
        </row>
        <row r="57">
          <cell r="IC57">
            <v>0.05955551</v>
          </cell>
          <cell r="ID57">
            <v>0.008364433</v>
          </cell>
        </row>
        <row r="58">
          <cell r="A58">
            <v>44013090</v>
          </cell>
        </row>
        <row r="58">
          <cell r="IC58">
            <v>0.0786375037</v>
          </cell>
          <cell r="ID58">
            <v>0.0188769705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31541945</v>
          </cell>
          <cell r="ID54">
            <v>0.001302812</v>
          </cell>
        </row>
        <row r="55">
          <cell r="IC55">
            <v>0.098391125</v>
          </cell>
          <cell r="ID55">
            <v>0.003486616</v>
          </cell>
        </row>
        <row r="56">
          <cell r="IC56">
            <v>0.01557514</v>
          </cell>
          <cell r="ID56">
            <v>0.000512301999999999</v>
          </cell>
        </row>
        <row r="57">
          <cell r="A57">
            <v>44013010</v>
          </cell>
        </row>
        <row r="57">
          <cell r="IC57">
            <v>0.0580952515</v>
          </cell>
          <cell r="ID57">
            <v>8.22710000000018E-005</v>
          </cell>
        </row>
        <row r="58">
          <cell r="A58">
            <v>44013090</v>
          </cell>
        </row>
        <row r="58">
          <cell r="IC58">
            <v>0.037949241</v>
          </cell>
          <cell r="ID58">
            <v>0.01034537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2993827</v>
          </cell>
          <cell r="ID54">
            <v>0.001183672</v>
          </cell>
        </row>
        <row r="55">
          <cell r="IC55">
            <v>0.110903079</v>
          </cell>
          <cell r="ID55">
            <v>0</v>
          </cell>
        </row>
        <row r="56">
          <cell r="IC56">
            <v>0.009685921</v>
          </cell>
          <cell r="ID56">
            <v>0.000268548</v>
          </cell>
        </row>
        <row r="57">
          <cell r="A57">
            <v>44013010</v>
          </cell>
        </row>
        <row r="57">
          <cell r="IC57">
            <v>0.02335550065</v>
          </cell>
          <cell r="ID57">
            <v>0.000189497</v>
          </cell>
        </row>
        <row r="58">
          <cell r="A58">
            <v>44013090</v>
          </cell>
        </row>
        <row r="58">
          <cell r="IC58">
            <v>0.04226670095</v>
          </cell>
          <cell r="ID58">
            <v>0.0092397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36087115</v>
          </cell>
          <cell r="ID54">
            <v>0.004399003</v>
          </cell>
        </row>
        <row r="55">
          <cell r="IC55">
            <v>0.072283687</v>
          </cell>
          <cell r="ID55">
            <v>4.8299999999557E-007</v>
          </cell>
        </row>
        <row r="56">
          <cell r="IC56">
            <v>0.013315344</v>
          </cell>
          <cell r="ID56">
            <v>0.000328112249999998</v>
          </cell>
        </row>
        <row r="57">
          <cell r="A57">
            <v>44013010</v>
          </cell>
        </row>
        <row r="57">
          <cell r="IC57">
            <v>0.022515528</v>
          </cell>
          <cell r="ID57">
            <v>0.000190784999999999</v>
          </cell>
        </row>
        <row r="58">
          <cell r="A58">
            <v>44013090</v>
          </cell>
        </row>
        <row r="58">
          <cell r="IC58">
            <v>0.05978423005</v>
          </cell>
          <cell r="ID58">
            <v>0.00729941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12286474</v>
          </cell>
          <cell r="ID61">
            <v>0.07857472</v>
          </cell>
        </row>
      </sheetData>
      <sheetData sheetId="2">
        <row r="54">
          <cell r="A54">
            <v>44011000</v>
          </cell>
        </row>
        <row r="54">
          <cell r="IC54">
            <v>0.00370881325</v>
          </cell>
          <cell r="ID54">
            <v>0.001804649</v>
          </cell>
        </row>
        <row r="55">
          <cell r="IC55">
            <v>0.0805540201</v>
          </cell>
          <cell r="ID55">
            <v>0</v>
          </cell>
        </row>
        <row r="56">
          <cell r="IC56">
            <v>0.01194251195</v>
          </cell>
          <cell r="ID56">
            <v>0.000203504</v>
          </cell>
        </row>
        <row r="57">
          <cell r="A57">
            <v>44013010</v>
          </cell>
        </row>
        <row r="57">
          <cell r="IC57">
            <v>0.09949628075</v>
          </cell>
          <cell r="ID57">
            <v>0.028050869</v>
          </cell>
        </row>
        <row r="58">
          <cell r="A58">
            <v>44013090</v>
          </cell>
        </row>
        <row r="58">
          <cell r="IC58">
            <v>0.1109586562</v>
          </cell>
          <cell r="ID58">
            <v>0.03043624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702708</v>
          </cell>
          <cell r="ID61">
            <v>0.03999728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30898411017653</v>
          </cell>
          <cell r="ID54">
            <v>0.002779665</v>
          </cell>
        </row>
        <row r="55">
          <cell r="IC55">
            <v>0.0875886955899878</v>
          </cell>
          <cell r="ID55">
            <v>0.000269192000000001</v>
          </cell>
        </row>
        <row r="56">
          <cell r="IC56">
            <v>0.0191778238768715</v>
          </cell>
          <cell r="ID56">
            <v>9.19309999999965E-005</v>
          </cell>
        </row>
        <row r="57">
          <cell r="A57">
            <v>44013010</v>
          </cell>
        </row>
        <row r="57">
          <cell r="IC57">
            <v>0.250246348553829</v>
          </cell>
          <cell r="ID57">
            <v>0.000166795999999969</v>
          </cell>
        </row>
        <row r="58">
          <cell r="A58">
            <v>44013090</v>
          </cell>
        </row>
        <row r="58">
          <cell r="IC58">
            <v>0.148972798462153</v>
          </cell>
          <cell r="ID58">
            <v>0.14275644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267171834776284</v>
          </cell>
          <cell r="ID61">
            <v>0.05842032</v>
          </cell>
        </row>
      </sheetData>
      <sheetData sheetId="2">
        <row r="54">
          <cell r="A54">
            <v>44011000</v>
          </cell>
        </row>
        <row r="54">
          <cell r="IC54">
            <v>0.00085813</v>
          </cell>
          <cell r="ID54">
            <v>0.001749909</v>
          </cell>
        </row>
        <row r="55">
          <cell r="IC55">
            <v>0.056401037</v>
          </cell>
          <cell r="ID55">
            <v>0.00481357799999999</v>
          </cell>
        </row>
        <row r="56">
          <cell r="IC56">
            <v>0.00783349295</v>
          </cell>
          <cell r="ID56">
            <v>0.000184023000000002</v>
          </cell>
        </row>
        <row r="57">
          <cell r="A57">
            <v>44013010</v>
          </cell>
        </row>
        <row r="57">
          <cell r="IC57">
            <v>0.118088509</v>
          </cell>
          <cell r="ID57">
            <v>0.000559153000000021</v>
          </cell>
        </row>
        <row r="58">
          <cell r="A58">
            <v>44013090</v>
          </cell>
        </row>
        <row r="58">
          <cell r="IC58">
            <v>0.16826435795</v>
          </cell>
          <cell r="ID58">
            <v>0.0850845497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2018494</v>
          </cell>
          <cell r="ID61">
            <v>0.02716817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2476258</v>
          </cell>
          <cell r="ID54">
            <v>0.000589260000000001</v>
          </cell>
        </row>
        <row r="55">
          <cell r="IC55">
            <v>0.0447180413333333</v>
          </cell>
          <cell r="ID55">
            <v>0.067543203</v>
          </cell>
        </row>
        <row r="56">
          <cell r="IC56">
            <v>0.004113389</v>
          </cell>
          <cell r="ID56">
            <v>0.000531944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08850653333333</v>
          </cell>
          <cell r="ID58">
            <v>0.00472472</v>
          </cell>
        </row>
        <row r="59">
          <cell r="IC59">
            <v>0.00144739</v>
          </cell>
          <cell r="ID59">
            <v>8.14660000000001E-005</v>
          </cell>
        </row>
        <row r="60">
          <cell r="IC60">
            <v>0.025937422</v>
          </cell>
          <cell r="ID60">
            <v>0.00157699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541321258928571</v>
          </cell>
          <cell r="ID64">
            <v>0.0965161633928571</v>
          </cell>
        </row>
      </sheetData>
      <sheetData sheetId="2">
        <row r="54">
          <cell r="A54">
            <v>44011000</v>
          </cell>
        </row>
        <row r="54">
          <cell r="IC54">
            <v>0.003123883</v>
          </cell>
          <cell r="ID54">
            <v>0.001357713</v>
          </cell>
        </row>
        <row r="55">
          <cell r="IC55">
            <v>0.033384293</v>
          </cell>
          <cell r="ID55">
            <v>0.145827521</v>
          </cell>
        </row>
        <row r="56">
          <cell r="IC56">
            <v>0.00599033275</v>
          </cell>
          <cell r="ID56">
            <v>0.00012252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848465333333333</v>
          </cell>
          <cell r="ID58">
            <v>0.0036218</v>
          </cell>
        </row>
        <row r="59">
          <cell r="IC59">
            <v>0.00051198</v>
          </cell>
          <cell r="ID59">
            <v>1.771E-005</v>
          </cell>
        </row>
        <row r="60">
          <cell r="IC60">
            <v>0.012716907</v>
          </cell>
          <cell r="ID60">
            <v>0.00137928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42612</v>
          </cell>
          <cell r="ID64">
            <v>0.0881175026785714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893807189285714</v>
          </cell>
          <cell r="ID54">
            <v>0.000656397</v>
          </cell>
        </row>
        <row r="55">
          <cell r="IC55">
            <v>0.02883326575</v>
          </cell>
          <cell r="ID55">
            <v>0.063355432</v>
          </cell>
        </row>
        <row r="56">
          <cell r="IC56">
            <v>0.004244198625</v>
          </cell>
          <cell r="ID56">
            <v>0.0001271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10458</v>
          </cell>
          <cell r="ID58">
            <v>0.35130648</v>
          </cell>
        </row>
        <row r="59">
          <cell r="IC59">
            <v>0.000810635</v>
          </cell>
          <cell r="ID59">
            <v>0</v>
          </cell>
        </row>
        <row r="60">
          <cell r="IC60">
            <v>0.006155996</v>
          </cell>
          <cell r="ID60">
            <v>0.00058539599999999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567445301587302</v>
          </cell>
          <cell r="ID64">
            <v>0.1978788</v>
          </cell>
        </row>
      </sheetData>
      <sheetData sheetId="2">
        <row r="54">
          <cell r="A54">
            <v>44011000</v>
          </cell>
        </row>
        <row r="54">
          <cell r="IC54">
            <v>0.00155982960714286</v>
          </cell>
          <cell r="ID54">
            <v>0.000980812</v>
          </cell>
        </row>
        <row r="55">
          <cell r="IC55">
            <v>0.044584925</v>
          </cell>
          <cell r="ID55">
            <v>0.000145544000000004</v>
          </cell>
        </row>
        <row r="56">
          <cell r="IC56">
            <v>0.005413696875</v>
          </cell>
          <cell r="ID56">
            <v>7.6957999999998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030904</v>
          </cell>
          <cell r="ID58">
            <v>1.078896</v>
          </cell>
        </row>
        <row r="59">
          <cell r="IC59">
            <v>0.001380575</v>
          </cell>
          <cell r="ID59">
            <v>0.000345184</v>
          </cell>
        </row>
        <row r="60">
          <cell r="IC60">
            <v>0.009602523</v>
          </cell>
          <cell r="ID60">
            <v>0.001154048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06396031746032</v>
          </cell>
          <cell r="ID64">
            <v>0.0958170507936508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91655337037037</v>
          </cell>
          <cell r="ID54">
            <v>0.001061956</v>
          </cell>
        </row>
        <row r="55">
          <cell r="IC55">
            <v>0.077899206</v>
          </cell>
          <cell r="ID55">
            <v>5.47400000000531E-006</v>
          </cell>
        </row>
        <row r="56">
          <cell r="IC56">
            <v>0.00165025847368421</v>
          </cell>
          <cell r="ID56">
            <v>0.00028641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209019103157895</v>
          </cell>
          <cell r="ID58">
            <v>1.02886056</v>
          </cell>
        </row>
        <row r="59">
          <cell r="IC59">
            <v>0.000999649</v>
          </cell>
          <cell r="ID59">
            <v>0.000395094</v>
          </cell>
        </row>
        <row r="60">
          <cell r="IC60">
            <v>0.00876556918518519</v>
          </cell>
          <cell r="ID60">
            <v>0.001552362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971607857142857</v>
          </cell>
          <cell r="ID67">
            <v>0.1702302</v>
          </cell>
        </row>
      </sheetData>
      <sheetData sheetId="2">
        <row r="54">
          <cell r="A54">
            <v>44011000</v>
          </cell>
        </row>
        <row r="54">
          <cell r="IC54">
            <v>0.00842925381481482</v>
          </cell>
          <cell r="ID54">
            <v>0.001591646</v>
          </cell>
        </row>
        <row r="55">
          <cell r="IC55">
            <v>0.045066959</v>
          </cell>
          <cell r="ID55">
            <v>6.44000000001033E-007</v>
          </cell>
        </row>
        <row r="56">
          <cell r="IC56">
            <v>0.001285056</v>
          </cell>
          <cell r="ID56">
            <v>0.0002121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1200664</v>
          </cell>
          <cell r="ID58">
            <v>1.4924364</v>
          </cell>
        </row>
        <row r="59">
          <cell r="IC59">
            <v>0.00273861</v>
          </cell>
          <cell r="ID59">
            <v>0.000678454000000001</v>
          </cell>
        </row>
        <row r="60">
          <cell r="IC60">
            <v>0.008781101</v>
          </cell>
          <cell r="ID60">
            <v>0.004120473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727261428571429</v>
          </cell>
          <cell r="ID67">
            <v>0.097872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9723572962963</v>
          </cell>
          <cell r="ID54">
            <v>0.001002064</v>
          </cell>
        </row>
        <row r="55">
          <cell r="IC55">
            <v>0.072614036</v>
          </cell>
          <cell r="ID55">
            <v>7.29329999999973E-005</v>
          </cell>
        </row>
        <row r="56">
          <cell r="IC56">
            <v>0.000629421833333333</v>
          </cell>
          <cell r="ID56">
            <v>9.0482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0461216</v>
          </cell>
          <cell r="ID62">
            <v>1.84232188</v>
          </cell>
        </row>
        <row r="63">
          <cell r="IC63">
            <v>0.000189014</v>
          </cell>
          <cell r="ID63">
            <v>0</v>
          </cell>
        </row>
        <row r="64">
          <cell r="A64">
            <v>44013990</v>
          </cell>
        </row>
        <row r="64">
          <cell r="IC64">
            <v>0.00519656742857143</v>
          </cell>
          <cell r="ID64">
            <v>0.000542731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83322287755102</v>
          </cell>
          <cell r="ID67">
            <v>0.176591571428571</v>
          </cell>
        </row>
      </sheetData>
      <sheetData sheetId="2">
        <row r="54">
          <cell r="A54">
            <v>44011000</v>
          </cell>
        </row>
        <row r="54">
          <cell r="IC54">
            <v>0.00640721562962963</v>
          </cell>
          <cell r="ID54">
            <v>0.001385566</v>
          </cell>
        </row>
        <row r="55">
          <cell r="IC55">
            <v>0.047937014</v>
          </cell>
          <cell r="ID55">
            <v>3.83180000000025E-005</v>
          </cell>
        </row>
        <row r="56">
          <cell r="IC56">
            <v>0.000793231666666667</v>
          </cell>
          <cell r="ID56">
            <v>3.7835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30927848</v>
          </cell>
          <cell r="ID62">
            <v>1.97731464</v>
          </cell>
        </row>
        <row r="63">
          <cell r="IC63">
            <v>0.00109678</v>
          </cell>
          <cell r="ID63">
            <v>0.000884051</v>
          </cell>
        </row>
        <row r="64">
          <cell r="A64">
            <v>44013990</v>
          </cell>
        </row>
        <row r="64">
          <cell r="IC64">
            <v>0.00394371909523809</v>
          </cell>
          <cell r="ID64">
            <v>0.000652694000000001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980372142857143</v>
          </cell>
          <cell r="ID67">
            <v>0.092343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6931211</v>
          </cell>
          <cell r="ID54">
            <v>0.001290898</v>
          </cell>
        </row>
        <row r="55">
          <cell r="IC55">
            <v>0.0846694942142857</v>
          </cell>
          <cell r="ID55">
            <v>4.20210000000032E-005</v>
          </cell>
        </row>
        <row r="56">
          <cell r="IC56">
            <v>0.00142173185714286</v>
          </cell>
          <cell r="ID56">
            <v>0.00016438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539469532307692</v>
          </cell>
          <cell r="ID62">
            <v>5.09955964</v>
          </cell>
        </row>
        <row r="63">
          <cell r="IC63">
            <v>0</v>
          </cell>
          <cell r="ID63">
            <v>0</v>
          </cell>
        </row>
        <row r="64">
          <cell r="IC64">
            <v>0.00056982593877551</v>
          </cell>
          <cell r="ID64">
            <v>0.00024311</v>
          </cell>
        </row>
        <row r="65">
          <cell r="IC65">
            <v>5.244E-005</v>
          </cell>
          <cell r="ID65">
            <v>2.1896E-005</v>
          </cell>
        </row>
        <row r="66">
          <cell r="IC66">
            <v>0.005388026</v>
          </cell>
          <cell r="ID66">
            <v>0.00099063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1148136</v>
          </cell>
          <cell r="ID70">
            <v>0.1904274</v>
          </cell>
        </row>
      </sheetData>
      <sheetData sheetId="2">
        <row r="54">
          <cell r="A54">
            <v>44011000</v>
          </cell>
        </row>
        <row r="54">
          <cell r="IC54">
            <v>0.0119208885</v>
          </cell>
          <cell r="ID54">
            <v>0.00160808525</v>
          </cell>
        </row>
        <row r="55">
          <cell r="IC55">
            <v>0.055240549</v>
          </cell>
          <cell r="ID55">
            <v>6.44000000000061E-005</v>
          </cell>
        </row>
        <row r="56">
          <cell r="IC56">
            <v>0.00467942885714286</v>
          </cell>
          <cell r="ID56">
            <v>0.000118335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5204724</v>
          </cell>
          <cell r="ID62">
            <v>3.29367560307692</v>
          </cell>
        </row>
        <row r="63">
          <cell r="IC63">
            <v>0</v>
          </cell>
          <cell r="ID63">
            <v>0</v>
          </cell>
        </row>
        <row r="64">
          <cell r="IC64">
            <v>0.002026024</v>
          </cell>
          <cell r="ID64">
            <v>0.001222151</v>
          </cell>
        </row>
        <row r="65">
          <cell r="IC65">
            <v>0.000141381</v>
          </cell>
          <cell r="ID65">
            <v>0.00017871</v>
          </cell>
        </row>
        <row r="66">
          <cell r="IC66">
            <v>0.001216355</v>
          </cell>
          <cell r="ID66">
            <v>0.001672146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418550285714286</v>
          </cell>
          <cell r="ID70">
            <v>0.1160628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7432404</v>
          </cell>
          <cell r="ID54">
            <v>0.00330483714285714</v>
          </cell>
        </row>
        <row r="55">
          <cell r="IC55">
            <v>0.040532256</v>
          </cell>
          <cell r="ID55">
            <v>8.0500000000025E-006</v>
          </cell>
        </row>
        <row r="56">
          <cell r="IC56">
            <v>0.00182614974074074</v>
          </cell>
          <cell r="ID56">
            <v>0.00022588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91832776</v>
          </cell>
          <cell r="ID62">
            <v>4.44215688</v>
          </cell>
        </row>
        <row r="63">
          <cell r="IC63">
            <v>0</v>
          </cell>
          <cell r="ID63">
            <v>0</v>
          </cell>
        </row>
        <row r="64">
          <cell r="IC64">
            <v>0.002601277</v>
          </cell>
          <cell r="ID64">
            <v>0.00055706</v>
          </cell>
        </row>
        <row r="65">
          <cell r="IC65">
            <v>0.0001030285</v>
          </cell>
          <cell r="ID65">
            <v>5.957E-005</v>
          </cell>
        </row>
        <row r="66">
          <cell r="IC66">
            <v>0.00123877260714286</v>
          </cell>
          <cell r="ID66">
            <v>0.00207577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996399285714286</v>
          </cell>
          <cell r="ID70">
            <v>0.219434814285714</v>
          </cell>
        </row>
      </sheetData>
      <sheetData sheetId="2">
        <row r="54">
          <cell r="A54">
            <v>44011000</v>
          </cell>
        </row>
        <row r="54">
          <cell r="IC54">
            <v>0.023669622</v>
          </cell>
          <cell r="ID54">
            <v>0.025277483</v>
          </cell>
        </row>
        <row r="55">
          <cell r="IC55">
            <v>0.0404762586666667</v>
          </cell>
          <cell r="ID55">
            <v>0.000169049999999997</v>
          </cell>
        </row>
        <row r="56">
          <cell r="IC56">
            <v>0.00102284833333333</v>
          </cell>
          <cell r="ID56">
            <v>6.35950000000001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67531846</v>
          </cell>
          <cell r="ID62">
            <v>6.1662846</v>
          </cell>
        </row>
        <row r="63">
          <cell r="IC63">
            <v>0</v>
          </cell>
          <cell r="ID63">
            <v>0</v>
          </cell>
        </row>
        <row r="64">
          <cell r="IC64">
            <v>0.000421402166666667</v>
          </cell>
          <cell r="ID64">
            <v>0.000911099</v>
          </cell>
        </row>
        <row r="65">
          <cell r="IC65">
            <v>6.18355E-005</v>
          </cell>
          <cell r="ID65">
            <v>0</v>
          </cell>
        </row>
        <row r="66">
          <cell r="IC66">
            <v>0.00381925678571429</v>
          </cell>
          <cell r="ID66">
            <v>0.00265150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34718714285714</v>
          </cell>
          <cell r="ID70">
            <v>0.1062433571428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"/>
      <sheetName val="Bosnia"/>
      <sheetName val="Canada"/>
      <sheetName val="Croatia"/>
      <sheetName val="Cyprus"/>
      <sheetName val="Finland"/>
      <sheetName val="France"/>
      <sheetName val="Ireland"/>
      <sheetName val="Netherlands"/>
      <sheetName val="Serbia"/>
      <sheetName val="Slovenia"/>
      <sheetName val="Switzerland"/>
      <sheetName val="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9">
          <cell r="L39">
            <v>2.346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23000256666667</v>
          </cell>
          <cell r="ID54">
            <v>0.047822152</v>
          </cell>
        </row>
        <row r="55">
          <cell r="IC55">
            <v>0.052981972</v>
          </cell>
          <cell r="ID55">
            <v>0.000128478000000001</v>
          </cell>
        </row>
        <row r="56">
          <cell r="IC56">
            <v>0.0407252375</v>
          </cell>
          <cell r="ID56">
            <v>0.000180320000000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2.26785741333333</v>
          </cell>
          <cell r="ID62">
            <v>5.82605268</v>
          </cell>
        </row>
        <row r="63">
          <cell r="IC63">
            <v>0</v>
          </cell>
          <cell r="ID63">
            <v>0</v>
          </cell>
        </row>
        <row r="64">
          <cell r="IC64">
            <v>0.00080105895</v>
          </cell>
          <cell r="ID64">
            <v>0.000559958</v>
          </cell>
        </row>
        <row r="65">
          <cell r="IC65">
            <v>5.32611E-005</v>
          </cell>
          <cell r="ID65">
            <v>4.83000000000002E-007</v>
          </cell>
        </row>
        <row r="66">
          <cell r="IC66">
            <v>0.0014749877</v>
          </cell>
          <cell r="ID66">
            <v>0.003087165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899577523809524</v>
          </cell>
          <cell r="ID70">
            <v>0.149191323809524</v>
          </cell>
        </row>
      </sheetData>
      <sheetData sheetId="2">
        <row r="54">
          <cell r="A54">
            <v>44011000</v>
          </cell>
        </row>
        <row r="54">
          <cell r="IC54">
            <v>0.0456253858571429</v>
          </cell>
          <cell r="ID54">
            <v>0.0429110682380952</v>
          </cell>
        </row>
        <row r="55">
          <cell r="IC55">
            <v>0.042963379</v>
          </cell>
          <cell r="ID55">
            <v>4.99100000000002E-005</v>
          </cell>
        </row>
        <row r="56">
          <cell r="IC56">
            <v>0.0222206105</v>
          </cell>
          <cell r="ID56">
            <v>0.00013346899999999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2.72962782666667</v>
          </cell>
          <cell r="ID62">
            <v>7.4295844</v>
          </cell>
        </row>
        <row r="63">
          <cell r="IC63">
            <v>0</v>
          </cell>
          <cell r="ID63">
            <v>0</v>
          </cell>
        </row>
        <row r="64">
          <cell r="IC64">
            <v>0.00094979305</v>
          </cell>
          <cell r="ID64">
            <v>0.001833951</v>
          </cell>
        </row>
        <row r="65">
          <cell r="IC65">
            <v>3.18143666666667E-005</v>
          </cell>
          <cell r="ID65">
            <v>0</v>
          </cell>
        </row>
        <row r="66">
          <cell r="IC66">
            <v>0.0028304835</v>
          </cell>
          <cell r="ID66">
            <v>0.00271655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97742666666667</v>
          </cell>
          <cell r="ID70">
            <v>0.1215078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47296056153846</v>
          </cell>
          <cell r="ID54">
            <v>0.0672348614615385</v>
          </cell>
        </row>
        <row r="55">
          <cell r="IC55">
            <v>0.053261974</v>
          </cell>
          <cell r="ID55">
            <v>5.65109999999952E-005</v>
          </cell>
        </row>
        <row r="56">
          <cell r="IC56">
            <v>0.0337486162141026</v>
          </cell>
          <cell r="ID56">
            <v>0.00012509316666666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2.58430358</v>
          </cell>
          <cell r="ID62">
            <v>8.18250104</v>
          </cell>
        </row>
        <row r="63">
          <cell r="IC63">
            <v>0</v>
          </cell>
          <cell r="ID63">
            <v>0</v>
          </cell>
        </row>
        <row r="64">
          <cell r="IC64">
            <v>0.00354278966666667</v>
          </cell>
          <cell r="ID64">
            <v>0.001228269</v>
          </cell>
        </row>
        <row r="65">
          <cell r="IC65">
            <v>0.00011755875</v>
          </cell>
          <cell r="ID65">
            <v>0</v>
          </cell>
        </row>
        <row r="66">
          <cell r="IC66">
            <v>0.00430214233333333</v>
          </cell>
          <cell r="ID66">
            <v>0.00275937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961873794642857</v>
          </cell>
          <cell r="ID70">
            <v>0.1569498</v>
          </cell>
        </row>
      </sheetData>
      <sheetData sheetId="2">
        <row r="54">
          <cell r="A54">
            <v>44011000</v>
          </cell>
        </row>
        <row r="54">
          <cell r="IC54">
            <v>0.0502228937692308</v>
          </cell>
          <cell r="ID54">
            <v>0.0276730179230769</v>
          </cell>
        </row>
        <row r="55">
          <cell r="IC55">
            <v>0.0432324636666667</v>
          </cell>
          <cell r="ID55">
            <v>2.57599999999997E-005</v>
          </cell>
        </row>
        <row r="56">
          <cell r="IC56">
            <v>0.0148163086666667</v>
          </cell>
          <cell r="ID56">
            <v>0.000158423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1.329274</v>
          </cell>
          <cell r="ID62">
            <v>7.69614972</v>
          </cell>
        </row>
        <row r="63">
          <cell r="IC63">
            <v>0</v>
          </cell>
          <cell r="ID63">
            <v>0</v>
          </cell>
        </row>
        <row r="64">
          <cell r="IC64">
            <v>0.002141254</v>
          </cell>
          <cell r="ID64">
            <v>0.005727575</v>
          </cell>
        </row>
        <row r="65">
          <cell r="IC65">
            <v>0.00028373145</v>
          </cell>
          <cell r="ID65">
            <v>0.003795897</v>
          </cell>
        </row>
        <row r="66">
          <cell r="IC66">
            <v>0.00278568588888889</v>
          </cell>
          <cell r="ID66">
            <v>0.0006246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46426464285714</v>
          </cell>
          <cell r="ID70">
            <v>0.122576973214286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RWE"/>
      <sheetName val="Units"/>
    </sheetNames>
    <sheetDataSet>
      <sheetData sheetId="0">
        <row r="6">
          <cell r="D6">
            <v>1.4</v>
          </cell>
        </row>
      </sheetData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402Imp"/>
      <sheetName val="4402Exp"/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Imp"/>
      <sheetName val="44013Imp"/>
      <sheetName val="44013MinusPellets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"/>
      <sheetName val="94Exp"/>
      <sheetName val="PaperSectorExp"/>
      <sheetName val="PaperSectorMinusCoreVPAExp"/>
      <sheetName val="4701-5Exp"/>
      <sheetName val="48Exp"/>
      <sheetName val="44013MinusPelletsExp"/>
      <sheetName val="44013020Exp"/>
      <sheetName val="44012Exp"/>
      <sheetName val="44013Exp"/>
      <sheetName val="440123Exp"/>
      <sheetName val="PulpLogsExp"/>
      <sheetName val="4401Exp"/>
      <sheetName val="440110Exp"/>
      <sheetName val="44219098Imp"/>
      <sheetName val="Sheet1"/>
      <sheetName val="ChartsUSD"/>
      <sheetName val="PulpWoodLogsImp"/>
      <sheetName val="PulpWoodLogsExp"/>
      <sheetName val="4401Imp"/>
      <sheetName val="440110Imp"/>
      <sheetName val="UKSummary"/>
      <sheetName val="10501-5Imp"/>
      <sheetName val="Sheet"/>
      <sheetName val="Shee"/>
      <sheetName val="She"/>
      <sheetName val="Sh"/>
      <sheetName val="S"/>
      <sheetName val=""/>
      <sheetName val="P"/>
      <sheetName val="Pu"/>
      <sheetName val="Pul"/>
      <sheetName val="Pulp"/>
      <sheetName val="Pulpw"/>
      <sheetName val="Pulpwo"/>
      <sheetName val="Pulpwoo"/>
      <sheetName val="Pulpwood"/>
      <sheetName val="PulpwoodL"/>
      <sheetName val="PulpwoodLo"/>
      <sheetName val="PulpwoodLog"/>
    </sheetNames>
    <sheetDataSet>
      <sheetData sheetId="0"/>
      <sheetData sheetId="1"/>
      <sheetData sheetId="2">
        <row r="263">
          <cell r="B263">
            <v>10.7071686614522</v>
          </cell>
          <cell r="C263">
            <v>10.3142100762721</v>
          </cell>
          <cell r="D263">
            <v>10.8721090425494</v>
          </cell>
          <cell r="E263">
            <v>12.1505843323934</v>
          </cell>
          <cell r="F263">
            <v>11.2247734722824</v>
          </cell>
          <cell r="G263">
            <v>10.9077793790081</v>
          </cell>
          <cell r="H263">
            <v>11.6571843804148</v>
          </cell>
          <cell r="I263">
            <v>12.8953100671153</v>
          </cell>
          <cell r="J263">
            <v>10.1782705464813</v>
          </cell>
          <cell r="K263">
            <v>8.14189551959846</v>
          </cell>
          <cell r="L263">
            <v>9.17385065053739</v>
          </cell>
          <cell r="M263">
            <v>9.44171794171381</v>
          </cell>
          <cell r="N263">
            <v>9.81015582242804</v>
          </cell>
          <cell r="O263">
            <v>9.77717904163515</v>
          </cell>
          <cell r="P263">
            <v>9.22571777560205</v>
          </cell>
          <cell r="Q263">
            <v>8.24057147220666</v>
          </cell>
          <cell r="R263">
            <v>7.0678504231543</v>
          </cell>
          <cell r="S263">
            <v>7.0678504231543</v>
          </cell>
          <cell r="T263">
            <v>7.0678504231543</v>
          </cell>
          <cell r="U263">
            <v>7.0678504231543</v>
          </cell>
          <cell r="V263">
            <v>7.0678504231543</v>
          </cell>
          <cell r="W263">
            <v>7.0678504231543</v>
          </cell>
          <cell r="X263">
            <v>7.0678504231543</v>
          </cell>
          <cell r="Y263">
            <v>7.0678504231543</v>
          </cell>
          <cell r="Z263">
            <v>7.0678504231543</v>
          </cell>
          <cell r="AA263">
            <v>7.0678504231543</v>
          </cell>
        </row>
        <row r="264">
          <cell r="B264">
            <v>8.63735885797629</v>
          </cell>
          <cell r="C264">
            <v>8.5971394849331</v>
          </cell>
          <cell r="D264">
            <v>8.94380056704689</v>
          </cell>
          <cell r="E264">
            <v>9.96200420468916</v>
          </cell>
          <cell r="F264">
            <v>9.22989672555462</v>
          </cell>
          <cell r="G264">
            <v>8.81997628458263</v>
          </cell>
          <cell r="H264">
            <v>9.6567472130013</v>
          </cell>
          <cell r="I264">
            <v>11.0410863211575</v>
          </cell>
          <cell r="J264">
            <v>8.27289925792366</v>
          </cell>
          <cell r="K264">
            <v>6.35024259819451</v>
          </cell>
          <cell r="L264">
            <v>7.25094407596193</v>
          </cell>
          <cell r="M264">
            <v>7.37696839106221</v>
          </cell>
          <cell r="N264">
            <v>7.4854671458813</v>
          </cell>
          <cell r="O264">
            <v>7.65407300564786</v>
          </cell>
          <cell r="P264">
            <v>7.3070675740566</v>
          </cell>
          <cell r="Q264">
            <v>6.68362737248607</v>
          </cell>
          <cell r="R264">
            <v>5.82202383669578</v>
          </cell>
          <cell r="S264">
            <v>5.82202383669578</v>
          </cell>
          <cell r="T264">
            <v>5.82202383669578</v>
          </cell>
          <cell r="U264">
            <v>5.82202383669578</v>
          </cell>
          <cell r="V264">
            <v>5.82202383669578</v>
          </cell>
          <cell r="W264">
            <v>5.82202383669578</v>
          </cell>
          <cell r="X264">
            <v>5.82202383669578</v>
          </cell>
          <cell r="Y264">
            <v>5.82202383669578</v>
          </cell>
          <cell r="Z264">
            <v>5.82202383669578</v>
          </cell>
          <cell r="AA264">
            <v>5.82202383669578</v>
          </cell>
        </row>
      </sheetData>
      <sheetData sheetId="3">
        <row r="263">
          <cell r="B263">
            <v>60.9929733989898</v>
          </cell>
          <cell r="C263">
            <v>63.3067067791641</v>
          </cell>
          <cell r="D263">
            <v>64.7776122143056</v>
          </cell>
          <cell r="E263">
            <v>68.0188373795041</v>
          </cell>
          <cell r="F263">
            <v>70.0344446645933</v>
          </cell>
          <cell r="G263">
            <v>68.6540177290383</v>
          </cell>
          <cell r="H263">
            <v>66.6726272312469</v>
          </cell>
          <cell r="I263">
            <v>65.5987963517605</v>
          </cell>
          <cell r="J263">
            <v>58.6317326043976</v>
          </cell>
          <cell r="K263">
            <v>50.8590348262259</v>
          </cell>
          <cell r="L263">
            <v>56.8831714165334</v>
          </cell>
          <cell r="M263">
            <v>54.1790751934543</v>
          </cell>
          <cell r="N263">
            <v>50.7463327820297</v>
          </cell>
          <cell r="O263">
            <v>60.1758983228804</v>
          </cell>
          <cell r="P263">
            <v>67.5781596508753</v>
          </cell>
          <cell r="Q263">
            <v>73.244409221137</v>
          </cell>
          <cell r="R263">
            <v>75.2462395768653</v>
          </cell>
          <cell r="S263">
            <v>75.2462395768653</v>
          </cell>
          <cell r="T263">
            <v>75.2462395768653</v>
          </cell>
          <cell r="U263">
            <v>75.2462395768653</v>
          </cell>
          <cell r="V263">
            <v>75.2462395768653</v>
          </cell>
          <cell r="W263">
            <v>75.2462395768653</v>
          </cell>
          <cell r="X263">
            <v>75.2462395768653</v>
          </cell>
          <cell r="Y263">
            <v>75.2462395768653</v>
          </cell>
          <cell r="Z263">
            <v>75.2462395768653</v>
          </cell>
          <cell r="AA263">
            <v>75.2462395768653</v>
          </cell>
        </row>
        <row r="264">
          <cell r="B264">
            <v>44.1074128904144</v>
          </cell>
          <cell r="C264">
            <v>46.2544051408757</v>
          </cell>
          <cell r="D264">
            <v>47.2784528312141</v>
          </cell>
          <cell r="E264">
            <v>50.9741562191284</v>
          </cell>
          <cell r="F264">
            <v>51.4133104220935</v>
          </cell>
          <cell r="G264">
            <v>49.8605413146173</v>
          </cell>
          <cell r="H264">
            <v>48.3002559474925</v>
          </cell>
          <cell r="I264">
            <v>45.1458309232153</v>
          </cell>
          <cell r="J264">
            <v>41.4884632772204</v>
          </cell>
          <cell r="K264">
            <v>36.4374139970677</v>
          </cell>
          <cell r="L264">
            <v>40.4562478226475</v>
          </cell>
          <cell r="M264">
            <v>37.2175456673189</v>
          </cell>
          <cell r="N264">
            <v>33.0483938303228</v>
          </cell>
          <cell r="O264">
            <v>38.9019410215438</v>
          </cell>
          <cell r="P264">
            <v>43.1700235387471</v>
          </cell>
          <cell r="Q264">
            <v>45.7978951732522</v>
          </cell>
          <cell r="R264">
            <v>44.5797799870717</v>
          </cell>
          <cell r="S264">
            <v>44.5797799870717</v>
          </cell>
          <cell r="T264">
            <v>44.5797799870717</v>
          </cell>
          <cell r="U264">
            <v>44.5797799870717</v>
          </cell>
          <cell r="V264">
            <v>44.5797799870717</v>
          </cell>
          <cell r="W264">
            <v>44.5797799870717</v>
          </cell>
          <cell r="X264">
            <v>44.5797799870717</v>
          </cell>
          <cell r="Y264">
            <v>44.5797799870717</v>
          </cell>
          <cell r="Z264">
            <v>44.5797799870717</v>
          </cell>
          <cell r="AA264">
            <v>44.5797799870717</v>
          </cell>
        </row>
      </sheetData>
      <sheetData sheetId="4"/>
      <sheetData sheetId="5"/>
      <sheetData sheetId="6"/>
      <sheetData sheetId="7"/>
      <sheetData sheetId="8">
        <row r="263">
          <cell r="B263">
            <v>0.313591412</v>
          </cell>
          <cell r="C263">
            <v>0.434915458</v>
          </cell>
          <cell r="D263">
            <v>0.272355795</v>
          </cell>
          <cell r="E263">
            <v>0.448810225</v>
          </cell>
          <cell r="F263">
            <v>0.48660312</v>
          </cell>
          <cell r="G263">
            <v>0.556234182</v>
          </cell>
          <cell r="H263">
            <v>0.449276206</v>
          </cell>
          <cell r="I263">
            <v>0.537893171</v>
          </cell>
          <cell r="J263">
            <v>0.416630525787227</v>
          </cell>
          <cell r="K263">
            <v>0.323040307450292</v>
          </cell>
          <cell r="L263">
            <v>0.345282138888889</v>
          </cell>
          <cell r="M263">
            <v>0.419898101346154</v>
          </cell>
          <cell r="N263">
            <v>0.277882005476191</v>
          </cell>
          <cell r="O263">
            <v>0.362734339166667</v>
          </cell>
          <cell r="P263">
            <v>0.232445452121212</v>
          </cell>
          <cell r="Q263">
            <v>0.287966351814982</v>
          </cell>
          <cell r="R263">
            <v>0.359357011212121</v>
          </cell>
          <cell r="S263">
            <v>0.359357011212121</v>
          </cell>
          <cell r="T263">
            <v>0.359357011212121</v>
          </cell>
          <cell r="U263">
            <v>0.359357011212121</v>
          </cell>
          <cell r="V263">
            <v>0.359357011212121</v>
          </cell>
          <cell r="W263">
            <v>0.359357011212121</v>
          </cell>
          <cell r="X263">
            <v>0.359357011212121</v>
          </cell>
          <cell r="Y263">
            <v>0.359357011212121</v>
          </cell>
          <cell r="Z263">
            <v>0.359357011212121</v>
          </cell>
          <cell r="AA263">
            <v>0.359357011212121</v>
          </cell>
        </row>
        <row r="264">
          <cell r="B264">
            <v>0.219207765</v>
          </cell>
          <cell r="C264">
            <v>0.320706078</v>
          </cell>
          <cell r="D264">
            <v>0.227869882</v>
          </cell>
          <cell r="E264">
            <v>0.405548683</v>
          </cell>
          <cell r="F264">
            <v>0.435651588</v>
          </cell>
          <cell r="G264">
            <v>0.513485089</v>
          </cell>
          <cell r="H264">
            <v>0.391382487</v>
          </cell>
          <cell r="I264">
            <v>0.437163036</v>
          </cell>
          <cell r="J264">
            <v>0.341837465787227</v>
          </cell>
          <cell r="K264">
            <v>0.285133727450292</v>
          </cell>
          <cell r="L264">
            <v>0.330863888888889</v>
          </cell>
          <cell r="M264">
            <v>0.403227812179487</v>
          </cell>
          <cell r="N264">
            <v>0.25426246547619</v>
          </cell>
          <cell r="O264">
            <v>0.349985526666667</v>
          </cell>
          <cell r="P264">
            <v>0.221722716666667</v>
          </cell>
          <cell r="Q264">
            <v>0.278782231814982</v>
          </cell>
          <cell r="R264">
            <v>0.348423431212121</v>
          </cell>
          <cell r="S264">
            <v>0.348423431212121</v>
          </cell>
          <cell r="T264">
            <v>0.348423431212121</v>
          </cell>
          <cell r="U264">
            <v>0.348423431212121</v>
          </cell>
          <cell r="V264">
            <v>0.348423431212121</v>
          </cell>
          <cell r="W264">
            <v>0.348423431212121</v>
          </cell>
          <cell r="X264">
            <v>0.348423431212121</v>
          </cell>
          <cell r="Y264">
            <v>0.348423431212121</v>
          </cell>
          <cell r="Z264">
            <v>0.348423431212121</v>
          </cell>
          <cell r="AA264">
            <v>0.348423431212121</v>
          </cell>
        </row>
      </sheetData>
      <sheetData sheetId="9">
        <row r="263">
          <cell r="B263">
            <v>14.45007949476</v>
          </cell>
          <cell r="C263">
            <v>14.37913818068</v>
          </cell>
          <cell r="D263">
            <v>15.09991171052</v>
          </cell>
          <cell r="E263">
            <v>16.04600806718</v>
          </cell>
          <cell r="F263">
            <v>15.73900030612</v>
          </cell>
          <cell r="G263">
            <v>15.08939618004</v>
          </cell>
          <cell r="H263">
            <v>13.64088677952</v>
          </cell>
          <cell r="I263">
            <v>12.47979777226</v>
          </cell>
          <cell r="J263">
            <v>8.81315112915273</v>
          </cell>
          <cell r="K263">
            <v>7.99741253801886</v>
          </cell>
          <cell r="L263">
            <v>9.66617388949684</v>
          </cell>
          <cell r="M263">
            <v>8.76685071677326</v>
          </cell>
          <cell r="N263">
            <v>8.69241670424046</v>
          </cell>
          <cell r="O263">
            <v>9.98886545359395</v>
          </cell>
          <cell r="P263">
            <v>10.4653127527</v>
          </cell>
          <cell r="Q263">
            <v>10.7375289562029</v>
          </cell>
          <cell r="R263">
            <v>11.4484986271996</v>
          </cell>
          <cell r="S263">
            <v>11.4484986271996</v>
          </cell>
          <cell r="T263">
            <v>11.4484986271996</v>
          </cell>
          <cell r="U263">
            <v>11.4484986271996</v>
          </cell>
          <cell r="V263">
            <v>11.4484986271996</v>
          </cell>
          <cell r="W263">
            <v>11.4484986271996</v>
          </cell>
          <cell r="X263">
            <v>11.4484986271996</v>
          </cell>
          <cell r="Y263">
            <v>11.4484986271996</v>
          </cell>
          <cell r="Z263">
            <v>11.4484986271996</v>
          </cell>
          <cell r="AA263">
            <v>11.4484986271996</v>
          </cell>
        </row>
        <row r="264">
          <cell r="B264">
            <v>12.0570873878</v>
          </cell>
          <cell r="C264">
            <v>12.18574021028</v>
          </cell>
          <cell r="D264">
            <v>12.80722717092</v>
          </cell>
          <cell r="E264">
            <v>13.80152921966</v>
          </cell>
          <cell r="F264">
            <v>13.40722037382</v>
          </cell>
          <cell r="G264">
            <v>12.53439023382</v>
          </cell>
          <cell r="H264">
            <v>11.26703489912</v>
          </cell>
          <cell r="I264">
            <v>9.63052136592</v>
          </cell>
          <cell r="J264">
            <v>7.23729480165274</v>
          </cell>
          <cell r="K264">
            <v>6.88498400989886</v>
          </cell>
          <cell r="L264">
            <v>8.36295007353163</v>
          </cell>
          <cell r="M264">
            <v>7.57654800843103</v>
          </cell>
          <cell r="N264">
            <v>7.59044779377379</v>
          </cell>
          <cell r="O264">
            <v>8.86670812639395</v>
          </cell>
          <cell r="P264">
            <v>9.1991458104</v>
          </cell>
          <cell r="Q264">
            <v>9.50851079674294</v>
          </cell>
          <cell r="R264">
            <v>10.1384511506218</v>
          </cell>
          <cell r="S264">
            <v>10.1384511506218</v>
          </cell>
          <cell r="T264">
            <v>10.1384511506218</v>
          </cell>
          <cell r="U264">
            <v>10.1384511506218</v>
          </cell>
          <cell r="V264">
            <v>10.1384511506218</v>
          </cell>
          <cell r="W264">
            <v>10.1384511506218</v>
          </cell>
          <cell r="X264">
            <v>10.1384511506218</v>
          </cell>
          <cell r="Y264">
            <v>10.1384511506218</v>
          </cell>
          <cell r="Z264">
            <v>10.1384511506218</v>
          </cell>
          <cell r="AA264">
            <v>10.13845115062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>
        <row r="263">
          <cell r="B263">
            <v>7.56940040785714</v>
          </cell>
          <cell r="C263">
            <v>7.23489300835714</v>
          </cell>
          <cell r="D263">
            <v>7.2126760142093</v>
          </cell>
          <cell r="E263">
            <v>7.20133278325</v>
          </cell>
          <cell r="F263">
            <v>7.687721502</v>
          </cell>
          <cell r="G263">
            <v>7.365366846</v>
          </cell>
          <cell r="H263">
            <v>7.1360611755</v>
          </cell>
          <cell r="I263">
            <v>6.25230672</v>
          </cell>
          <cell r="J263">
            <v>5.942385879</v>
          </cell>
          <cell r="K263">
            <v>4.3179333795</v>
          </cell>
          <cell r="L263">
            <v>4.89097827838636</v>
          </cell>
          <cell r="M263">
            <v>4.4827443105</v>
          </cell>
          <cell r="N263">
            <v>4.35974922595455</v>
          </cell>
          <cell r="O263">
            <v>4.64488455803571</v>
          </cell>
          <cell r="P263">
            <v>5.27522138357143</v>
          </cell>
          <cell r="Q263">
            <v>5.08973314071429</v>
          </cell>
          <cell r="R263">
            <v>4.719468708</v>
          </cell>
          <cell r="S263">
            <v>4.719468708</v>
          </cell>
          <cell r="T263">
            <v>4.719468708</v>
          </cell>
          <cell r="U263">
            <v>4.719468708</v>
          </cell>
          <cell r="V263">
            <v>4.719468708</v>
          </cell>
          <cell r="W263">
            <v>4.719468708</v>
          </cell>
          <cell r="X263">
            <v>4.719468708</v>
          </cell>
          <cell r="Y263">
            <v>4.719468708</v>
          </cell>
          <cell r="Z263">
            <v>4.719468708</v>
          </cell>
          <cell r="AA263">
            <v>4.719468708</v>
          </cell>
        </row>
        <row r="264">
          <cell r="B264">
            <v>2.79978656785714</v>
          </cell>
          <cell r="C264">
            <v>2.62586406535714</v>
          </cell>
          <cell r="D264">
            <v>2.286086778</v>
          </cell>
          <cell r="E264">
            <v>2.39193978325</v>
          </cell>
          <cell r="F264">
            <v>2.284009983</v>
          </cell>
          <cell r="G264">
            <v>2.445109722</v>
          </cell>
          <cell r="H264">
            <v>2.5178281755</v>
          </cell>
          <cell r="I264">
            <v>2.290506045</v>
          </cell>
          <cell r="J264">
            <v>2.397796971</v>
          </cell>
          <cell r="K264">
            <v>1.6797579795</v>
          </cell>
          <cell r="L264">
            <v>2.24268732838636</v>
          </cell>
          <cell r="M264">
            <v>1.4748750105</v>
          </cell>
          <cell r="N264">
            <v>1.7110266155</v>
          </cell>
          <cell r="O264">
            <v>2.58749395339286</v>
          </cell>
          <cell r="P264">
            <v>3.20362653857143</v>
          </cell>
          <cell r="Q264">
            <v>3.278479785</v>
          </cell>
          <cell r="R264">
            <v>3.083178717</v>
          </cell>
          <cell r="S264">
            <v>3.083178717</v>
          </cell>
          <cell r="T264">
            <v>3.083178717</v>
          </cell>
          <cell r="U264">
            <v>3.083178717</v>
          </cell>
          <cell r="V264">
            <v>3.083178717</v>
          </cell>
          <cell r="W264">
            <v>3.083178717</v>
          </cell>
          <cell r="X264">
            <v>3.083178717</v>
          </cell>
          <cell r="Y264">
            <v>3.083178717</v>
          </cell>
          <cell r="Z264">
            <v>3.083178717</v>
          </cell>
          <cell r="AA264">
            <v>3.083178717</v>
          </cell>
        </row>
      </sheetData>
      <sheetData sheetId="26">
        <row r="263">
          <cell r="B263">
            <v>28.0782962289543</v>
          </cell>
          <cell r="C263">
            <v>29.6979431710936</v>
          </cell>
          <cell r="D263">
            <v>29.1716456395356</v>
          </cell>
          <cell r="E263">
            <v>30.8168070576257</v>
          </cell>
          <cell r="F263">
            <v>31.0963116795394</v>
          </cell>
          <cell r="G263">
            <v>31.318511866275</v>
          </cell>
          <cell r="H263">
            <v>31.5362678050253</v>
          </cell>
          <cell r="I263">
            <v>31.2222767845886</v>
          </cell>
          <cell r="J263">
            <v>29.1852393713851</v>
          </cell>
          <cell r="K263">
            <v>27.0675736197363</v>
          </cell>
          <cell r="L263">
            <v>28.9670075088967</v>
          </cell>
          <cell r="M263">
            <v>26.6233743873945</v>
          </cell>
          <cell r="N263">
            <v>22.700902290559</v>
          </cell>
          <cell r="O263">
            <v>24.1026628664338</v>
          </cell>
          <cell r="P263">
            <v>24.626953417432</v>
          </cell>
          <cell r="Q263">
            <v>24.7949827616421</v>
          </cell>
          <cell r="R263">
            <v>24.5232956610934</v>
          </cell>
          <cell r="S263">
            <v>24.5232956610934</v>
          </cell>
          <cell r="T263">
            <v>24.5232956610934</v>
          </cell>
          <cell r="U263">
            <v>24.5232956610934</v>
          </cell>
          <cell r="V263">
            <v>24.5232956610934</v>
          </cell>
          <cell r="W263">
            <v>24.5232956610934</v>
          </cell>
          <cell r="X263">
            <v>24.5232956610934</v>
          </cell>
          <cell r="Y263">
            <v>24.5232956610934</v>
          </cell>
          <cell r="Z263">
            <v>24.5232956610934</v>
          </cell>
          <cell r="AA263">
            <v>24.5232956610934</v>
          </cell>
        </row>
        <row r="264">
          <cell r="B264">
            <v>22.7102636529861</v>
          </cell>
          <cell r="C264">
            <v>24.049181063499</v>
          </cell>
          <cell r="D264">
            <v>23.7006030628043</v>
          </cell>
          <cell r="E264">
            <v>25.7421137936702</v>
          </cell>
          <cell r="F264">
            <v>25.841344550543</v>
          </cell>
          <cell r="G264">
            <v>25.8276775875472</v>
          </cell>
          <cell r="H264">
            <v>26.3077866499556</v>
          </cell>
          <cell r="I264">
            <v>24.6681004778497</v>
          </cell>
          <cell r="J264">
            <v>23.5649949158028</v>
          </cell>
          <cell r="K264">
            <v>21.6073113880298</v>
          </cell>
          <cell r="L264">
            <v>23.1558828759134</v>
          </cell>
          <cell r="M264">
            <v>21.4079903428611</v>
          </cell>
          <cell r="N264">
            <v>17.7793972732958</v>
          </cell>
          <cell r="O264">
            <v>19.4744957175861</v>
          </cell>
          <cell r="P264">
            <v>19.5942493999708</v>
          </cell>
          <cell r="Q264">
            <v>19.514129500231</v>
          </cell>
          <cell r="R264">
            <v>18.677874719251</v>
          </cell>
          <cell r="S264">
            <v>18.677874719251</v>
          </cell>
          <cell r="T264">
            <v>18.677874719251</v>
          </cell>
          <cell r="U264">
            <v>18.677874719251</v>
          </cell>
          <cell r="V264">
            <v>18.677874719251</v>
          </cell>
          <cell r="W264">
            <v>18.677874719251</v>
          </cell>
          <cell r="X264">
            <v>18.677874719251</v>
          </cell>
          <cell r="Y264">
            <v>18.677874719251</v>
          </cell>
          <cell r="Z264">
            <v>18.677874719251</v>
          </cell>
          <cell r="AA264">
            <v>18.677874719251</v>
          </cell>
        </row>
      </sheetData>
      <sheetData sheetId="27"/>
      <sheetData sheetId="28"/>
      <sheetData sheetId="29"/>
      <sheetData sheetId="30"/>
      <sheetData sheetId="31"/>
      <sheetData sheetId="32">
        <row r="263">
          <cell r="B263">
            <v>6.4E-005</v>
          </cell>
          <cell r="C263">
            <v>0</v>
          </cell>
          <cell r="D263">
            <v>0.284485298</v>
          </cell>
          <cell r="E263">
            <v>0.304687775</v>
          </cell>
          <cell r="F263">
            <v>0.238333534</v>
          </cell>
          <cell r="G263">
            <v>0.184153219</v>
          </cell>
          <cell r="H263">
            <v>0.161902379</v>
          </cell>
          <cell r="I263">
            <v>0.151084543</v>
          </cell>
          <cell r="J263">
            <v>0.12159135754883</v>
          </cell>
          <cell r="K263">
            <v>0.06144364</v>
          </cell>
          <cell r="L263">
            <v>0.12833370561086</v>
          </cell>
          <cell r="M263">
            <v>0.16641404</v>
          </cell>
          <cell r="N263">
            <v>0.0745160178947368</v>
          </cell>
          <cell r="O263">
            <v>0.12166384</v>
          </cell>
          <cell r="P263">
            <v>0.0219109</v>
          </cell>
          <cell r="Q263">
            <v>0.035053848</v>
          </cell>
          <cell r="R263">
            <v>0.02816614</v>
          </cell>
          <cell r="S263">
            <v>0.02816614</v>
          </cell>
          <cell r="T263">
            <v>0.02816614</v>
          </cell>
          <cell r="U263">
            <v>0.02816614</v>
          </cell>
          <cell r="V263">
            <v>0.02816614</v>
          </cell>
          <cell r="W263">
            <v>0.02816614</v>
          </cell>
          <cell r="X263">
            <v>0.02816614</v>
          </cell>
          <cell r="Y263">
            <v>0.02816614</v>
          </cell>
          <cell r="Z263">
            <v>0.02816614</v>
          </cell>
          <cell r="AA263">
            <v>0.02816614</v>
          </cell>
        </row>
        <row r="264">
          <cell r="B264">
            <v>0</v>
          </cell>
          <cell r="C264">
            <v>0</v>
          </cell>
          <cell r="D264">
            <v>0.216273418</v>
          </cell>
          <cell r="E264">
            <v>0.23604852</v>
          </cell>
          <cell r="F264">
            <v>0.183321196</v>
          </cell>
          <cell r="G264">
            <v>0.146850459</v>
          </cell>
          <cell r="H264">
            <v>0.119411937</v>
          </cell>
          <cell r="I264">
            <v>0.102224263</v>
          </cell>
          <cell r="J264">
            <v>0.0960909175488295</v>
          </cell>
          <cell r="K264">
            <v>0.05023012</v>
          </cell>
          <cell r="L264">
            <v>0.12403036561086</v>
          </cell>
          <cell r="M264">
            <v>0.16370488</v>
          </cell>
          <cell r="N264">
            <v>0.0733470178947368</v>
          </cell>
          <cell r="O264">
            <v>0.1209797</v>
          </cell>
          <cell r="P264">
            <v>0.02005788</v>
          </cell>
          <cell r="Q264">
            <v>0.034037248</v>
          </cell>
          <cell r="R264">
            <v>0.02742414</v>
          </cell>
          <cell r="S264">
            <v>0.02742414</v>
          </cell>
          <cell r="T264">
            <v>0.02742414</v>
          </cell>
          <cell r="U264">
            <v>0.02742414</v>
          </cell>
          <cell r="V264">
            <v>0.02742414</v>
          </cell>
          <cell r="W264">
            <v>0.02742414</v>
          </cell>
          <cell r="X264">
            <v>0.02742414</v>
          </cell>
          <cell r="Y264">
            <v>0.02742414</v>
          </cell>
          <cell r="Z264">
            <v>0.02742414</v>
          </cell>
          <cell r="AA264">
            <v>0.02742414</v>
          </cell>
        </row>
      </sheetData>
      <sheetData sheetId="33"/>
      <sheetData sheetId="34"/>
      <sheetData sheetId="35"/>
      <sheetData sheetId="36"/>
      <sheetData sheetId="37">
        <row r="263">
          <cell r="B263">
            <v>0.0679764057380953</v>
          </cell>
          <cell r="C263">
            <v>0.0569758651190476</v>
          </cell>
          <cell r="D263">
            <v>0.0574169699242424</v>
          </cell>
          <cell r="E263">
            <v>0.0679162389285714</v>
          </cell>
          <cell r="F263">
            <v>0.167190464015152</v>
          </cell>
          <cell r="G263">
            <v>0.221235016439394</v>
          </cell>
          <cell r="H263">
            <v>0.187463205400433</v>
          </cell>
          <cell r="I263">
            <v>0.167679912</v>
          </cell>
          <cell r="J263">
            <v>0.0415439749761904</v>
          </cell>
          <cell r="K263">
            <v>0.0281417202380952</v>
          </cell>
          <cell r="L263">
            <v>0.118769417727273</v>
          </cell>
          <cell r="M263">
            <v>0.0559599907936508</v>
          </cell>
          <cell r="N263">
            <v>0.05747161125</v>
          </cell>
          <cell r="O263">
            <v>0.16040315</v>
          </cell>
          <cell r="P263">
            <v>0.256760784545455</v>
          </cell>
          <cell r="Q263">
            <v>0.201704733571429</v>
          </cell>
          <cell r="R263">
            <v>0.257441091428572</v>
          </cell>
          <cell r="S263">
            <v>0.257441091428572</v>
          </cell>
          <cell r="T263">
            <v>0.257441091428572</v>
          </cell>
          <cell r="U263">
            <v>0.257441091428572</v>
          </cell>
          <cell r="V263">
            <v>0.257441091428572</v>
          </cell>
          <cell r="W263">
            <v>0.257441091428572</v>
          </cell>
          <cell r="X263">
            <v>0.257441091428572</v>
          </cell>
          <cell r="Y263">
            <v>0.257441091428572</v>
          </cell>
          <cell r="Z263">
            <v>0.257441091428572</v>
          </cell>
          <cell r="AA263">
            <v>0.257441091428572</v>
          </cell>
        </row>
        <row r="264">
          <cell r="B264">
            <v>0.0603716728809524</v>
          </cell>
          <cell r="C264">
            <v>0.049983760952381</v>
          </cell>
          <cell r="D264">
            <v>0.0517550932575758</v>
          </cell>
          <cell r="E264">
            <v>0.0654912132142857</v>
          </cell>
          <cell r="F264">
            <v>0.150019181515152</v>
          </cell>
          <cell r="G264">
            <v>0.165844216969697</v>
          </cell>
          <cell r="H264">
            <v>0.184044535227273</v>
          </cell>
          <cell r="I264">
            <v>0.145640723</v>
          </cell>
          <cell r="J264">
            <v>0.0324320667619047</v>
          </cell>
          <cell r="K264">
            <v>0.0120481916666667</v>
          </cell>
          <cell r="L264">
            <v>0.094030995</v>
          </cell>
          <cell r="M264">
            <v>0.0158550996825397</v>
          </cell>
          <cell r="N264">
            <v>0.04672009125</v>
          </cell>
          <cell r="O264">
            <v>0.154912463333333</v>
          </cell>
          <cell r="P264">
            <v>0.238914463636364</v>
          </cell>
          <cell r="Q264">
            <v>0.192056248571429</v>
          </cell>
          <cell r="R264">
            <v>0.248205214285714</v>
          </cell>
          <cell r="S264">
            <v>0.248205214285714</v>
          </cell>
          <cell r="T264">
            <v>0.248205214285714</v>
          </cell>
          <cell r="U264">
            <v>0.248205214285714</v>
          </cell>
          <cell r="V264">
            <v>0.248205214285714</v>
          </cell>
          <cell r="W264">
            <v>0.248205214285714</v>
          </cell>
          <cell r="X264">
            <v>0.248205214285714</v>
          </cell>
          <cell r="Y264">
            <v>0.248205214285714</v>
          </cell>
          <cell r="Z264">
            <v>0.248205214285714</v>
          </cell>
          <cell r="AA264">
            <v>0.248205214285714</v>
          </cell>
        </row>
      </sheetData>
      <sheetData sheetId="38">
        <row r="263">
          <cell r="B263">
            <v>0.323566022787983</v>
          </cell>
          <cell r="C263">
            <v>0.348068260564327</v>
          </cell>
          <cell r="D263">
            <v>0.482924522815497</v>
          </cell>
          <cell r="E263">
            <v>0.576540082544684</v>
          </cell>
          <cell r="F263">
            <v>0.573353864975324</v>
          </cell>
          <cell r="G263">
            <v>0.670878840352355</v>
          </cell>
          <cell r="H263">
            <v>0.745521002304779</v>
          </cell>
          <cell r="I263">
            <v>0.60634844088</v>
          </cell>
          <cell r="J263">
            <v>0.402419839871111</v>
          </cell>
          <cell r="K263">
            <v>0.305519258108333</v>
          </cell>
          <cell r="L263">
            <v>0.298037796068356</v>
          </cell>
          <cell r="M263">
            <v>0.177917424865555</v>
          </cell>
          <cell r="N263">
            <v>0.192693690507908</v>
          </cell>
          <cell r="O263">
            <v>0.285734840343333</v>
          </cell>
          <cell r="P263">
            <v>0.266430157855856</v>
          </cell>
          <cell r="Q263">
            <v>0.301892578765556</v>
          </cell>
          <cell r="R263">
            <v>0.308754778297155</v>
          </cell>
          <cell r="S263">
            <v>0.308754778297155</v>
          </cell>
          <cell r="T263">
            <v>0.308754778297155</v>
          </cell>
          <cell r="U263">
            <v>0.308754778297155</v>
          </cell>
          <cell r="V263">
            <v>0.308754778297155</v>
          </cell>
          <cell r="W263">
            <v>0.308754778297155</v>
          </cell>
          <cell r="X263">
            <v>0.308754778297155</v>
          </cell>
          <cell r="Y263">
            <v>0.308754778297155</v>
          </cell>
          <cell r="Z263">
            <v>0.308754778297155</v>
          </cell>
          <cell r="AA263">
            <v>0.308754778297155</v>
          </cell>
        </row>
        <row r="264">
          <cell r="B264">
            <v>0.313989112280088</v>
          </cell>
          <cell r="C264">
            <v>0.33922642344538</v>
          </cell>
          <cell r="D264">
            <v>0.473980679422164</v>
          </cell>
          <cell r="E264">
            <v>0.570809067095035</v>
          </cell>
          <cell r="F264">
            <v>0.566842552721815</v>
          </cell>
          <cell r="G264">
            <v>0.653480611929021</v>
          </cell>
          <cell r="H264">
            <v>0.70241113697355</v>
          </cell>
          <cell r="I264">
            <v>0.59406273836</v>
          </cell>
          <cell r="J264">
            <v>0.396919701562222</v>
          </cell>
          <cell r="K264">
            <v>0.296673882175</v>
          </cell>
          <cell r="L264">
            <v>0.290912729635022</v>
          </cell>
          <cell r="M264">
            <v>0.167078445805556</v>
          </cell>
          <cell r="N264">
            <v>0.178138469125119</v>
          </cell>
          <cell r="O264">
            <v>0.274623951875</v>
          </cell>
          <cell r="P264">
            <v>0.253594040189189</v>
          </cell>
          <cell r="Q264">
            <v>0.291327072298889</v>
          </cell>
          <cell r="R264">
            <v>0.297975641358384</v>
          </cell>
          <cell r="S264">
            <v>0.297975641358384</v>
          </cell>
          <cell r="T264">
            <v>0.297975641358384</v>
          </cell>
          <cell r="U264">
            <v>0.297975641358384</v>
          </cell>
          <cell r="V264">
            <v>0.297975641358384</v>
          </cell>
          <cell r="W264">
            <v>0.297975641358384</v>
          </cell>
          <cell r="X264">
            <v>0.297975641358384</v>
          </cell>
          <cell r="Y264">
            <v>0.297975641358384</v>
          </cell>
          <cell r="Z264">
            <v>0.297975641358384</v>
          </cell>
          <cell r="AA264">
            <v>0.297975641358384</v>
          </cell>
        </row>
      </sheetData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>
        <row r="263">
          <cell r="B263">
            <v>0.0408366715</v>
          </cell>
          <cell r="C263">
            <v>0.014991480375</v>
          </cell>
          <cell r="D263">
            <v>0.03704328225</v>
          </cell>
          <cell r="E263">
            <v>0.0121168485</v>
          </cell>
          <cell r="F263">
            <v>0.01583759475</v>
          </cell>
          <cell r="G263">
            <v>0.02223223875</v>
          </cell>
          <cell r="H263">
            <v>0.06515447925</v>
          </cell>
          <cell r="I263">
            <v>0.058456935</v>
          </cell>
          <cell r="J263">
            <v>0.03888000975</v>
          </cell>
          <cell r="K263">
            <v>0.0706582965</v>
          </cell>
          <cell r="L263">
            <v>0.1471144095</v>
          </cell>
          <cell r="M263">
            <v>0.0984997875</v>
          </cell>
          <cell r="N263">
            <v>0.0437198978571428</v>
          </cell>
          <cell r="O263">
            <v>0.0473294166428571</v>
          </cell>
          <cell r="P263">
            <v>0.0565255719642857</v>
          </cell>
          <cell r="Q263">
            <v>0.0338305457571429</v>
          </cell>
          <cell r="R263">
            <v>0.00619283828571429</v>
          </cell>
          <cell r="S263">
            <v>0.00619283828571429</v>
          </cell>
          <cell r="T263">
            <v>0.00619283828571429</v>
          </cell>
          <cell r="U263">
            <v>0.00619283828571429</v>
          </cell>
          <cell r="V263">
            <v>0.00619283828571429</v>
          </cell>
          <cell r="W263">
            <v>0.00619283828571429</v>
          </cell>
          <cell r="X263">
            <v>0.00619283828571429</v>
          </cell>
          <cell r="Y263">
            <v>0.00619283828571429</v>
          </cell>
          <cell r="Z263">
            <v>0.00619283828571429</v>
          </cell>
          <cell r="AA263">
            <v>0.00619283828571429</v>
          </cell>
        </row>
        <row r="264">
          <cell r="B264">
            <v>0.0192322975</v>
          </cell>
          <cell r="C264">
            <v>0.012291232875</v>
          </cell>
          <cell r="D264">
            <v>0.0355089375</v>
          </cell>
          <cell r="E264">
            <v>0.011334042</v>
          </cell>
          <cell r="F264">
            <v>0.01100550375</v>
          </cell>
          <cell r="G264">
            <v>0.00989835375</v>
          </cell>
          <cell r="H264">
            <v>0.06191710425</v>
          </cell>
          <cell r="I264">
            <v>0.038576151</v>
          </cell>
          <cell r="J264">
            <v>0.02647674975</v>
          </cell>
          <cell r="K264">
            <v>0.0563036415</v>
          </cell>
          <cell r="L264">
            <v>0.1427775345</v>
          </cell>
          <cell r="M264">
            <v>0.087183366</v>
          </cell>
          <cell r="N264">
            <v>0.0425057348571429</v>
          </cell>
          <cell r="O264">
            <v>0.0409650036428571</v>
          </cell>
          <cell r="P264">
            <v>0.0560328444642857</v>
          </cell>
          <cell r="Q264">
            <v>0.0176413791857143</v>
          </cell>
          <cell r="R264">
            <v>0.00608818628571428</v>
          </cell>
          <cell r="S264">
            <v>0.00608818628571428</v>
          </cell>
          <cell r="T264">
            <v>0.00608818628571428</v>
          </cell>
          <cell r="U264">
            <v>0.00608818628571428</v>
          </cell>
          <cell r="V264">
            <v>0.00608818628571428</v>
          </cell>
          <cell r="W264">
            <v>0.00608818628571428</v>
          </cell>
          <cell r="X264">
            <v>0.00608818628571428</v>
          </cell>
          <cell r="Y264">
            <v>0.00608818628571428</v>
          </cell>
          <cell r="Z264">
            <v>0.00608818628571428</v>
          </cell>
          <cell r="AA264">
            <v>0.00608818628571428</v>
          </cell>
        </row>
      </sheetData>
      <sheetData sheetId="53">
        <row r="263">
          <cell r="B263">
            <v>8.04789087673422</v>
          </cell>
          <cell r="C263">
            <v>7.44221167727476</v>
          </cell>
          <cell r="D263">
            <v>7.72760530667538</v>
          </cell>
          <cell r="E263">
            <v>8.24256542357676</v>
          </cell>
          <cell r="F263">
            <v>7.54416932882778</v>
          </cell>
          <cell r="G263">
            <v>7.50568737565834</v>
          </cell>
          <cell r="H263">
            <v>7.18966733905555</v>
          </cell>
          <cell r="I263">
            <v>7.88726466216527</v>
          </cell>
          <cell r="J263">
            <v>7.0946300027276</v>
          </cell>
          <cell r="K263">
            <v>6.07312467913672</v>
          </cell>
          <cell r="L263">
            <v>6.23017796347692</v>
          </cell>
          <cell r="M263">
            <v>6.33021800248055</v>
          </cell>
          <cell r="N263">
            <v>6.36062772169219</v>
          </cell>
          <cell r="O263">
            <v>6.38307306015703</v>
          </cell>
          <cell r="P263">
            <v>5.79619410148579</v>
          </cell>
          <cell r="Q263">
            <v>5.07416624082821</v>
          </cell>
          <cell r="R263">
            <v>4.37213038708425</v>
          </cell>
          <cell r="S263">
            <v>4.37213038708425</v>
          </cell>
          <cell r="T263">
            <v>4.37213038708425</v>
          </cell>
          <cell r="U263">
            <v>4.37213038708425</v>
          </cell>
          <cell r="V263">
            <v>4.37213038708425</v>
          </cell>
          <cell r="W263">
            <v>4.37213038708425</v>
          </cell>
          <cell r="X263">
            <v>4.37213038708425</v>
          </cell>
          <cell r="Y263">
            <v>4.37213038708425</v>
          </cell>
          <cell r="Z263">
            <v>4.37213038708425</v>
          </cell>
          <cell r="AA263">
            <v>4.37213038708425</v>
          </cell>
        </row>
        <row r="264">
          <cell r="B264">
            <v>6.29200933324154</v>
          </cell>
          <cell r="C264">
            <v>5.9829680425753</v>
          </cell>
          <cell r="D264">
            <v>6.07040239882816</v>
          </cell>
          <cell r="E264">
            <v>6.47416603929154</v>
          </cell>
          <cell r="F264">
            <v>5.96741193871389</v>
          </cell>
          <cell r="G264">
            <v>5.84188398898889</v>
          </cell>
          <cell r="H264">
            <v>5.62437389141528</v>
          </cell>
          <cell r="I264">
            <v>6.38295965156111</v>
          </cell>
          <cell r="J264">
            <v>5.50986861388176</v>
          </cell>
          <cell r="K264">
            <v>4.64487885849505</v>
          </cell>
          <cell r="L264">
            <v>4.65074433163109</v>
          </cell>
          <cell r="M264">
            <v>4.77195004469722</v>
          </cell>
          <cell r="N264">
            <v>4.51569791971894</v>
          </cell>
          <cell r="O264">
            <v>4.58907639613216</v>
          </cell>
          <cell r="P264">
            <v>4.20110680226527</v>
          </cell>
          <cell r="Q264">
            <v>3.84566257931987</v>
          </cell>
          <cell r="R264">
            <v>3.42342952092126</v>
          </cell>
          <cell r="S264">
            <v>3.42342952092126</v>
          </cell>
          <cell r="T264">
            <v>3.42342952092126</v>
          </cell>
          <cell r="U264">
            <v>3.42342952092126</v>
          </cell>
          <cell r="V264">
            <v>3.42342952092126</v>
          </cell>
          <cell r="W264">
            <v>3.42342952092126</v>
          </cell>
          <cell r="X264">
            <v>3.42342952092126</v>
          </cell>
          <cell r="Y264">
            <v>3.42342952092126</v>
          </cell>
          <cell r="Z264">
            <v>3.42342952092126</v>
          </cell>
          <cell r="AA264">
            <v>3.42342952092126</v>
          </cell>
        </row>
      </sheetData>
      <sheetData sheetId="54"/>
      <sheetData sheetId="55"/>
      <sheetData sheetId="56"/>
      <sheetData sheetId="57"/>
      <sheetData sheetId="58"/>
      <sheetData sheetId="59">
        <row r="263">
          <cell r="B263">
            <v>0</v>
          </cell>
          <cell r="C263">
            <v>0</v>
          </cell>
          <cell r="D263">
            <v>0.025284705</v>
          </cell>
          <cell r="E263">
            <v>0.057491225</v>
          </cell>
          <cell r="F263">
            <v>0.1370206575</v>
          </cell>
          <cell r="G263">
            <v>0.41555672</v>
          </cell>
          <cell r="H263">
            <v>0.52507912</v>
          </cell>
          <cell r="I263">
            <v>0.760768369</v>
          </cell>
          <cell r="J263">
            <v>0.71670418</v>
          </cell>
          <cell r="K263">
            <v>0.156520395</v>
          </cell>
          <cell r="L263">
            <v>0.30742899</v>
          </cell>
          <cell r="M263">
            <v>0.316245061111111</v>
          </cell>
          <cell r="N263">
            <v>0.40905896</v>
          </cell>
          <cell r="O263">
            <v>0.543233975</v>
          </cell>
          <cell r="P263">
            <v>0.24476672</v>
          </cell>
          <cell r="Q263">
            <v>0.13544194</v>
          </cell>
          <cell r="R263">
            <v>0.03333276</v>
          </cell>
          <cell r="S263">
            <v>0.03333276</v>
          </cell>
          <cell r="T263">
            <v>0.03333276</v>
          </cell>
          <cell r="U263">
            <v>0.03333276</v>
          </cell>
          <cell r="V263">
            <v>0.03333276</v>
          </cell>
          <cell r="W263">
            <v>0.03333276</v>
          </cell>
          <cell r="X263">
            <v>0.03333276</v>
          </cell>
          <cell r="Y263">
            <v>0.03333276</v>
          </cell>
          <cell r="Z263">
            <v>0.03333276</v>
          </cell>
          <cell r="AA263">
            <v>0.03333276</v>
          </cell>
        </row>
        <row r="264">
          <cell r="B264">
            <v>0</v>
          </cell>
          <cell r="C264">
            <v>0</v>
          </cell>
          <cell r="D264">
            <v>0.02432178</v>
          </cell>
          <cell r="E264">
            <v>0.04914382</v>
          </cell>
          <cell r="F264">
            <v>0.13006032</v>
          </cell>
          <cell r="G264">
            <v>0.4122422</v>
          </cell>
          <cell r="H264">
            <v>0.52024444</v>
          </cell>
          <cell r="I264">
            <v>0.740653506</v>
          </cell>
          <cell r="J264">
            <v>0.70530124</v>
          </cell>
          <cell r="K264">
            <v>0.144042155</v>
          </cell>
          <cell r="L264">
            <v>0.27576474</v>
          </cell>
          <cell r="M264">
            <v>0.28672364</v>
          </cell>
          <cell r="N264">
            <v>0.40028458</v>
          </cell>
          <cell r="O264">
            <v>0.497104815</v>
          </cell>
          <cell r="P264">
            <v>0.22826072</v>
          </cell>
          <cell r="Q264">
            <v>0.11416054</v>
          </cell>
          <cell r="R264">
            <v>0.00839158</v>
          </cell>
          <cell r="S264">
            <v>0.00839158</v>
          </cell>
          <cell r="T264">
            <v>0.00839158</v>
          </cell>
          <cell r="U264">
            <v>0.00839158</v>
          </cell>
          <cell r="V264">
            <v>0.00839158</v>
          </cell>
          <cell r="W264">
            <v>0.00839158</v>
          </cell>
          <cell r="X264">
            <v>0.00839158</v>
          </cell>
          <cell r="Y264">
            <v>0.00839158</v>
          </cell>
          <cell r="Z264">
            <v>0.00839158</v>
          </cell>
          <cell r="AA264">
            <v>0.00839158</v>
          </cell>
        </row>
      </sheetData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1420663</v>
          </cell>
          <cell r="ID54">
            <v>0.000142163000000001</v>
          </cell>
        </row>
        <row r="55">
          <cell r="IC55">
            <v>0.001706439</v>
          </cell>
          <cell r="ID55">
            <v>0.000902481666666666</v>
          </cell>
        </row>
        <row r="56">
          <cell r="IC56">
            <v>2.92866666666667E-005</v>
          </cell>
          <cell r="ID56">
            <v>0.00034546</v>
          </cell>
        </row>
        <row r="57">
          <cell r="A57">
            <v>44013010</v>
          </cell>
        </row>
        <row r="57">
          <cell r="IC57">
            <v>0.000411102</v>
          </cell>
          <cell r="ID57">
            <v>0.00016003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188281833333333</v>
          </cell>
          <cell r="ID61">
            <v>0.0001561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215457767</v>
          </cell>
          <cell r="ID54">
            <v>2.3667000000005E-005</v>
          </cell>
        </row>
        <row r="55">
          <cell r="IC55">
            <v>0.00119419833333333</v>
          </cell>
          <cell r="ID55">
            <v>0.004543903</v>
          </cell>
        </row>
        <row r="56">
          <cell r="IC56">
            <v>5.1681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703240333333333</v>
          </cell>
          <cell r="ID57">
            <v>0.00026838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14207266666667</v>
          </cell>
          <cell r="ID61">
            <v>0.00030799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0758136725</v>
          </cell>
          <cell r="ID54">
            <v>0</v>
          </cell>
        </row>
        <row r="55">
          <cell r="IC55">
            <v>0.000287224</v>
          </cell>
          <cell r="ID55">
            <v>0.000762013</v>
          </cell>
        </row>
        <row r="56">
          <cell r="IC56">
            <v>4.52333333333333E-006</v>
          </cell>
          <cell r="ID56">
            <v>0.00048622</v>
          </cell>
        </row>
        <row r="57">
          <cell r="A57">
            <v>44013010</v>
          </cell>
        </row>
        <row r="57">
          <cell r="IC57">
            <v>0.001057609</v>
          </cell>
          <cell r="ID57">
            <v>0.0003139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148300166666667</v>
          </cell>
          <cell r="ID61">
            <v>0.0006262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79062914</v>
          </cell>
          <cell r="ID54">
            <v>1.30410000000053E-005</v>
          </cell>
        </row>
        <row r="55">
          <cell r="IC55">
            <v>0.000306544</v>
          </cell>
          <cell r="ID55">
            <v>0.00514224033333333</v>
          </cell>
        </row>
        <row r="56">
          <cell r="IC56">
            <v>2.01556666666667E-005</v>
          </cell>
          <cell r="ID56">
            <v>0.002599989</v>
          </cell>
        </row>
        <row r="57">
          <cell r="A57">
            <v>44013010</v>
          </cell>
        </row>
        <row r="57">
          <cell r="IC57">
            <v>0.00127834</v>
          </cell>
          <cell r="ID57">
            <v>0.0006327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123763</v>
          </cell>
          <cell r="ID61">
            <v>0.00026594516666666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7426993</v>
          </cell>
          <cell r="ID54">
            <v>0.000162069500000001</v>
          </cell>
        </row>
        <row r="55">
          <cell r="IC55">
            <v>0.000565432</v>
          </cell>
          <cell r="ID55">
            <v>0.00662354</v>
          </cell>
        </row>
        <row r="56">
          <cell r="IC56">
            <v>5.405E-006</v>
          </cell>
          <cell r="ID56">
            <v>0.000335363</v>
          </cell>
        </row>
        <row r="57">
          <cell r="A57">
            <v>44013010</v>
          </cell>
        </row>
        <row r="57">
          <cell r="IC57">
            <v>0.001327928</v>
          </cell>
          <cell r="ID57">
            <v>0.0003777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295224166666667</v>
          </cell>
          <cell r="ID61">
            <v>0.000306394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49862505</v>
          </cell>
          <cell r="ID54">
            <v>2.41500000000006E-005</v>
          </cell>
        </row>
        <row r="55">
          <cell r="IC55">
            <v>0.000353517666666667</v>
          </cell>
          <cell r="ID55">
            <v>0.023587949</v>
          </cell>
        </row>
        <row r="56">
          <cell r="IC56">
            <v>1.65676666666667E-005</v>
          </cell>
          <cell r="ID56">
            <v>8.7745E-005</v>
          </cell>
        </row>
        <row r="57">
          <cell r="A57">
            <v>44013010</v>
          </cell>
        </row>
        <row r="57">
          <cell r="IC57">
            <v>0.00209409633333333</v>
          </cell>
          <cell r="ID57">
            <v>0.00053709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0893097666666667</v>
          </cell>
          <cell r="ID61">
            <v>0.00024584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1316399</v>
          </cell>
          <cell r="ID54">
            <v>0.00031129349999999</v>
          </cell>
        </row>
        <row r="55">
          <cell r="IC55">
            <v>0.000285775</v>
          </cell>
          <cell r="ID55">
            <v>0.057535604</v>
          </cell>
        </row>
        <row r="56">
          <cell r="IC56">
            <v>2.24633333333333E-006</v>
          </cell>
          <cell r="ID56">
            <v>7.9695E-005</v>
          </cell>
        </row>
        <row r="57">
          <cell r="A57">
            <v>44013010</v>
          </cell>
        </row>
        <row r="57">
          <cell r="IC57">
            <v>0.002850988</v>
          </cell>
          <cell r="ID57">
            <v>0.0003864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80994616666667</v>
          </cell>
          <cell r="ID61">
            <v>0.00025615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31807866675</v>
          </cell>
          <cell r="ID54">
            <v>0.00266660849999995</v>
          </cell>
        </row>
        <row r="55">
          <cell r="IC55">
            <v>0.000396535333333333</v>
          </cell>
          <cell r="ID55">
            <v>0.079941652</v>
          </cell>
        </row>
        <row r="56">
          <cell r="IC56">
            <v>0</v>
          </cell>
          <cell r="ID56">
            <v>0.001970157</v>
          </cell>
        </row>
        <row r="57">
          <cell r="A57">
            <v>44013010</v>
          </cell>
        </row>
        <row r="57">
          <cell r="IC57">
            <v>0.002692081</v>
          </cell>
          <cell r="ID57">
            <v>0.00036820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0341485</v>
          </cell>
          <cell r="ID61">
            <v>0.00011801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583098025</v>
          </cell>
          <cell r="ID54">
            <v>9.66000000005018E-007</v>
          </cell>
        </row>
        <row r="55">
          <cell r="IC55">
            <v>0.027862499</v>
          </cell>
          <cell r="ID55">
            <v>0.087774302</v>
          </cell>
        </row>
        <row r="56">
          <cell r="IC56">
            <v>0</v>
          </cell>
          <cell r="ID56">
            <v>0.00018032</v>
          </cell>
        </row>
        <row r="57">
          <cell r="A57">
            <v>44013010</v>
          </cell>
        </row>
        <row r="57">
          <cell r="IC57">
            <v>0.004223996</v>
          </cell>
          <cell r="ID57">
            <v>0.00048557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3446849</v>
          </cell>
          <cell r="ID61">
            <v>0.00047253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90021379</v>
          </cell>
          <cell r="ID54">
            <v>1.93200000000032E-005</v>
          </cell>
        </row>
        <row r="55">
          <cell r="IC55">
            <v>0.013750872</v>
          </cell>
          <cell r="ID55">
            <v>0.062044248</v>
          </cell>
        </row>
        <row r="56">
          <cell r="IC56">
            <v>4.83E-007</v>
          </cell>
          <cell r="ID56">
            <v>0.000400805666666667</v>
          </cell>
        </row>
        <row r="57">
          <cell r="A57">
            <v>44013010</v>
          </cell>
        </row>
        <row r="57">
          <cell r="IC57">
            <v>0.004730985</v>
          </cell>
          <cell r="ID57">
            <v>0.00022733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72753</v>
          </cell>
          <cell r="ID61">
            <v>0.00016599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49168985</v>
          </cell>
          <cell r="ID54">
            <v>3.8478999999994E-005</v>
          </cell>
        </row>
        <row r="55">
          <cell r="IC55">
            <v>0.030156427</v>
          </cell>
          <cell r="ID55">
            <v>0.054883934</v>
          </cell>
        </row>
        <row r="56">
          <cell r="IC56">
            <v>1.53333333333333E-007</v>
          </cell>
          <cell r="ID56">
            <v>0</v>
          </cell>
        </row>
        <row r="57">
          <cell r="A57">
            <v>44013010</v>
          </cell>
        </row>
        <row r="57">
          <cell r="IC57">
            <v>0.004647265</v>
          </cell>
          <cell r="ID57">
            <v>0.00030358466666666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96653066666667</v>
          </cell>
          <cell r="ID61">
            <v>0.000168406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02922424</v>
          </cell>
          <cell r="ID54">
            <v>0.000240234999999991</v>
          </cell>
        </row>
        <row r="55">
          <cell r="IC55">
            <v>0.0203021</v>
          </cell>
          <cell r="ID55">
            <v>0.034652996</v>
          </cell>
        </row>
        <row r="56">
          <cell r="IC56">
            <v>9.58333333333333E-007</v>
          </cell>
          <cell r="ID56">
            <v>0</v>
          </cell>
        </row>
        <row r="57">
          <cell r="A57">
            <v>44013010</v>
          </cell>
        </row>
        <row r="57">
          <cell r="IC57">
            <v>0.00465819</v>
          </cell>
          <cell r="ID57">
            <v>9.08040000000008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136084866666667</v>
          </cell>
          <cell r="ID61">
            <v>0.00020929233333333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88939395</v>
          </cell>
          <cell r="ID54">
            <v>0.000141035999999997</v>
          </cell>
        </row>
        <row r="55">
          <cell r="IC55">
            <v>0.016552249</v>
          </cell>
          <cell r="ID55">
            <v>0.021020321</v>
          </cell>
        </row>
        <row r="56">
          <cell r="IC56">
            <v>6.854E-006</v>
          </cell>
          <cell r="ID56">
            <v>0.00168245</v>
          </cell>
        </row>
        <row r="57">
          <cell r="A57">
            <v>44013010</v>
          </cell>
        </row>
        <row r="57">
          <cell r="IC57">
            <v>0.020390811</v>
          </cell>
          <cell r="ID57">
            <v>0.00010770133333333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532868983333333</v>
          </cell>
          <cell r="ID61">
            <v>0.00044296083333333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70325996</v>
          </cell>
          <cell r="ID54">
            <v>0.000240545499999995</v>
          </cell>
        </row>
        <row r="55">
          <cell r="IC55">
            <v>0.002785139</v>
          </cell>
          <cell r="ID55">
            <v>0.05125757</v>
          </cell>
        </row>
        <row r="56">
          <cell r="IC56">
            <v>2.10833333333333E-006</v>
          </cell>
          <cell r="ID56">
            <v>0.000500871</v>
          </cell>
        </row>
        <row r="57">
          <cell r="A57">
            <v>44013010</v>
          </cell>
        </row>
        <row r="57">
          <cell r="IC57">
            <v>0.004834186</v>
          </cell>
          <cell r="ID57">
            <v>0.0029994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06002931</v>
          </cell>
          <cell r="ID61">
            <v>0.00024359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003459595</v>
          </cell>
          <cell r="ID54">
            <v>1.94649000000019E-005</v>
          </cell>
        </row>
        <row r="55">
          <cell r="IC55">
            <v>0.000697613</v>
          </cell>
          <cell r="ID55">
            <v>0.034017207</v>
          </cell>
        </row>
        <row r="56">
          <cell r="IC56">
            <v>3.358E-007</v>
          </cell>
          <cell r="ID56">
            <v>0.001212008</v>
          </cell>
        </row>
        <row r="57">
          <cell r="A57">
            <v>44013010</v>
          </cell>
        </row>
        <row r="57">
          <cell r="IC57">
            <v>0.0049525854</v>
          </cell>
          <cell r="ID57">
            <v>0.000139104000000001</v>
          </cell>
        </row>
        <row r="58">
          <cell r="A58">
            <v>44013090</v>
          </cell>
        </row>
        <row r="58">
          <cell r="IC58">
            <v>0.01205970155</v>
          </cell>
          <cell r="ID58">
            <v>0.00026629399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9429172</v>
          </cell>
          <cell r="ID61">
            <v>0.000468440000000002</v>
          </cell>
        </row>
      </sheetData>
      <sheetData sheetId="2">
        <row r="54">
          <cell r="A54">
            <v>44011000</v>
          </cell>
        </row>
        <row r="54">
          <cell r="IC54">
            <v>0.1023577165</v>
          </cell>
          <cell r="ID54">
            <v>6.95520000000005E-005</v>
          </cell>
        </row>
        <row r="55">
          <cell r="IC55">
            <v>0.0002498789</v>
          </cell>
          <cell r="ID55">
            <v>0.039375609</v>
          </cell>
        </row>
        <row r="56">
          <cell r="IC56">
            <v>1.8331E-006</v>
          </cell>
          <cell r="ID56">
            <v>0.00181608</v>
          </cell>
        </row>
        <row r="57">
          <cell r="A57">
            <v>44013010</v>
          </cell>
        </row>
        <row r="57">
          <cell r="IC57">
            <v>0.00402502875</v>
          </cell>
          <cell r="ID57">
            <v>4.50799999999942E-006</v>
          </cell>
        </row>
        <row r="58">
          <cell r="A58">
            <v>44013090</v>
          </cell>
        </row>
        <row r="58">
          <cell r="IC58">
            <v>0.00188823445</v>
          </cell>
          <cell r="ID58">
            <v>0.00016953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68381</v>
          </cell>
          <cell r="ID61">
            <v>0.000814277999999999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81139975</v>
          </cell>
          <cell r="ID54">
            <v>0</v>
          </cell>
        </row>
        <row r="55">
          <cell r="IC55">
            <v>0.000379799</v>
          </cell>
          <cell r="ID55">
            <v>0.036451044</v>
          </cell>
        </row>
        <row r="56">
          <cell r="IC56">
            <v>7.21433333333333E-006</v>
          </cell>
          <cell r="ID56">
            <v>0.001190756</v>
          </cell>
        </row>
        <row r="57">
          <cell r="A57">
            <v>44013010</v>
          </cell>
        </row>
        <row r="57">
          <cell r="IC57">
            <v>0.006528366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21744292</v>
          </cell>
          <cell r="ID61">
            <v>0.000161322000000002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579663333333333</v>
          </cell>
          <cell r="ID64">
            <v>0.000850486666666666</v>
          </cell>
        </row>
      </sheetData>
      <sheetData sheetId="2">
        <row r="54">
          <cell r="A54">
            <v>44011000</v>
          </cell>
        </row>
        <row r="54">
          <cell r="IC54">
            <v>0.04247851025</v>
          </cell>
          <cell r="ID54">
            <v>0.000115919999999999</v>
          </cell>
        </row>
        <row r="55">
          <cell r="IC55">
            <v>0.001504062</v>
          </cell>
          <cell r="ID55">
            <v>0.046679857</v>
          </cell>
        </row>
        <row r="56">
          <cell r="IC56">
            <v>8.257E-006</v>
          </cell>
          <cell r="ID56">
            <v>0.001271578</v>
          </cell>
        </row>
        <row r="57">
          <cell r="A57">
            <v>44013010</v>
          </cell>
        </row>
        <row r="57">
          <cell r="IC57">
            <v>0.146269719</v>
          </cell>
          <cell r="ID57">
            <v>3.17170000000144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145032825</v>
          </cell>
          <cell r="ID61">
            <v>1.99639999999991E-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0053508</v>
          </cell>
          <cell r="ID64">
            <v>5.768E-005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22714202</v>
          </cell>
          <cell r="ID54">
            <v>9.67955E-005</v>
          </cell>
        </row>
        <row r="55">
          <cell r="IC55">
            <v>0.0019724225</v>
          </cell>
          <cell r="ID55">
            <v>0.037696057</v>
          </cell>
        </row>
        <row r="56">
          <cell r="IC56">
            <v>1.38971111111111E-005</v>
          </cell>
          <cell r="ID56">
            <v>0.00103378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325874615384615</v>
          </cell>
          <cell r="ID58">
            <v>2.71599999999983E-005</v>
          </cell>
        </row>
        <row r="59">
          <cell r="IC59">
            <v>4.4597E-005</v>
          </cell>
          <cell r="ID59">
            <v>3.1717E-005</v>
          </cell>
        </row>
        <row r="60">
          <cell r="IC60">
            <v>0.00932829783333334</v>
          </cell>
          <cell r="ID60">
            <v>0.00013828366666666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41352</v>
          </cell>
          <cell r="ID64">
            <v>0.000217442857142857</v>
          </cell>
        </row>
      </sheetData>
      <sheetData sheetId="2">
        <row r="54">
          <cell r="A54">
            <v>44011000</v>
          </cell>
        </row>
        <row r="54">
          <cell r="IC54">
            <v>0.05324901925</v>
          </cell>
          <cell r="ID54">
            <v>0.000146682499999995</v>
          </cell>
        </row>
        <row r="55">
          <cell r="IC55">
            <v>0.000715783</v>
          </cell>
          <cell r="ID55">
            <v>0.040778402</v>
          </cell>
        </row>
        <row r="56">
          <cell r="IC56">
            <v>1.32582222222222E-005</v>
          </cell>
          <cell r="ID56">
            <v>0.00011849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00712153846153846</v>
          </cell>
          <cell r="ID58">
            <v>0.0001512</v>
          </cell>
        </row>
        <row r="59">
          <cell r="IC59">
            <v>0.000274482</v>
          </cell>
          <cell r="ID59">
            <v>3.54199999999999E-006</v>
          </cell>
        </row>
        <row r="60">
          <cell r="IC60">
            <v>0.0503383366666667</v>
          </cell>
          <cell r="ID60">
            <v>4.73339999999961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04935714285714</v>
          </cell>
          <cell r="ID64">
            <v>0.000660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>
        <row r="247">
          <cell r="L247">
            <v>7.556</v>
          </cell>
          <cell r="M247">
            <v>0.229</v>
          </cell>
        </row>
      </sheetData>
      <sheetData sheetId="1">
        <row r="247">
          <cell r="L247">
            <v>7.669</v>
          </cell>
          <cell r="M247">
            <v>0.229</v>
          </cell>
        </row>
      </sheetData>
      <sheetData sheetId="2">
        <row r="247">
          <cell r="L247">
            <v>7.542</v>
          </cell>
          <cell r="M247">
            <v>0.229</v>
          </cell>
        </row>
      </sheetData>
      <sheetData sheetId="3">
        <row r="247">
          <cell r="L247">
            <v>7.817</v>
          </cell>
          <cell r="M247">
            <v>0.229</v>
          </cell>
        </row>
      </sheetData>
      <sheetData sheetId="4">
        <row r="247">
          <cell r="L247">
            <v>8.062</v>
          </cell>
          <cell r="M247">
            <v>0.229</v>
          </cell>
        </row>
      </sheetData>
      <sheetData sheetId="5">
        <row r="247">
          <cell r="L247">
            <v>8.202</v>
          </cell>
          <cell r="M247">
            <v>0.317</v>
          </cell>
        </row>
      </sheetData>
      <sheetData sheetId="6">
        <row r="247">
          <cell r="L247">
            <v>8.107</v>
          </cell>
          <cell r="M247">
            <v>0.317</v>
          </cell>
        </row>
      </sheetData>
      <sheetData sheetId="7">
        <row r="247">
          <cell r="L247">
            <v>8.562</v>
          </cell>
          <cell r="M247">
            <v>0.459</v>
          </cell>
        </row>
      </sheetData>
      <sheetData sheetId="8">
        <row r="247">
          <cell r="L247">
            <v>7.85936</v>
          </cell>
          <cell r="M247">
            <v>0.5571</v>
          </cell>
        </row>
      </sheetData>
      <sheetData sheetId="9">
        <row r="247">
          <cell r="L247">
            <v>7.635329</v>
          </cell>
          <cell r="M247">
            <v>0.9883</v>
          </cell>
        </row>
      </sheetData>
      <sheetData sheetId="10">
        <row r="247">
          <cell r="L247">
            <v>8.337163</v>
          </cell>
          <cell r="M247">
            <v>1.3811</v>
          </cell>
        </row>
      </sheetData>
      <sheetData sheetId="11">
        <row r="247">
          <cell r="L247">
            <v>8.786668</v>
          </cell>
          <cell r="M247">
            <v>1.2338</v>
          </cell>
        </row>
      </sheetData>
      <sheetData sheetId="12">
        <row r="247">
          <cell r="L247">
            <v>8.787547</v>
          </cell>
          <cell r="M247">
            <v>1.332</v>
          </cell>
        </row>
      </sheetData>
      <sheetData sheetId="13">
        <row r="247">
          <cell r="L247">
            <v>9.24318</v>
          </cell>
          <cell r="M247">
            <v>1.5775</v>
          </cell>
        </row>
      </sheetData>
      <sheetData sheetId="14">
        <row r="247">
          <cell r="L247">
            <v>9.361042</v>
          </cell>
          <cell r="M247">
            <v>1.823</v>
          </cell>
        </row>
      </sheetData>
      <sheetData sheetId="15">
        <row r="247">
          <cell r="L247">
            <v>8.628848</v>
          </cell>
          <cell r="M247">
            <v>1.9212</v>
          </cell>
        </row>
      </sheetData>
      <sheetData sheetId="16">
        <row r="247">
          <cell r="L247">
            <v>8.672891</v>
          </cell>
          <cell r="M247">
            <v>1.872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977011975</v>
          </cell>
          <cell r="ID54">
            <v>0.00040507599999999</v>
          </cell>
        </row>
        <row r="55">
          <cell r="IC55">
            <v>0.00144647</v>
          </cell>
          <cell r="ID55">
            <v>0.050542247</v>
          </cell>
        </row>
        <row r="56">
          <cell r="IC56">
            <v>5.21716666666667E-005</v>
          </cell>
          <cell r="ID56">
            <v>0.00011801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5158292</v>
          </cell>
          <cell r="ID58">
            <v>1.12000000000029E-006</v>
          </cell>
        </row>
        <row r="59">
          <cell r="IC59">
            <v>0.000122061</v>
          </cell>
          <cell r="ID59">
            <v>0</v>
          </cell>
        </row>
        <row r="60">
          <cell r="IC60">
            <v>0.119722766333333</v>
          </cell>
          <cell r="ID60">
            <v>4.55629999999846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473718571428571</v>
          </cell>
          <cell r="ID64">
            <v>0.00083017142857143</v>
          </cell>
        </row>
      </sheetData>
      <sheetData sheetId="2">
        <row r="54">
          <cell r="A54">
            <v>44011000</v>
          </cell>
        </row>
        <row r="54">
          <cell r="IC54">
            <v>0.136316239</v>
          </cell>
          <cell r="ID54">
            <v>0.000189698249999981</v>
          </cell>
        </row>
        <row r="55">
          <cell r="IC55">
            <v>0.00396560633333333</v>
          </cell>
          <cell r="ID55">
            <v>0.028478485</v>
          </cell>
        </row>
        <row r="56">
          <cell r="IC56">
            <v>1.33016666666667E-005</v>
          </cell>
          <cell r="ID56">
            <v>5.9087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11673144</v>
          </cell>
          <cell r="ID58">
            <v>4.59200000000187E-005</v>
          </cell>
        </row>
        <row r="59">
          <cell r="IC59">
            <v>0.000168728</v>
          </cell>
          <cell r="ID59">
            <v>3.703E-006</v>
          </cell>
        </row>
        <row r="60">
          <cell r="IC60">
            <v>0.0965075975</v>
          </cell>
          <cell r="ID60">
            <v>2.15740000000103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06084</v>
          </cell>
          <cell r="ID64">
            <v>0.000923971428571429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65671256</v>
          </cell>
          <cell r="ID54">
            <v>4.9616749999995E-005</v>
          </cell>
        </row>
        <row r="55">
          <cell r="IC55">
            <v>0.0518686739473684</v>
          </cell>
          <cell r="ID55">
            <v>0.065293389</v>
          </cell>
        </row>
        <row r="56">
          <cell r="IC56">
            <v>1.50788E-005</v>
          </cell>
          <cell r="ID56">
            <v>0.0004214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453735466666667</v>
          </cell>
          <cell r="ID58">
            <v>5.9920000000005E-005</v>
          </cell>
        </row>
        <row r="59">
          <cell r="IC59">
            <v>0.0002410584</v>
          </cell>
          <cell r="ID59">
            <v>1.0626E-005</v>
          </cell>
        </row>
        <row r="60">
          <cell r="IC60">
            <v>0.180247925666667</v>
          </cell>
          <cell r="ID60">
            <v>1.89979999999923E-0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733916785714286</v>
          </cell>
          <cell r="ID67">
            <v>0.000628800000000001</v>
          </cell>
        </row>
      </sheetData>
      <sheetData sheetId="2">
        <row r="54">
          <cell r="A54">
            <v>44011000</v>
          </cell>
        </row>
        <row r="54">
          <cell r="IC54">
            <v>0.103803462</v>
          </cell>
          <cell r="ID54">
            <v>0.000177582999999995</v>
          </cell>
        </row>
        <row r="55">
          <cell r="IC55">
            <v>0.141497496210526</v>
          </cell>
          <cell r="ID55">
            <v>0.074347707</v>
          </cell>
        </row>
        <row r="56">
          <cell r="IC56">
            <v>7.01653333333333E-005</v>
          </cell>
          <cell r="ID56">
            <v>0.00021976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.06921098</v>
          </cell>
          <cell r="ID58">
            <v>0.0003108</v>
          </cell>
        </row>
        <row r="59">
          <cell r="IC59">
            <v>0.0002048357</v>
          </cell>
          <cell r="ID59">
            <v>3.3327E-005</v>
          </cell>
        </row>
        <row r="60">
          <cell r="IC60">
            <v>0.312490397</v>
          </cell>
          <cell r="ID60">
            <v>4.71730000000115E-0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0126094285714286</v>
          </cell>
          <cell r="ID67">
            <v>0.000111889285714286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95106882</v>
          </cell>
          <cell r="ID54">
            <v>3.17169999999867E-005</v>
          </cell>
        </row>
        <row r="55">
          <cell r="IC55">
            <v>0.0881361763333333</v>
          </cell>
          <cell r="ID55">
            <v>0.0252028825</v>
          </cell>
        </row>
        <row r="56">
          <cell r="IC56">
            <v>0.10478708</v>
          </cell>
          <cell r="ID56">
            <v>0.00114084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7388304</v>
          </cell>
          <cell r="ID62">
            <v>6.83200000000106E-005</v>
          </cell>
        </row>
        <row r="63">
          <cell r="IC63">
            <v>0.000122517714285714</v>
          </cell>
          <cell r="ID63">
            <v>2.7209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403449386333333</v>
          </cell>
          <cell r="ID67">
            <v>1.07870000000121E-00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774085714285714</v>
          </cell>
          <cell r="ID70">
            <v>0.000143260714285713</v>
          </cell>
        </row>
      </sheetData>
      <sheetData sheetId="2">
        <row r="54">
          <cell r="A54">
            <v>44011000</v>
          </cell>
        </row>
        <row r="54">
          <cell r="IC54">
            <v>0.297974410285714</v>
          </cell>
          <cell r="ID54">
            <v>0.00128629800000002</v>
          </cell>
        </row>
        <row r="55">
          <cell r="IC55">
            <v>0.00550214816666667</v>
          </cell>
          <cell r="ID55">
            <v>0.016950241</v>
          </cell>
        </row>
        <row r="56">
          <cell r="IC56">
            <v>0.04405452775</v>
          </cell>
          <cell r="ID56">
            <v>0.00115646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738357371428571</v>
          </cell>
          <cell r="ID62">
            <v>5.03999999999782E-006</v>
          </cell>
        </row>
        <row r="63">
          <cell r="IC63">
            <v>4.95978571428571E-005</v>
          </cell>
          <cell r="ID63">
            <v>1.0787E-005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170004852666667</v>
          </cell>
          <cell r="ID67">
            <v>1.59389999999926E-005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820992857142857</v>
          </cell>
          <cell r="ID70">
            <v>0.00030915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6306595</v>
          </cell>
          <cell r="ID54">
            <v>5.5504749999935E-005</v>
          </cell>
        </row>
        <row r="55">
          <cell r="IC55">
            <v>0.0150363803333333</v>
          </cell>
          <cell r="ID55">
            <v>0.001338071</v>
          </cell>
        </row>
        <row r="56">
          <cell r="IC56">
            <v>0.030324994</v>
          </cell>
          <cell r="ID56">
            <v>0.001241793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9472594</v>
          </cell>
          <cell r="ID62">
            <v>3.27600000000067E-005</v>
          </cell>
        </row>
        <row r="63">
          <cell r="IC63">
            <v>0</v>
          </cell>
          <cell r="ID63">
            <v>0</v>
          </cell>
        </row>
        <row r="64">
          <cell r="IC64">
            <v>0.003865403</v>
          </cell>
          <cell r="ID64">
            <v>0</v>
          </cell>
        </row>
        <row r="65">
          <cell r="IC65">
            <v>1.84383333333333E-006</v>
          </cell>
          <cell r="ID65">
            <v>3.0912E-005</v>
          </cell>
        </row>
        <row r="66">
          <cell r="IC66">
            <v>0.118771954</v>
          </cell>
          <cell r="ID66">
            <v>0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590588571428571</v>
          </cell>
          <cell r="ID70">
            <v>0.000422400000000001</v>
          </cell>
        </row>
      </sheetData>
      <sheetData sheetId="2">
        <row r="54">
          <cell r="A54">
            <v>44011000</v>
          </cell>
        </row>
        <row r="54">
          <cell r="IC54">
            <v>0.240436595</v>
          </cell>
          <cell r="ID54">
            <v>0.000278604749999994</v>
          </cell>
        </row>
        <row r="55">
          <cell r="IC55">
            <v>0.00244053766666667</v>
          </cell>
          <cell r="ID55">
            <v>0.011298175</v>
          </cell>
        </row>
        <row r="56">
          <cell r="IC56">
            <v>0.012324872</v>
          </cell>
          <cell r="ID56">
            <v>0.00055912233333333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20133673</v>
          </cell>
          <cell r="ID62">
            <v>5.23600000000013E-005</v>
          </cell>
        </row>
        <row r="63">
          <cell r="IC63">
            <v>0</v>
          </cell>
          <cell r="ID63">
            <v>0</v>
          </cell>
        </row>
        <row r="64">
          <cell r="IC64">
            <v>0.00510149966666667</v>
          </cell>
          <cell r="ID64">
            <v>0</v>
          </cell>
        </row>
        <row r="65">
          <cell r="IC65">
            <v>2.59746666666667E-006</v>
          </cell>
          <cell r="ID65">
            <v>2.576E-006</v>
          </cell>
        </row>
        <row r="66">
          <cell r="IC66">
            <v>0.19226415875</v>
          </cell>
          <cell r="ID66">
            <v>1.6421999999988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55679142857143</v>
          </cell>
          <cell r="ID70">
            <v>0.000264831428571428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120726385</v>
          </cell>
          <cell r="ID54">
            <v>6.18240000000159E-005</v>
          </cell>
        </row>
        <row r="55">
          <cell r="IC55">
            <v>0.004329106</v>
          </cell>
          <cell r="ID55">
            <v>0.012972253</v>
          </cell>
        </row>
        <row r="56">
          <cell r="IC56">
            <v>0.0114476183846154</v>
          </cell>
          <cell r="ID56">
            <v>0.00027498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45786693333333</v>
          </cell>
          <cell r="ID62">
            <v>2.71600000000261E-005</v>
          </cell>
        </row>
        <row r="63">
          <cell r="IC63">
            <v>0</v>
          </cell>
          <cell r="ID63">
            <v>0</v>
          </cell>
        </row>
        <row r="64">
          <cell r="IC64">
            <v>0.002890056375</v>
          </cell>
          <cell r="ID64">
            <v>1.80406250000018E-006</v>
          </cell>
        </row>
        <row r="65">
          <cell r="IC65">
            <v>3.9468E-005</v>
          </cell>
          <cell r="ID65">
            <v>0</v>
          </cell>
        </row>
        <row r="66">
          <cell r="IC66">
            <v>0.211845474818182</v>
          </cell>
          <cell r="ID66">
            <v>1.6779545454537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55737991</v>
          </cell>
          <cell r="ID54">
            <v>0.00016102300000001</v>
          </cell>
        </row>
        <row r="55">
          <cell r="IC55">
            <v>0.002420635</v>
          </cell>
          <cell r="ID55">
            <v>0.020887496</v>
          </cell>
        </row>
        <row r="56">
          <cell r="IC56">
            <v>0.0157377588461538</v>
          </cell>
          <cell r="ID56">
            <v>9.4024000000001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12038813333333</v>
          </cell>
          <cell r="ID62">
            <v>6.60799999999961E-005</v>
          </cell>
        </row>
        <row r="63">
          <cell r="IC63">
            <v>0</v>
          </cell>
          <cell r="ID63">
            <v>0</v>
          </cell>
        </row>
        <row r="64">
          <cell r="IC64">
            <v>0.007500762875</v>
          </cell>
          <cell r="ID64">
            <v>0</v>
          </cell>
        </row>
        <row r="65">
          <cell r="IC65">
            <v>8.0017E-005</v>
          </cell>
          <cell r="ID65">
            <v>1.5456E-005</v>
          </cell>
        </row>
        <row r="66">
          <cell r="IC66">
            <v>0.222724259454545</v>
          </cell>
          <cell r="ID66">
            <v>1.0933363636334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14104642857143</v>
          </cell>
          <cell r="ID70">
            <v>0.000368399999999999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3425420015</v>
          </cell>
          <cell r="ID54">
            <v>0.000215234000000009</v>
          </cell>
        </row>
        <row r="55">
          <cell r="IC55">
            <v>0.005731485</v>
          </cell>
          <cell r="ID55">
            <v>0.0249971866</v>
          </cell>
        </row>
        <row r="56">
          <cell r="IC56">
            <v>0.02009568075</v>
          </cell>
          <cell r="ID56">
            <v>2.73700000000023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1404034</v>
          </cell>
          <cell r="ID62">
            <v>0.000222080000000013</v>
          </cell>
        </row>
        <row r="63">
          <cell r="IC63">
            <v>0</v>
          </cell>
          <cell r="ID63">
            <v>0</v>
          </cell>
        </row>
        <row r="64">
          <cell r="IC64">
            <v>0.005515515</v>
          </cell>
          <cell r="ID64">
            <v>2.63464999999997E-005</v>
          </cell>
        </row>
        <row r="65">
          <cell r="IC65">
            <v>9.360425E-005</v>
          </cell>
          <cell r="ID65">
            <v>0</v>
          </cell>
        </row>
        <row r="66">
          <cell r="IC66">
            <v>0.1742352565625</v>
          </cell>
          <cell r="ID66">
            <v>1.47775000000072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535008095238095</v>
          </cell>
          <cell r="ID70">
            <v>0.000656166666666666</v>
          </cell>
        </row>
      </sheetData>
      <sheetData sheetId="2">
        <row r="54">
          <cell r="A54">
            <v>44011000</v>
          </cell>
        </row>
        <row r="54">
          <cell r="IC54">
            <v>0.2297164675</v>
          </cell>
          <cell r="ID54">
            <v>0.000364665000000014</v>
          </cell>
        </row>
        <row r="55">
          <cell r="IC55">
            <v>0.00321425</v>
          </cell>
          <cell r="ID55">
            <v>0.025539108</v>
          </cell>
        </row>
        <row r="56">
          <cell r="IC56">
            <v>0.0161087285</v>
          </cell>
          <cell r="ID56">
            <v>8.4364000000003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6245186</v>
          </cell>
          <cell r="ID62">
            <v>0.000196199999999994</v>
          </cell>
        </row>
        <row r="63">
          <cell r="IC63">
            <v>0</v>
          </cell>
          <cell r="ID63">
            <v>0</v>
          </cell>
        </row>
        <row r="64">
          <cell r="IC64">
            <v>0.0070313185</v>
          </cell>
          <cell r="ID64">
            <v>6.44000000000165E-007</v>
          </cell>
        </row>
        <row r="65">
          <cell r="IC65">
            <v>8.0638E-005</v>
          </cell>
          <cell r="ID65">
            <v>5.95700000000001E-006</v>
          </cell>
        </row>
        <row r="66">
          <cell r="IC66">
            <v>0.1657606880625</v>
          </cell>
          <cell r="ID66">
            <v>6.68149999999701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6916</v>
          </cell>
          <cell r="ID70">
            <v>0.0005868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93225875</v>
          </cell>
          <cell r="ID54">
            <v>0.000738736999999989</v>
          </cell>
        </row>
        <row r="55">
          <cell r="IC55">
            <v>0.00507684654166667</v>
          </cell>
          <cell r="ID55">
            <v>0.0179221615833333</v>
          </cell>
        </row>
        <row r="56">
          <cell r="IC56">
            <v>0.0065302879375</v>
          </cell>
          <cell r="ID56">
            <v>1.04649999999994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2975022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00625816522</v>
          </cell>
          <cell r="ID64">
            <v>3.48449999999778E-007</v>
          </cell>
        </row>
        <row r="65">
          <cell r="IC65">
            <v>0.000101745428571429</v>
          </cell>
          <cell r="ID65">
            <v>2.1574E-005</v>
          </cell>
        </row>
        <row r="66">
          <cell r="IC66">
            <v>0.115279956</v>
          </cell>
          <cell r="ID66">
            <v>0.00037970700000000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452012380952381</v>
          </cell>
          <cell r="ID70">
            <v>0.000466342857142857</v>
          </cell>
        </row>
      </sheetData>
      <sheetData sheetId="2">
        <row r="54">
          <cell r="A54">
            <v>44011000</v>
          </cell>
        </row>
        <row r="54">
          <cell r="IC54">
            <v>0.191059022</v>
          </cell>
          <cell r="ID54">
            <v>0.000740415999999966</v>
          </cell>
        </row>
        <row r="55">
          <cell r="IC55">
            <v>0.00261808041666667</v>
          </cell>
          <cell r="ID55">
            <v>0.039035071</v>
          </cell>
        </row>
        <row r="56">
          <cell r="IC56">
            <v>0.0034885580625</v>
          </cell>
          <cell r="ID56">
            <v>1.4650999999999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  <cell r="B58">
            <v>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  <cell r="B62">
            <v>2</v>
          </cell>
        </row>
        <row r="62">
          <cell r="IC62">
            <v>0.01396022</v>
          </cell>
          <cell r="ID62">
            <v>9.10000000000008E-005</v>
          </cell>
        </row>
        <row r="63">
          <cell r="IC63">
            <v>0</v>
          </cell>
          <cell r="ID63">
            <v>0</v>
          </cell>
        </row>
        <row r="64">
          <cell r="IC64">
            <v>0.00703975467</v>
          </cell>
          <cell r="ID64">
            <v>1.60999999999391E-007</v>
          </cell>
        </row>
        <row r="65">
          <cell r="IC65">
            <v>8.89475714285714E-005</v>
          </cell>
          <cell r="ID65">
            <v>2.093E-006</v>
          </cell>
        </row>
        <row r="66">
          <cell r="IC66">
            <v>0.078555741</v>
          </cell>
          <cell r="ID66">
            <v>9.20229999999966E-00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34435238095238</v>
          </cell>
          <cell r="ID70">
            <v>0.000612409523809524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  <sheetName val="g1"/>
    </sheetNames>
    <sheetDataSet>
      <sheetData sheetId="0"/>
      <sheetData sheetId="1">
        <row r="54">
          <cell r="A54">
            <v>44011000</v>
          </cell>
        </row>
        <row r="54">
          <cell r="IC54">
            <v>0.004972163</v>
          </cell>
          <cell r="ID54">
            <v>6.74590000000006E-005</v>
          </cell>
        </row>
        <row r="55">
          <cell r="IC55">
            <v>0.0285960426</v>
          </cell>
          <cell r="ID55">
            <v>7.61529999999989E-005</v>
          </cell>
        </row>
        <row r="56">
          <cell r="IC56">
            <v>0.000238119</v>
          </cell>
          <cell r="ID56">
            <v>0.0001396307</v>
          </cell>
        </row>
        <row r="57">
          <cell r="A57">
            <v>44013010</v>
          </cell>
        </row>
        <row r="57">
          <cell r="IC57">
            <v>0.023399096</v>
          </cell>
          <cell r="ID57">
            <v>0.000108836000000001</v>
          </cell>
        </row>
        <row r="58">
          <cell r="A58">
            <v>44013090</v>
          </cell>
        </row>
        <row r="58">
          <cell r="IC58">
            <v>0.0261665342</v>
          </cell>
          <cell r="ID58">
            <v>0.00226913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1783551445</v>
          </cell>
          <cell r="ID54">
            <v>0.000465933999999998</v>
          </cell>
        </row>
        <row r="55">
          <cell r="IC55">
            <v>0.03422849765</v>
          </cell>
          <cell r="ID55">
            <v>2.09300000000162E-006</v>
          </cell>
        </row>
        <row r="56">
          <cell r="IC56">
            <v>0.01313116</v>
          </cell>
          <cell r="ID56">
            <v>0.000118173999999999</v>
          </cell>
        </row>
        <row r="57">
          <cell r="A57">
            <v>44013010</v>
          </cell>
        </row>
        <row r="57">
          <cell r="IC57">
            <v>0.056529032</v>
          </cell>
          <cell r="ID57">
            <v>0.000278369000000001</v>
          </cell>
        </row>
        <row r="58">
          <cell r="A58">
            <v>44013090</v>
          </cell>
        </row>
        <row r="58">
          <cell r="IC58">
            <v>0.0374726925</v>
          </cell>
          <cell r="ID58">
            <v>0.002171246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960446075</v>
          </cell>
          <cell r="ID54">
            <v>0.000143612000000001</v>
          </cell>
        </row>
        <row r="55">
          <cell r="IC55">
            <v>0.043289036</v>
          </cell>
          <cell r="ID55">
            <v>0.000235542999999998</v>
          </cell>
        </row>
        <row r="56">
          <cell r="IC56">
            <v>0.0438512365</v>
          </cell>
          <cell r="ID56">
            <v>0.000185311000000001</v>
          </cell>
        </row>
        <row r="57">
          <cell r="A57">
            <v>44013010</v>
          </cell>
        </row>
        <row r="57">
          <cell r="IC57">
            <v>0.038851232</v>
          </cell>
          <cell r="ID57">
            <v>0.000210104999999995</v>
          </cell>
        </row>
        <row r="58">
          <cell r="A58">
            <v>44013090</v>
          </cell>
        </row>
        <row r="58">
          <cell r="IC58">
            <v>0.034686806</v>
          </cell>
          <cell r="ID58">
            <v>0.0019820709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539482</v>
          </cell>
          <cell r="ID54">
            <v>0.000402661</v>
          </cell>
        </row>
        <row r="55">
          <cell r="IC55">
            <v>0.059026142</v>
          </cell>
          <cell r="ID55">
            <v>0</v>
          </cell>
        </row>
        <row r="56">
          <cell r="IC56">
            <v>0.000509404</v>
          </cell>
          <cell r="ID56">
            <v>0.000971796</v>
          </cell>
        </row>
        <row r="57">
          <cell r="A57">
            <v>44013010</v>
          </cell>
        </row>
        <row r="57">
          <cell r="IC57">
            <v>0.0417956</v>
          </cell>
          <cell r="ID57">
            <v>0.000180963999999999</v>
          </cell>
        </row>
        <row r="58">
          <cell r="A58">
            <v>44013090</v>
          </cell>
        </row>
        <row r="58">
          <cell r="IC58">
            <v>0.03213871765</v>
          </cell>
          <cell r="ID58">
            <v>0.00246281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58335335</v>
          </cell>
          <cell r="ID54">
            <v>0.000176295</v>
          </cell>
        </row>
        <row r="55">
          <cell r="IC55">
            <v>0.061601176</v>
          </cell>
          <cell r="ID55">
            <v>4.29870000000013E-005</v>
          </cell>
        </row>
        <row r="56">
          <cell r="IC56">
            <v>1.9964E-005</v>
          </cell>
          <cell r="ID56">
            <v>0.000150374</v>
          </cell>
        </row>
        <row r="57">
          <cell r="A57">
            <v>44013010</v>
          </cell>
        </row>
        <row r="57">
          <cell r="IC57">
            <v>0.026756268</v>
          </cell>
          <cell r="ID57">
            <v>0.000156330999999999</v>
          </cell>
        </row>
        <row r="58">
          <cell r="A58">
            <v>44013090</v>
          </cell>
        </row>
        <row r="58">
          <cell r="IC58">
            <v>0.0390977115</v>
          </cell>
          <cell r="ID58">
            <v>0.002228861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750553</v>
          </cell>
          <cell r="ID54">
            <v>8.64570000000003E-005</v>
          </cell>
        </row>
        <row r="55">
          <cell r="IC55">
            <v>0.069477618</v>
          </cell>
          <cell r="ID55">
            <v>0.000125257999999989</v>
          </cell>
        </row>
        <row r="56">
          <cell r="IC56">
            <v>0.00056660385</v>
          </cell>
          <cell r="ID56">
            <v>0.000319907</v>
          </cell>
        </row>
        <row r="57">
          <cell r="A57">
            <v>44013010</v>
          </cell>
        </row>
        <row r="57">
          <cell r="IC57">
            <v>0.028433566</v>
          </cell>
          <cell r="ID57">
            <v>0.000639008999999999</v>
          </cell>
        </row>
        <row r="58">
          <cell r="A58">
            <v>44013090</v>
          </cell>
        </row>
        <row r="58">
          <cell r="IC58">
            <v>0.055654641</v>
          </cell>
          <cell r="ID58">
            <v>0.0060450554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567203</v>
          </cell>
          <cell r="ID54">
            <v>0.000148442</v>
          </cell>
        </row>
        <row r="55">
          <cell r="IC55">
            <v>0.045447402</v>
          </cell>
          <cell r="ID55">
            <v>0.00114036299999999</v>
          </cell>
        </row>
        <row r="56">
          <cell r="IC56">
            <v>0.001046017</v>
          </cell>
          <cell r="ID56">
            <v>0.000202377</v>
          </cell>
        </row>
        <row r="57">
          <cell r="A57">
            <v>44013010</v>
          </cell>
        </row>
        <row r="57">
          <cell r="IC57">
            <v>0.039598594</v>
          </cell>
          <cell r="ID57">
            <v>0.002640883</v>
          </cell>
        </row>
        <row r="58">
          <cell r="A58">
            <v>44013090</v>
          </cell>
        </row>
        <row r="58">
          <cell r="IC58">
            <v>0.02846678605</v>
          </cell>
          <cell r="ID58">
            <v>0.003558992399999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629803</v>
          </cell>
          <cell r="ID54">
            <v>0.001181901</v>
          </cell>
        </row>
        <row r="55">
          <cell r="IC55">
            <v>0.034115256</v>
          </cell>
          <cell r="ID55">
            <v>0.004209989</v>
          </cell>
        </row>
        <row r="56">
          <cell r="IC56">
            <v>0.0012901183</v>
          </cell>
          <cell r="ID56">
            <v>0.000287224</v>
          </cell>
        </row>
        <row r="57">
          <cell r="A57">
            <v>44013010</v>
          </cell>
        </row>
        <row r="57">
          <cell r="IC57">
            <v>0.048689459</v>
          </cell>
          <cell r="ID57">
            <v>0.000472856999999993</v>
          </cell>
        </row>
        <row r="58">
          <cell r="A58">
            <v>44013090</v>
          </cell>
        </row>
        <row r="58">
          <cell r="IC58">
            <v>0.0277092316</v>
          </cell>
          <cell r="ID58">
            <v>0.00370734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482166</v>
          </cell>
          <cell r="ID54">
            <v>0.002234036</v>
          </cell>
        </row>
        <row r="55">
          <cell r="IC55">
            <v>0.070640682</v>
          </cell>
          <cell r="ID55">
            <v>0.001955506</v>
          </cell>
        </row>
        <row r="56">
          <cell r="IC56">
            <v>0.001913646</v>
          </cell>
          <cell r="ID56">
            <v>0.000279013</v>
          </cell>
        </row>
        <row r="57">
          <cell r="A57">
            <v>44013010</v>
          </cell>
        </row>
        <row r="57">
          <cell r="IC57">
            <v>0.0434976851</v>
          </cell>
          <cell r="ID57">
            <v>0.00728847</v>
          </cell>
        </row>
        <row r="58">
          <cell r="A58">
            <v>44013090</v>
          </cell>
        </row>
        <row r="58">
          <cell r="IC58">
            <v>0.02553396635</v>
          </cell>
          <cell r="ID58">
            <v>0.004630199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12315785</v>
          </cell>
          <cell r="ID54">
            <v>0.00367241</v>
          </cell>
        </row>
        <row r="55">
          <cell r="IC55">
            <v>0.063998305</v>
          </cell>
          <cell r="ID55">
            <v>0.00312549299999999</v>
          </cell>
        </row>
        <row r="56">
          <cell r="IC56">
            <v>0.001287034</v>
          </cell>
          <cell r="ID56">
            <v>0.000326508</v>
          </cell>
        </row>
        <row r="57">
          <cell r="A57">
            <v>44013010</v>
          </cell>
        </row>
        <row r="57">
          <cell r="IC57">
            <v>0.023757804</v>
          </cell>
          <cell r="ID57">
            <v>0.013226472</v>
          </cell>
        </row>
        <row r="58">
          <cell r="A58">
            <v>44013090</v>
          </cell>
        </row>
        <row r="58">
          <cell r="IC58">
            <v>0.02007364675</v>
          </cell>
          <cell r="ID58">
            <v>0.0019159287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f aca="false">[2]UK!$L$39</f>
        <v>2.346</v>
      </c>
    </row>
    <row r="2" customFormat="false" ht="12.9" hidden="false" customHeight="false" outlineLevel="0" collapsed="false"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I2" s="5" t="s">
        <v>6</v>
      </c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M2" s="5" t="s">
        <v>7</v>
      </c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6"/>
      <c r="CN2" s="6"/>
      <c r="CO2" s="6"/>
      <c r="CQ2" s="5" t="s">
        <v>8</v>
      </c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/>
      <c r="DR2" s="6"/>
      <c r="DU2" s="5" t="s">
        <v>9</v>
      </c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Y2" s="7" t="s">
        <v>10</v>
      </c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GK2" s="5" t="s">
        <v>11</v>
      </c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6"/>
      <c r="HL2" s="6"/>
      <c r="HM2" s="6"/>
      <c r="HO2" s="5" t="s">
        <v>12</v>
      </c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6"/>
    </row>
    <row r="3" customFormat="false" ht="12.9" hidden="false" customHeight="false" outlineLevel="0" collapsed="false">
      <c r="B3" s="0" t="s">
        <v>13</v>
      </c>
      <c r="E3" s="8" t="n">
        <f aca="false">SUM(E13,E23)</f>
        <v>0.313655412</v>
      </c>
      <c r="F3" s="8" t="n">
        <f aca="false">SUM(F13,F23)</f>
        <v>0.434915458</v>
      </c>
      <c r="G3" s="8" t="n">
        <f aca="false">SUM(G13,G23)</f>
        <v>0.556841093</v>
      </c>
      <c r="H3" s="8" t="n">
        <f aca="false">SUM(H13,H23)</f>
        <v>0.753498</v>
      </c>
      <c r="I3" s="8" t="n">
        <f aca="false">SUM(I13,I23)</f>
        <v>0.724936654</v>
      </c>
      <c r="J3" s="8" t="n">
        <f aca="false">SUM(J13,J23)</f>
        <v>0.740387401</v>
      </c>
      <c r="K3" s="8" t="n">
        <f aca="false">SUM(K13,K23)</f>
        <v>0.611178585</v>
      </c>
      <c r="L3" s="8" t="n">
        <f aca="false">SUM(L13,L23)</f>
        <v>0.688977714</v>
      </c>
      <c r="M3" s="8" t="n">
        <f aca="false">SUM(M13,M23)</f>
        <v>0.538221883336057</v>
      </c>
      <c r="N3" s="8" t="n">
        <f aca="false">SUM(N13,N23)</f>
        <v>0.384483947450292</v>
      </c>
      <c r="O3" s="8" t="n">
        <f aca="false">SUM(O13,O23)</f>
        <v>0.473615844499749</v>
      </c>
      <c r="P3" s="8" t="n">
        <f aca="false">SUM(P13,P23)</f>
        <v>0.586312141346154</v>
      </c>
      <c r="Q3" s="8" t="n">
        <f aca="false">SUM(Q13,Q23)</f>
        <v>0.352398023370927</v>
      </c>
      <c r="R3" s="8" t="n">
        <f aca="false">SUM(R13,R23)</f>
        <v>0.484398179166667</v>
      </c>
      <c r="S3" s="8" t="n">
        <f aca="false">SUM(S13,S23)</f>
        <v>0.254356352121212</v>
      </c>
      <c r="T3" s="8" t="n">
        <f aca="false">SUM(T13,T23)</f>
        <v>0.323020199814982</v>
      </c>
      <c r="U3" s="8" t="n">
        <f aca="false">SUM(U13,U23)</f>
        <v>0.387523151212121</v>
      </c>
      <c r="V3" s="8" t="n">
        <f aca="false">SUM(V13,V23)</f>
        <v>0.387523151212121</v>
      </c>
      <c r="W3" s="8" t="n">
        <f aca="false">SUM(W13,W23)</f>
        <v>0.387523151212121</v>
      </c>
      <c r="X3" s="8" t="n">
        <f aca="false">SUM(X13,X23)</f>
        <v>0.387523151212121</v>
      </c>
      <c r="Y3" s="8" t="n">
        <f aca="false">SUM(Y13,Y23)</f>
        <v>0.387523151212121</v>
      </c>
      <c r="Z3" s="8" t="n">
        <f aca="false">SUM(Z13,Z23)</f>
        <v>0.387523151212121</v>
      </c>
      <c r="AA3" s="8" t="n">
        <f aca="false">SUM(AA13,AA23)</f>
        <v>0.387523151212121</v>
      </c>
      <c r="AB3" s="8" t="n">
        <f aca="false">SUM(AB13,AB23)</f>
        <v>0.387523151212121</v>
      </c>
      <c r="AC3" s="8" t="n">
        <f aca="false">SUM(AC13,AC23)</f>
        <v>0.387523151212121</v>
      </c>
      <c r="AD3" s="8" t="n">
        <f aca="false">SUM(AD13,AD23)</f>
        <v>0.387523151212121</v>
      </c>
      <c r="AH3" s="0" t="s">
        <v>13</v>
      </c>
      <c r="AI3" s="8" t="n">
        <f aca="false">[3]4407Imp!$B$263</f>
        <v>14.45007949476</v>
      </c>
      <c r="AJ3" s="8" t="n">
        <f aca="false">[3]4407Imp!$C$263</f>
        <v>14.37913818068</v>
      </c>
      <c r="AK3" s="8" t="n">
        <f aca="false">[3]4407Imp!$D$263</f>
        <v>15.09991171052</v>
      </c>
      <c r="AL3" s="8" t="n">
        <f aca="false">[3]4407Imp!$E$263</f>
        <v>16.04600806718</v>
      </c>
      <c r="AM3" s="8" t="n">
        <f aca="false">[3]4407Imp!$F$263</f>
        <v>15.73900030612</v>
      </c>
      <c r="AN3" s="8" t="n">
        <f aca="false">[3]4407Imp!$G$263</f>
        <v>15.08939618004</v>
      </c>
      <c r="AO3" s="8" t="n">
        <f aca="false">[3]4407Imp!$H$263</f>
        <v>13.64088677952</v>
      </c>
      <c r="AP3" s="8" t="n">
        <f aca="false">[3]4407Imp!$I$263</f>
        <v>12.47979777226</v>
      </c>
      <c r="AQ3" s="8" t="n">
        <f aca="false">[3]4407Imp!$J$263</f>
        <v>8.81315112915273</v>
      </c>
      <c r="AR3" s="8" t="n">
        <f aca="false">[3]4407Imp!$K$263</f>
        <v>7.99741253801886</v>
      </c>
      <c r="AS3" s="8" t="n">
        <f aca="false">[3]4407Imp!$L$263</f>
        <v>9.66617388949684</v>
      </c>
      <c r="AT3" s="8" t="n">
        <f aca="false">[3]4407Imp!$M$263</f>
        <v>8.76685071677326</v>
      </c>
      <c r="AU3" s="8" t="n">
        <f aca="false">[3]4407Imp!$N$263</f>
        <v>8.69241670424046</v>
      </c>
      <c r="AV3" s="8" t="n">
        <f aca="false">[3]4407Imp!$O$263</f>
        <v>9.98886545359395</v>
      </c>
      <c r="AW3" s="8" t="n">
        <f aca="false">[3]4407Imp!$P$263</f>
        <v>10.4653127527</v>
      </c>
      <c r="AX3" s="8" t="n">
        <f aca="false">[3]4407Imp!$Q$263</f>
        <v>10.7375289562029</v>
      </c>
      <c r="AY3" s="8" t="n">
        <f aca="false">[3]4407Imp!$R$263</f>
        <v>11.4484986271996</v>
      </c>
      <c r="AZ3" s="8" t="n">
        <f aca="false">[3]4407Imp!$S$263</f>
        <v>11.4484986271996</v>
      </c>
      <c r="BA3" s="8" t="n">
        <f aca="false">[3]4407Imp!$T$263</f>
        <v>11.4484986271996</v>
      </c>
      <c r="BB3" s="8" t="n">
        <f aca="false">[3]4407Imp!$U$263</f>
        <v>11.4484986271996</v>
      </c>
      <c r="BC3" s="8" t="n">
        <f aca="false">[3]4407Imp!$V$263</f>
        <v>11.4484986271996</v>
      </c>
      <c r="BD3" s="8" t="n">
        <f aca="false">[3]4407Imp!$W$263</f>
        <v>11.4484986271996</v>
      </c>
      <c r="BE3" s="8" t="n">
        <f aca="false">[3]4407Imp!$X$263</f>
        <v>11.4484986271996</v>
      </c>
      <c r="BF3" s="8" t="n">
        <f aca="false">[3]4407Imp!$Y$263</f>
        <v>11.4484986271996</v>
      </c>
      <c r="BG3" s="8" t="n">
        <f aca="false">[3]4407Imp!$Z$263</f>
        <v>11.4484986271996</v>
      </c>
      <c r="BH3" s="8" t="n">
        <f aca="false">[3]4407Imp!$AA$263</f>
        <v>11.4484986271996</v>
      </c>
      <c r="BL3" s="0" t="s">
        <v>13</v>
      </c>
      <c r="BM3" s="8" t="n">
        <f aca="false">HO23-SUM(E3,AI3,CQ3,DU3,HO43)</f>
        <v>10.3566170457684</v>
      </c>
      <c r="BN3" s="8" t="n">
        <f aca="false">HP23-SUM(F3,AJ3,CR3,DV3,HP43)</f>
        <v>11.2594401798834</v>
      </c>
      <c r="BO3" s="8" t="n">
        <f aca="false">HQ23-SUM(G3,AK3,CS3,DW3,HQ43)</f>
        <v>12.4452224261907</v>
      </c>
      <c r="BP3" s="8" t="n">
        <f aca="false">HR23-SUM(H3,AL3,CT3,DX3,HR43)</f>
        <v>12.9586085750983</v>
      </c>
      <c r="BQ3" s="8" t="n">
        <f aca="false">HS23-SUM(I3,AM3,CU3,DY3,HS43)</f>
        <v>14.503024163984</v>
      </c>
      <c r="BR3" s="8" t="n">
        <f aca="false">HT23-SUM(J3,AN3,CV3,DZ3,HT43)</f>
        <v>13.5673602675233</v>
      </c>
      <c r="BS3" s="8" t="n">
        <f aca="false">HU23-SUM(K3,AO3,CW3,EA3,HU43)</f>
        <v>13.3278865261016</v>
      </c>
      <c r="BT3" s="8" t="n">
        <f aca="false">HV23-SUM(L3,AP3,CX3,EB3,HV43)</f>
        <v>14.2855165046119</v>
      </c>
      <c r="BU3" s="8" t="n">
        <f aca="false">HW23-SUM(M3,AQ3,CY3,EC3,HW43)</f>
        <v>12.9479114399132</v>
      </c>
      <c r="BV3" s="8" t="n">
        <f aca="false">HX23-SUM(N3,AR3,CZ3,ED3,HX43)</f>
        <v>10.3770221208062</v>
      </c>
      <c r="BW3" s="8" t="n">
        <f aca="false">HY23-SUM(O3,AS3,DA3,EE3,HY43)</f>
        <v>10.8137494638767</v>
      </c>
      <c r="BX3" s="8" t="n">
        <f aca="false">HZ23-SUM(P3,AT3,DB3,EF3,HZ43)</f>
        <v>10.3504972076236</v>
      </c>
      <c r="BY3" s="8" t="n">
        <f aca="false">IA23-SUM(Q3,AU3,DC3,EG3,IA43)</f>
        <v>10.0105599692687</v>
      </c>
      <c r="BZ3" s="8" t="n">
        <f aca="false">IB23-SUM(R3,AV3,DD3,EH3,IB43)</f>
        <v>10.8786282228269</v>
      </c>
      <c r="CA3" s="8" t="n">
        <f aca="false">IC23-SUM(S3,AW3,DE3,EI3,IC43)</f>
        <v>13.2166133993219</v>
      </c>
      <c r="CB3" s="8" t="n">
        <f aca="false">ID23-SUM(T3,AX3,DF3,EJ3,ID43)</f>
        <v>13.4818678144389</v>
      </c>
      <c r="CC3" s="8" t="n">
        <f aca="false">IE23-SUM(U3,AY3,DG3,EK3,IE43)</f>
        <v>13.8121341774501</v>
      </c>
      <c r="CD3" s="8" t="n">
        <f aca="false">IF23-SUM(V3,AZ3,DH3,EL3,IF43)</f>
        <v>34.1674534293602</v>
      </c>
      <c r="CE3" s="8" t="n">
        <f aca="false">IG23-SUM(W3,BA3,DI3,EM3,IG43)</f>
        <v>34.1674534293602</v>
      </c>
      <c r="CF3" s="8" t="n">
        <f aca="false">IH23-SUM(X3,BB3,DJ3,EN3,IH43)</f>
        <v>34.1674534293602</v>
      </c>
      <c r="CG3" s="8" t="n">
        <f aca="false">II23-SUM(Y3,BC3,DK3,EO3,II43)</f>
        <v>34.1674534293602</v>
      </c>
      <c r="CH3" s="8" t="n">
        <f aca="false">IJ23-SUM(Z3,BD3,DL3,EP3,IJ43)</f>
        <v>34.1674534293602</v>
      </c>
      <c r="CI3" s="8" t="n">
        <f aca="false">IK23-SUM(AA3,BE3,DM3,EQ3,IK43)</f>
        <v>34.1674534293602</v>
      </c>
      <c r="CJ3" s="8" t="n">
        <f aca="false">IL23-SUM(AB3,BF3,DN3,ER3,IL43)</f>
        <v>34.1674534293602</v>
      </c>
      <c r="CK3" s="8" t="n">
        <f aca="false">IM23-SUM(AC3,BG3,DO3,ES3,IM43)</f>
        <v>34.1674534293602</v>
      </c>
      <c r="CL3" s="8" t="n">
        <f aca="false">IN23-SUM(AD3,BH3,DP3,ET3,IN43)</f>
        <v>34.1674534293602</v>
      </c>
      <c r="CO3" s="8"/>
      <c r="CP3" s="0" t="s">
        <v>13</v>
      </c>
      <c r="CQ3" s="8" t="n">
        <f aca="false">'[3]4701-5Imp'!$B$263</f>
        <v>7.56940040785714</v>
      </c>
      <c r="CR3" s="8" t="n">
        <f aca="false">'[3]4701-5Imp'!$C$263</f>
        <v>7.23489300835714</v>
      </c>
      <c r="CS3" s="8" t="n">
        <f aca="false">'[3]4701-5Imp'!$D$263</f>
        <v>7.2126760142093</v>
      </c>
      <c r="CT3" s="8" t="n">
        <f aca="false">'[3]4701-5Imp'!$E$263</f>
        <v>7.20133278325</v>
      </c>
      <c r="CU3" s="8" t="n">
        <f aca="false">'[3]4701-5Imp'!$F$263</f>
        <v>7.687721502</v>
      </c>
      <c r="CV3" s="8" t="n">
        <f aca="false">'[3]4701-5Imp'!$G$263</f>
        <v>7.365366846</v>
      </c>
      <c r="CW3" s="8" t="n">
        <f aca="false">'[3]4701-5Imp'!$H$263</f>
        <v>7.1360611755</v>
      </c>
      <c r="CX3" s="8" t="n">
        <f aca="false">'[3]4701-5Imp'!$I$263</f>
        <v>6.25230672</v>
      </c>
      <c r="CY3" s="8" t="n">
        <f aca="false">'[3]4701-5Imp'!$J$263</f>
        <v>5.942385879</v>
      </c>
      <c r="CZ3" s="8" t="n">
        <f aca="false">'[3]4701-5Imp'!$K$263</f>
        <v>4.3179333795</v>
      </c>
      <c r="DA3" s="8" t="n">
        <f aca="false">'[3]4701-5Imp'!$L$263</f>
        <v>4.89097827838636</v>
      </c>
      <c r="DB3" s="8" t="n">
        <f aca="false">'[3]4701-5Imp'!$M$263</f>
        <v>4.4827443105</v>
      </c>
      <c r="DC3" s="8" t="n">
        <f aca="false">'[3]4701-5Imp'!$N$263</f>
        <v>4.35974922595455</v>
      </c>
      <c r="DD3" s="8" t="n">
        <f aca="false">'[3]4701-5Imp'!$O$263</f>
        <v>4.64488455803571</v>
      </c>
      <c r="DE3" s="8" t="n">
        <f aca="false">'[3]4701-5Imp'!$P$263</f>
        <v>5.27522138357143</v>
      </c>
      <c r="DF3" s="8" t="n">
        <f aca="false">'[3]4701-5Imp'!$Q$263</f>
        <v>5.08973314071429</v>
      </c>
      <c r="DG3" s="8" t="n">
        <f aca="false">'[3]4701-5Imp'!$R$263</f>
        <v>4.719468708</v>
      </c>
      <c r="DH3" s="8" t="n">
        <f aca="false">'[3]4701-5Imp'!$S$263</f>
        <v>4.719468708</v>
      </c>
      <c r="DI3" s="8" t="n">
        <f aca="false">'[3]4701-5Imp'!$T$263</f>
        <v>4.719468708</v>
      </c>
      <c r="DJ3" s="8" t="n">
        <f aca="false">'[3]4701-5Imp'!$U$263</f>
        <v>4.719468708</v>
      </c>
      <c r="DK3" s="8" t="n">
        <f aca="false">'[3]4701-5Imp'!$V$263</f>
        <v>4.719468708</v>
      </c>
      <c r="DL3" s="8" t="n">
        <f aca="false">'[3]4701-5Imp'!$W$263</f>
        <v>4.719468708</v>
      </c>
      <c r="DM3" s="8" t="n">
        <f aca="false">'[3]4701-5Imp'!$X$263</f>
        <v>4.719468708</v>
      </c>
      <c r="DN3" s="8" t="n">
        <f aca="false">'[3]4701-5Imp'!$Y$263</f>
        <v>4.719468708</v>
      </c>
      <c r="DO3" s="8" t="n">
        <f aca="false">'[3]4701-5Imp'!$Z$263</f>
        <v>4.719468708</v>
      </c>
      <c r="DP3" s="8" t="n">
        <f aca="false">'[3]4701-5Imp'!$AA$263</f>
        <v>4.719468708</v>
      </c>
      <c r="DQ3" s="8"/>
      <c r="DR3" s="8"/>
      <c r="DT3" s="0" t="s">
        <v>13</v>
      </c>
      <c r="DU3" s="8" t="n">
        <f aca="false">[3]48Imp!$B$263</f>
        <v>28.0782962289543</v>
      </c>
      <c r="DV3" s="8" t="n">
        <f aca="false">[3]48Imp!$C$263</f>
        <v>29.6979431710936</v>
      </c>
      <c r="DW3" s="8" t="n">
        <f aca="false">[3]48Imp!$D$263</f>
        <v>29.1716456395356</v>
      </c>
      <c r="DX3" s="8" t="n">
        <f aca="false">[3]48Imp!$E$263</f>
        <v>30.8168070576257</v>
      </c>
      <c r="DY3" s="8" t="n">
        <f aca="false">[3]48Imp!$F$263</f>
        <v>31.0963116795394</v>
      </c>
      <c r="DZ3" s="8" t="n">
        <f aca="false">[3]48Imp!$G$263</f>
        <v>31.318511866275</v>
      </c>
      <c r="EA3" s="8" t="n">
        <f aca="false">[3]48Imp!$H$263</f>
        <v>31.5362678050253</v>
      </c>
      <c r="EB3" s="8" t="n">
        <f aca="false">[3]48Imp!$I$263</f>
        <v>31.2222767845886</v>
      </c>
      <c r="EC3" s="8" t="n">
        <f aca="false">[3]48Imp!$J$263</f>
        <v>29.1852393713851</v>
      </c>
      <c r="ED3" s="8" t="n">
        <f aca="false">[3]48Imp!$K$263</f>
        <v>27.0675736197363</v>
      </c>
      <c r="EE3" s="8" t="n">
        <f aca="false">[3]48Imp!$L$263</f>
        <v>28.9670075088967</v>
      </c>
      <c r="EF3" s="8" t="n">
        <f aca="false">[3]48Imp!$M$263</f>
        <v>26.6233743873945</v>
      </c>
      <c r="EG3" s="8" t="n">
        <f aca="false">[3]48Imp!$N$263</f>
        <v>22.700902290559</v>
      </c>
      <c r="EH3" s="8" t="n">
        <f aca="false">[3]48Imp!$O$263</f>
        <v>24.1026628664338</v>
      </c>
      <c r="EI3" s="8" t="n">
        <f aca="false">[3]48Imp!$P$263</f>
        <v>24.626953417432</v>
      </c>
      <c r="EJ3" s="8" t="n">
        <f aca="false">[3]48Imp!$Q$263</f>
        <v>24.7949827616421</v>
      </c>
      <c r="EK3" s="8" t="n">
        <f aca="false">[3]48Imp!$R$263</f>
        <v>24.5232956610934</v>
      </c>
      <c r="EL3" s="8" t="n">
        <f aca="false">[3]48Imp!$S$263</f>
        <v>24.5232956610934</v>
      </c>
      <c r="EM3" s="8" t="n">
        <f aca="false">[3]48Imp!$T$263</f>
        <v>24.5232956610934</v>
      </c>
      <c r="EN3" s="8" t="n">
        <f aca="false">[3]48Imp!$U$263</f>
        <v>24.5232956610934</v>
      </c>
      <c r="EO3" s="8" t="n">
        <f aca="false">[3]48Imp!$V$263</f>
        <v>24.5232956610934</v>
      </c>
      <c r="EP3" s="8" t="n">
        <f aca="false">[3]48Imp!$W$263</f>
        <v>24.5232956610934</v>
      </c>
      <c r="EQ3" s="8" t="n">
        <f aca="false">[3]48Imp!$X$263</f>
        <v>24.5232956610934</v>
      </c>
      <c r="ER3" s="8" t="n">
        <f aca="false">[3]48Imp!$Y$263</f>
        <v>24.5232956610934</v>
      </c>
      <c r="ES3" s="8" t="n">
        <f aca="false">[3]48Imp!$Z$263</f>
        <v>24.5232956610934</v>
      </c>
      <c r="ET3" s="8" t="n">
        <f aca="false">[3]48Imp!$AA$263</f>
        <v>24.5232956610934</v>
      </c>
      <c r="EX3" s="9" t="s">
        <v>13</v>
      </c>
      <c r="EY3" s="10" t="n">
        <f aca="false">SUM(EY6,EY9)</f>
        <v>0.2482658801</v>
      </c>
      <c r="EZ3" s="10" t="n">
        <f aca="false">SUM(EZ6,EZ9)</f>
        <v>0.3120669969</v>
      </c>
      <c r="FA3" s="10" t="n">
        <f aca="false">SUM(FA6,FA9)</f>
        <v>0.2949119892</v>
      </c>
      <c r="FB3" s="10" t="n">
        <f aca="false">SUM(FB6,FB9)</f>
        <v>0.24611024535</v>
      </c>
      <c r="FC3" s="10" t="n">
        <f aca="false">SUM(FC6,FC9)</f>
        <v>0.2919621288</v>
      </c>
      <c r="FD3" s="10" t="n">
        <f aca="false">SUM(FD6,FD9)</f>
        <v>0.6455695282</v>
      </c>
      <c r="FE3" s="10" t="n">
        <f aca="false">SUM(FE6,FE9)</f>
        <v>0.42544764625</v>
      </c>
      <c r="FF3" s="10" t="n">
        <f aca="false">SUM(FF6,FF9)</f>
        <v>0.88534203305</v>
      </c>
      <c r="FG3" s="10" t="n">
        <f aca="false">SUM(FG6,FG9)</f>
        <v>1.89251958972065</v>
      </c>
      <c r="FH3" s="10" t="n">
        <f aca="false">SUM(FH6,FH9)</f>
        <v>0.711777924247619</v>
      </c>
      <c r="FI3" s="10" t="n">
        <f aca="false">SUM(FI6,FI9)</f>
        <v>1.83347336347698</v>
      </c>
      <c r="FJ3" s="10" t="n">
        <f aca="false">SUM(FJ6,FJ9)</f>
        <v>2.92143351498992</v>
      </c>
      <c r="FK3" s="10" t="n">
        <f aca="false">SUM(FK6,FK9)</f>
        <v>3.97185186776198</v>
      </c>
      <c r="FL3" s="10" t="n">
        <f aca="false">SUM(FL6,FL9)</f>
        <v>8.56544496927888</v>
      </c>
      <c r="FM3" s="10" t="n">
        <f aca="false">SUM(S33:S38,S62:S67)</f>
        <v>13.7993866918717</v>
      </c>
      <c r="FN3" s="10" t="n">
        <f aca="false">SUM(T33:T38,T62:T67)</f>
        <v>18.9759349800857</v>
      </c>
      <c r="FO3" s="10" t="n">
        <f aca="false">SUM(U33:U38,U62:U67)</f>
        <v>20.5451796306794</v>
      </c>
      <c r="FP3" s="10" t="n">
        <f aca="false">SUM(V33:V38,V62:V67)</f>
        <v>0</v>
      </c>
      <c r="FQ3" s="10" t="n">
        <f aca="false">SUM(W33:W38,W62:W67)</f>
        <v>0</v>
      </c>
      <c r="FR3" s="10" t="n">
        <f aca="false">SUM(X33:X38,X62:X67)</f>
        <v>0</v>
      </c>
      <c r="FS3" s="10" t="n">
        <f aca="false">SUM(Y33:Y38,Y62:Y67)</f>
        <v>0</v>
      </c>
      <c r="FT3" s="10" t="n">
        <f aca="false">SUM(Z33:Z38,Z62:Z67)</f>
        <v>0</v>
      </c>
      <c r="FU3" s="10" t="n">
        <f aca="false">SUM(AA33:AA38,AA62:AA67)</f>
        <v>0</v>
      </c>
      <c r="FV3" s="10" t="n">
        <f aca="false">SUM(AB33:AB38,AB62:AB67)</f>
        <v>0</v>
      </c>
      <c r="FW3" s="10" t="n">
        <f aca="false">SUM(AC33:AC38,AC62:AC67)</f>
        <v>0</v>
      </c>
      <c r="FX3" s="10" t="n">
        <f aca="false">SUM(AD33:AD38,AD62:AD67)</f>
        <v>0</v>
      </c>
      <c r="HK3" s="8"/>
      <c r="HL3" s="8"/>
      <c r="HM3" s="8"/>
      <c r="IO3" s="8"/>
    </row>
    <row r="4" customFormat="false" ht="12.9" hidden="false" customHeight="false" outlineLevel="0" collapsed="false">
      <c r="B4" s="0" t="s">
        <v>14</v>
      </c>
      <c r="E4" s="8" t="n">
        <f aca="false">SUM(E14,E24)</f>
        <v>-0.0679764057380953</v>
      </c>
      <c r="F4" s="8" t="n">
        <f aca="false">SUM(F14,F24)</f>
        <v>-0.0569758651190476</v>
      </c>
      <c r="G4" s="8" t="n">
        <f aca="false">SUM(G14,G24)</f>
        <v>-0.0827016749242424</v>
      </c>
      <c r="H4" s="8" t="n">
        <f aca="false">SUM(H14,H24)</f>
        <v>-0.125407463928571</v>
      </c>
      <c r="I4" s="8" t="n">
        <f aca="false">SUM(I14,I24)</f>
        <v>-0.304211121515152</v>
      </c>
      <c r="J4" s="8" t="n">
        <f aca="false">SUM(J14,J24)</f>
        <v>-0.636791736439394</v>
      </c>
      <c r="K4" s="8" t="n">
        <f aca="false">SUM(K14,K24)</f>
        <v>-0.712542325400433</v>
      </c>
      <c r="L4" s="8" t="n">
        <f aca="false">SUM(L14,L24)</f>
        <v>-0.928448281</v>
      </c>
      <c r="M4" s="8" t="n">
        <f aca="false">SUM(M14,M24)</f>
        <v>-0.758248154976191</v>
      </c>
      <c r="N4" s="8" t="n">
        <f aca="false">SUM(N14,N24)</f>
        <v>-0.184662115238095</v>
      </c>
      <c r="O4" s="8" t="n">
        <f aca="false">SUM(O14,O24)</f>
        <v>-0.426198407727273</v>
      </c>
      <c r="P4" s="8" t="n">
        <f aca="false">SUM(P14,P24)</f>
        <v>-0.372205051904762</v>
      </c>
      <c r="Q4" s="8" t="n">
        <f aca="false">SUM(Q14,Q24)</f>
        <v>-0.46653057125</v>
      </c>
      <c r="R4" s="8" t="n">
        <f aca="false">SUM(R14,R24)</f>
        <v>-0.703637125</v>
      </c>
      <c r="S4" s="8" t="n">
        <f aca="false">SUM(S14,S24)</f>
        <v>-0.501527504545455</v>
      </c>
      <c r="T4" s="8" t="n">
        <f aca="false">SUM(T14,T24)</f>
        <v>-0.337146673571429</v>
      </c>
      <c r="U4" s="8" t="n">
        <f aca="false">SUM(U14,U24)</f>
        <v>-0.290773851428572</v>
      </c>
      <c r="V4" s="8" t="n">
        <f aca="false">SUM(V14,V24)</f>
        <v>-0.290773851428572</v>
      </c>
      <c r="W4" s="8" t="n">
        <f aca="false">SUM(W14,W24)</f>
        <v>-0.290773851428572</v>
      </c>
      <c r="X4" s="8" t="n">
        <f aca="false">SUM(X14,X24)</f>
        <v>-0.290773851428572</v>
      </c>
      <c r="Y4" s="8" t="n">
        <f aca="false">SUM(Y14,Y24)</f>
        <v>-0.290773851428572</v>
      </c>
      <c r="Z4" s="8" t="n">
        <f aca="false">SUM(Z14,Z24)</f>
        <v>-0.290773851428572</v>
      </c>
      <c r="AA4" s="8" t="n">
        <f aca="false">SUM(AA14,AA24)</f>
        <v>-0.290773851428572</v>
      </c>
      <c r="AB4" s="8" t="n">
        <f aca="false">SUM(AB14,AB24)</f>
        <v>-0.290773851428572</v>
      </c>
      <c r="AC4" s="8" t="n">
        <f aca="false">SUM(AC14,AC24)</f>
        <v>-0.290773851428572</v>
      </c>
      <c r="AD4" s="8" t="n">
        <f aca="false">SUM(AD14,AD24)</f>
        <v>-0.290773851428572</v>
      </c>
      <c r="AH4" s="0" t="s">
        <v>14</v>
      </c>
      <c r="AI4" s="8" t="n">
        <f aca="false">-[3]4407Exp!$B$263</f>
        <v>-0.323566022787983</v>
      </c>
      <c r="AJ4" s="8" t="n">
        <f aca="false">-[3]4407Exp!$C$263</f>
        <v>-0.348068260564327</v>
      </c>
      <c r="AK4" s="8" t="n">
        <f aca="false">-[3]4407Exp!$D$263</f>
        <v>-0.482924522815497</v>
      </c>
      <c r="AL4" s="8" t="n">
        <f aca="false">-[3]4407Exp!$E$263</f>
        <v>-0.576540082544684</v>
      </c>
      <c r="AM4" s="8" t="n">
        <f aca="false">-[3]4407Exp!$F$263</f>
        <v>-0.573353864975324</v>
      </c>
      <c r="AN4" s="8" t="n">
        <f aca="false">-[3]4407Exp!$G$263</f>
        <v>-0.670878840352355</v>
      </c>
      <c r="AO4" s="8" t="n">
        <f aca="false">-[3]4407Exp!$H$263</f>
        <v>-0.745521002304779</v>
      </c>
      <c r="AP4" s="8" t="n">
        <f aca="false">-[3]4407Exp!$I$263</f>
        <v>-0.60634844088</v>
      </c>
      <c r="AQ4" s="8" t="n">
        <f aca="false">-[3]4407Exp!$J$263</f>
        <v>-0.402419839871111</v>
      </c>
      <c r="AR4" s="8" t="n">
        <f aca="false">-[3]4407Exp!$K$263</f>
        <v>-0.305519258108333</v>
      </c>
      <c r="AS4" s="8" t="n">
        <f aca="false">-[3]4407Exp!$L$263</f>
        <v>-0.298037796068356</v>
      </c>
      <c r="AT4" s="8" t="n">
        <f aca="false">-[3]4407Exp!$M$263</f>
        <v>-0.177917424865555</v>
      </c>
      <c r="AU4" s="8" t="n">
        <f aca="false">-[3]4407Exp!$N$263</f>
        <v>-0.192693690507908</v>
      </c>
      <c r="AV4" s="8" t="n">
        <f aca="false">-[3]4407Exp!$O$263</f>
        <v>-0.285734840343333</v>
      </c>
      <c r="AW4" s="8" t="n">
        <f aca="false">-[3]4407Exp!$P$263</f>
        <v>-0.266430157855856</v>
      </c>
      <c r="AX4" s="8" t="n">
        <f aca="false">-[3]4407Exp!$Q$263</f>
        <v>-0.301892578765556</v>
      </c>
      <c r="AY4" s="8" t="n">
        <f aca="false">-[3]4407Exp!$R$263</f>
        <v>-0.308754778297155</v>
      </c>
      <c r="AZ4" s="8" t="n">
        <f aca="false">-[3]4407Exp!$S$263</f>
        <v>-0.308754778297155</v>
      </c>
      <c r="BA4" s="8" t="n">
        <f aca="false">-[3]4407Exp!$T$263</f>
        <v>-0.308754778297155</v>
      </c>
      <c r="BB4" s="8" t="n">
        <f aca="false">-[3]4407Exp!$U$263</f>
        <v>-0.308754778297155</v>
      </c>
      <c r="BC4" s="8" t="n">
        <f aca="false">-[3]4407Exp!$V$263</f>
        <v>-0.308754778297155</v>
      </c>
      <c r="BD4" s="8" t="n">
        <f aca="false">-[3]4407Exp!$W$263</f>
        <v>-0.308754778297155</v>
      </c>
      <c r="BE4" s="8" t="n">
        <f aca="false">-[3]4407Exp!$X$263</f>
        <v>-0.308754778297155</v>
      </c>
      <c r="BF4" s="8" t="n">
        <f aca="false">-[3]4407Exp!$Y$263</f>
        <v>-0.308754778297155</v>
      </c>
      <c r="BG4" s="8" t="n">
        <f aca="false">-[3]4407Exp!$Z$263</f>
        <v>-0.308754778297155</v>
      </c>
      <c r="BH4" s="8" t="n">
        <f aca="false">-[3]4407Exp!$AA$263</f>
        <v>-0.308754778297155</v>
      </c>
      <c r="BL4" s="0" t="s">
        <v>14</v>
      </c>
      <c r="BM4" s="8" t="n">
        <f aca="false">HO24-SUM(E4,AI4,CQ4,DU4,HO44)</f>
        <v>-2.21478795419195</v>
      </c>
      <c r="BN4" s="8" t="n">
        <f aca="false">HP24-SUM(F4,AJ4,CR4,DV4,HP44)</f>
        <v>-2.43790695627227</v>
      </c>
      <c r="BO4" s="8" t="n">
        <f aca="false">HQ24-SUM(G4,AK4,CS4,DW4,HQ44)</f>
        <v>-2.50418134688432</v>
      </c>
      <c r="BP4" s="8" t="n">
        <f aca="false">HR24-SUM(H4,AL4,CT4,DX4,HR44)</f>
        <v>-3.04022691451003</v>
      </c>
      <c r="BQ4" s="8" t="n">
        <f aca="false">HS24-SUM(I4,AM4,CU4,DY4,HS44)</f>
        <v>-2.57970723854747</v>
      </c>
      <c r="BR4" s="8" t="n">
        <f aca="false">HT24-SUM(J4,AN4,CV4,DZ4,HT44)</f>
        <v>-1.91878769780798</v>
      </c>
      <c r="BS4" s="8" t="n">
        <f aca="false">HU24-SUM(K4,AO4,CW4,EA4,HU44)</f>
        <v>-2.81014136907075</v>
      </c>
      <c r="BT4" s="8" t="n">
        <f aca="false">HV24-SUM(L4,AP4,CX4,EB4,HV44)</f>
        <v>-3.30152049411999</v>
      </c>
      <c r="BU4" s="8" t="n">
        <f aca="false">HW24-SUM(M4,AQ4,CY4,EC4,HW44)</f>
        <v>-1.60010142932307</v>
      </c>
      <c r="BV4" s="8" t="n">
        <f aca="false">HX24-SUM(N4,AR4,CZ4,ED4,HX44)</f>
        <v>-1.32584190823069</v>
      </c>
      <c r="BW4" s="8" t="n">
        <f aca="false">HY24-SUM(O4,AS4,DA4,EE4,HY44)</f>
        <v>-1.59559357069342</v>
      </c>
      <c r="BX4" s="8" t="n">
        <f aca="false">HZ24-SUM(P4,AT4,DB4,EF4,HZ44)</f>
        <v>-1.51155351423838</v>
      </c>
      <c r="BY4" s="8" t="n">
        <f aca="false">IA24-SUM(Q4,AU4,DC4,EG4,IA44)</f>
        <v>-1.72915610194222</v>
      </c>
      <c r="BZ4" s="8" t="n">
        <f aca="false">IB24-SUM(R4,AV4,DD4,EH4,IB44)</f>
        <v>-1.65648558887051</v>
      </c>
      <c r="CA4" s="8" t="n">
        <f aca="false">IC24-SUM(S4,AW4,DE4,EI4,IC44)</f>
        <v>-1.83132335593035</v>
      </c>
      <c r="CB4" s="8" t="n">
        <f aca="false">ID24-SUM(T4,AX4,DF4,EJ4,ID44)</f>
        <v>-1.83434751244027</v>
      </c>
      <c r="CC4" s="8" t="n">
        <f aca="false">IE24-SUM(U4,AY4,DG4,EK4,IE44)</f>
        <v>-1.75473756160551</v>
      </c>
      <c r="CD4" s="8" t="n">
        <f aca="false">IF24-SUM(V4,AZ4,DH4,EL4,IF44)</f>
        <v>-2.08999856805861</v>
      </c>
      <c r="CE4" s="8" t="n">
        <f aca="false">IG24-SUM(W4,BA4,DI4,EM4,IG44)</f>
        <v>-2.08999856805861</v>
      </c>
      <c r="CF4" s="8" t="n">
        <f aca="false">IH24-SUM(X4,BB4,DJ4,EN4,IH44)</f>
        <v>-2.08999856805861</v>
      </c>
      <c r="CG4" s="8" t="n">
        <f aca="false">II24-SUM(Y4,BC4,DK4,EO4,II44)</f>
        <v>-2.08999856805861</v>
      </c>
      <c r="CH4" s="8" t="n">
        <f aca="false">IJ24-SUM(Z4,BD4,DL4,EP4,IJ44)</f>
        <v>-2.08999856805861</v>
      </c>
      <c r="CI4" s="8" t="n">
        <f aca="false">IK24-SUM(AA4,BE4,DM4,EQ4,IK44)</f>
        <v>-2.08999856805861</v>
      </c>
      <c r="CJ4" s="8" t="n">
        <f aca="false">IL24-SUM(AB4,BF4,DN4,ER4,IL44)</f>
        <v>-2.08999856805861</v>
      </c>
      <c r="CK4" s="8" t="n">
        <f aca="false">IM24-SUM(AC4,BG4,DO4,ES4,IM44)</f>
        <v>-2.08999856805861</v>
      </c>
      <c r="CL4" s="8" t="n">
        <f aca="false">IN24-SUM(AD4,BH4,DP4,ET4,IN44)</f>
        <v>-2.08999856805861</v>
      </c>
      <c r="CM4" s="8"/>
      <c r="CN4" s="8"/>
      <c r="CO4" s="8"/>
      <c r="CP4" s="0" t="s">
        <v>14</v>
      </c>
      <c r="CQ4" s="8" t="n">
        <f aca="false">-'[3]4701-5Exp'!$B$263</f>
        <v>-0.0408366715</v>
      </c>
      <c r="CR4" s="8" t="n">
        <f aca="false">-'[3]4701-5Exp'!$C$263</f>
        <v>-0.014991480375</v>
      </c>
      <c r="CS4" s="8" t="n">
        <f aca="false">-'[3]4701-5Exp'!$D$263</f>
        <v>-0.03704328225</v>
      </c>
      <c r="CT4" s="8" t="n">
        <f aca="false">-'[3]4701-5Exp'!$E$263</f>
        <v>-0.0121168485</v>
      </c>
      <c r="CU4" s="8" t="n">
        <f aca="false">-'[3]4701-5Exp'!$F$263</f>
        <v>-0.01583759475</v>
      </c>
      <c r="CV4" s="8" t="n">
        <f aca="false">-'[3]4701-5Exp'!$G$263</f>
        <v>-0.02223223875</v>
      </c>
      <c r="CW4" s="8" t="n">
        <f aca="false">-'[3]4701-5Exp'!$H$263</f>
        <v>-0.06515447925</v>
      </c>
      <c r="CX4" s="8" t="n">
        <f aca="false">-'[3]4701-5Exp'!$I$263</f>
        <v>-0.058456935</v>
      </c>
      <c r="CY4" s="8" t="n">
        <f aca="false">-'[3]4701-5Exp'!$J$263</f>
        <v>-0.03888000975</v>
      </c>
      <c r="CZ4" s="8" t="n">
        <f aca="false">-'[3]4701-5Exp'!$K$263</f>
        <v>-0.0706582965</v>
      </c>
      <c r="DA4" s="8" t="n">
        <f aca="false">-'[3]4701-5Exp'!$L$263</f>
        <v>-0.1471144095</v>
      </c>
      <c r="DB4" s="8" t="n">
        <f aca="false">-'[3]4701-5Exp'!$M$263</f>
        <v>-0.0984997875</v>
      </c>
      <c r="DC4" s="8" t="n">
        <f aca="false">-'[3]4701-5Exp'!$N$263</f>
        <v>-0.0437198978571428</v>
      </c>
      <c r="DD4" s="8" t="n">
        <f aca="false">-'[3]4701-5Exp'!$O$263</f>
        <v>-0.0473294166428571</v>
      </c>
      <c r="DE4" s="8" t="n">
        <f aca="false">-'[3]4701-5Exp'!$P$263</f>
        <v>-0.0565255719642857</v>
      </c>
      <c r="DF4" s="8" t="n">
        <f aca="false">-'[3]4701-5Exp'!$Q$263</f>
        <v>-0.0338305457571429</v>
      </c>
      <c r="DG4" s="8" t="n">
        <f aca="false">-'[3]4701-5Exp'!$R$263</f>
        <v>-0.00619283828571429</v>
      </c>
      <c r="DH4" s="8" t="n">
        <f aca="false">-'[3]4701-5Exp'!$S$263</f>
        <v>-0.00619283828571429</v>
      </c>
      <c r="DI4" s="8" t="n">
        <f aca="false">-'[3]4701-5Exp'!$T$263</f>
        <v>-0.00619283828571429</v>
      </c>
      <c r="DJ4" s="8" t="n">
        <f aca="false">-'[3]4701-5Exp'!$U$263</f>
        <v>-0.00619283828571429</v>
      </c>
      <c r="DK4" s="8" t="n">
        <f aca="false">-'[3]4701-5Exp'!$V$263</f>
        <v>-0.00619283828571429</v>
      </c>
      <c r="DL4" s="8" t="n">
        <f aca="false">-'[3]4701-5Exp'!$W$263</f>
        <v>-0.00619283828571429</v>
      </c>
      <c r="DM4" s="8" t="n">
        <f aca="false">-'[3]4701-5Exp'!$X$263</f>
        <v>-0.00619283828571429</v>
      </c>
      <c r="DN4" s="8" t="n">
        <f aca="false">-'[3]4701-5Exp'!$Y$263</f>
        <v>-0.00619283828571429</v>
      </c>
      <c r="DO4" s="8" t="n">
        <f aca="false">-'[3]4701-5Exp'!$Z$263</f>
        <v>-0.00619283828571429</v>
      </c>
      <c r="DP4" s="8" t="n">
        <f aca="false">-'[3]4701-5Exp'!$AA$263</f>
        <v>-0.00619283828571429</v>
      </c>
      <c r="DQ4" s="8"/>
      <c r="DR4" s="8"/>
      <c r="DT4" s="0" t="s">
        <v>14</v>
      </c>
      <c r="DU4" s="8" t="n">
        <f aca="false">-[3]48Exp!$B$263</f>
        <v>-8.04789087673422</v>
      </c>
      <c r="DV4" s="8" t="n">
        <f aca="false">-[3]48Exp!$C$263</f>
        <v>-7.44221167727476</v>
      </c>
      <c r="DW4" s="8" t="n">
        <f aca="false">-[3]48Exp!$D$263</f>
        <v>-7.72760530667538</v>
      </c>
      <c r="DX4" s="8" t="n">
        <f aca="false">-[3]48Exp!$E$263</f>
        <v>-8.24256542357676</v>
      </c>
      <c r="DY4" s="8" t="n">
        <f aca="false">-[3]48Exp!$F$263</f>
        <v>-7.54416932882778</v>
      </c>
      <c r="DZ4" s="8" t="n">
        <f aca="false">-[3]48Exp!$G$263</f>
        <v>-7.50568737565834</v>
      </c>
      <c r="EA4" s="8" t="n">
        <f aca="false">-[3]48Exp!$H$263</f>
        <v>-7.18966733905555</v>
      </c>
      <c r="EB4" s="8" t="n">
        <f aca="false">-[3]48Exp!$I$263</f>
        <v>-7.88726466216527</v>
      </c>
      <c r="EC4" s="8" t="n">
        <f aca="false">-[3]48Exp!$J$263</f>
        <v>-7.0946300027276</v>
      </c>
      <c r="ED4" s="8" t="n">
        <f aca="false">-[3]48Exp!$K$263</f>
        <v>-6.07312467913672</v>
      </c>
      <c r="EE4" s="8" t="n">
        <f aca="false">-[3]48Exp!$L$263</f>
        <v>-6.23017796347692</v>
      </c>
      <c r="EF4" s="8" t="n">
        <f aca="false">-[3]48Exp!$M$263</f>
        <v>-6.33021800248055</v>
      </c>
      <c r="EG4" s="8" t="n">
        <f aca="false">-[3]48Exp!$N$263</f>
        <v>-6.36062772169219</v>
      </c>
      <c r="EH4" s="8" t="n">
        <f aca="false">-[3]48Exp!$O$263</f>
        <v>-6.38307306015703</v>
      </c>
      <c r="EI4" s="8" t="n">
        <f aca="false">-[3]48Exp!$P$263</f>
        <v>-5.79619410148579</v>
      </c>
      <c r="EJ4" s="8" t="n">
        <f aca="false">-[3]48Exp!$Q$263</f>
        <v>-5.07416624082821</v>
      </c>
      <c r="EK4" s="8" t="n">
        <f aca="false">-[3]48Exp!$R$263</f>
        <v>-4.37213038708425</v>
      </c>
      <c r="EL4" s="8" t="n">
        <f aca="false">-[3]48Exp!$S$263</f>
        <v>-4.37213038708425</v>
      </c>
      <c r="EM4" s="8" t="n">
        <f aca="false">-[3]48Exp!$T$263</f>
        <v>-4.37213038708425</v>
      </c>
      <c r="EN4" s="8" t="n">
        <f aca="false">-[3]48Exp!$U$263</f>
        <v>-4.37213038708425</v>
      </c>
      <c r="EO4" s="8" t="n">
        <f aca="false">-[3]48Exp!$V$263</f>
        <v>-4.37213038708425</v>
      </c>
      <c r="EP4" s="8" t="n">
        <f aca="false">-[3]48Exp!$W$263</f>
        <v>-4.37213038708425</v>
      </c>
      <c r="EQ4" s="8" t="n">
        <f aca="false">-[3]48Exp!$X$263</f>
        <v>-4.37213038708425</v>
      </c>
      <c r="ER4" s="8" t="n">
        <f aca="false">-[3]48Exp!$Y$263</f>
        <v>-4.37213038708425</v>
      </c>
      <c r="ES4" s="8" t="n">
        <f aca="false">-[3]48Exp!$Z$263</f>
        <v>-4.37213038708425</v>
      </c>
      <c r="ET4" s="8" t="n">
        <f aca="false">-[3]48Exp!$AA$263</f>
        <v>-4.37213038708425</v>
      </c>
      <c r="EX4" s="9" t="s">
        <v>14</v>
      </c>
      <c r="EY4" s="10" t="n">
        <f aca="false">SUM(EY7,EY10)</f>
        <v>-0.2791549905</v>
      </c>
      <c r="EZ4" s="10" t="n">
        <f aca="false">SUM(EZ7,EZ10)</f>
        <v>-0.200713158916667</v>
      </c>
      <c r="FA4" s="10" t="n">
        <f aca="false">SUM(FA7,FA10)</f>
        <v>-0.1651286265</v>
      </c>
      <c r="FB4" s="10" t="n">
        <f aca="false">SUM(FB7,FB10)</f>
        <v>-0.546100567083333</v>
      </c>
      <c r="FC4" s="10" t="n">
        <f aca="false">SUM(FC7,FC10)</f>
        <v>-0.383366968916667</v>
      </c>
      <c r="FD4" s="10" t="n">
        <f aca="false">SUM(FD7,FD10)</f>
        <v>-0.3815195265</v>
      </c>
      <c r="FE4" s="10" t="n">
        <f aca="false">SUM(FE7,FE10)</f>
        <v>-0.303759382333333</v>
      </c>
      <c r="FF4" s="10" t="n">
        <f aca="false">SUM(FF7,FF10)</f>
        <v>-0.3057525833</v>
      </c>
      <c r="FG4" s="10" t="n">
        <f aca="false">SUM(FG7,FG10)</f>
        <v>-0.542325515083333</v>
      </c>
      <c r="FH4" s="10" t="n">
        <f aca="false">SUM(FH7,FH10)</f>
        <v>-0.252867747054396</v>
      </c>
      <c r="FI4" s="10" t="n">
        <f aca="false">SUM(FI7,FI10)</f>
        <v>-0.636111037642857</v>
      </c>
      <c r="FJ4" s="10" t="n">
        <f aca="false">SUM(FJ7,FJ10)</f>
        <v>-1.10238690633647</v>
      </c>
      <c r="FK4" s="10" t="n">
        <f aca="false">SUM(FK7,FK10)</f>
        <v>-1.58786370708469</v>
      </c>
      <c r="FL4" s="10" t="n">
        <f aca="false">SUM(FL7,FL10)</f>
        <v>-1.15673741631429</v>
      </c>
      <c r="FM4" s="10" t="n">
        <f aca="false">-SUM(S47:S52,S76:S81)</f>
        <v>-1.14175056032033</v>
      </c>
      <c r="FN4" s="10" t="n">
        <f aca="false">-SUM(T47:T52,T76:T81)</f>
        <v>-1.23202628884405</v>
      </c>
      <c r="FO4" s="10" t="n">
        <f aca="false">-SUM(U47:U52,U76:U81)</f>
        <v>-0.721025056453095</v>
      </c>
      <c r="FP4" s="10" t="n">
        <f aca="false">-SUM(V47:V52,V76:V81)</f>
        <v>-0</v>
      </c>
      <c r="FQ4" s="10" t="n">
        <f aca="false">-SUM(W47:W52,W76:W81)</f>
        <v>-0</v>
      </c>
      <c r="FR4" s="10" t="n">
        <f aca="false">-SUM(X47:X52,X76:X81)</f>
        <v>-0</v>
      </c>
      <c r="FS4" s="10" t="n">
        <f aca="false">-SUM(Y47:Y52,Y76:Y81)</f>
        <v>-0</v>
      </c>
      <c r="FT4" s="10" t="n">
        <f aca="false">-SUM(Z47:Z52,Z76:Z81)</f>
        <v>-0</v>
      </c>
      <c r="FU4" s="10" t="n">
        <f aca="false">-SUM(AA47:AA52,AA76:AA81)</f>
        <v>-0</v>
      </c>
      <c r="FV4" s="10" t="n">
        <f aca="false">-SUM(AB47:AB52,AB76:AB81)</f>
        <v>-0</v>
      </c>
      <c r="FW4" s="10" t="n">
        <f aca="false">-SUM(AC47:AC52,AC76:AC81)</f>
        <v>-0</v>
      </c>
      <c r="FX4" s="10" t="n">
        <f aca="false">-SUM(AD47:AD52,AD76:AD81)</f>
        <v>-0</v>
      </c>
      <c r="HK4" s="8"/>
      <c r="HL4" s="8"/>
      <c r="HM4" s="8"/>
      <c r="IO4" s="8"/>
    </row>
    <row r="5" customFormat="false" ht="12.9" hidden="false" customHeight="false" outlineLevel="0" collapsed="false">
      <c r="C5" s="11" t="s">
        <v>15</v>
      </c>
      <c r="D5" s="11" t="s">
        <v>15</v>
      </c>
      <c r="E5" s="6" t="n">
        <v>2000</v>
      </c>
      <c r="F5" s="6" t="n">
        <f aca="false">1+E5</f>
        <v>2001</v>
      </c>
      <c r="G5" s="6" t="n">
        <f aca="false">1+F5</f>
        <v>2002</v>
      </c>
      <c r="H5" s="6" t="n">
        <f aca="false">1+G5</f>
        <v>2003</v>
      </c>
      <c r="I5" s="6" t="n">
        <f aca="false">1+H5</f>
        <v>2004</v>
      </c>
      <c r="J5" s="6" t="n">
        <f aca="false">1+I5</f>
        <v>2005</v>
      </c>
      <c r="K5" s="6" t="n">
        <f aca="false">1+J5</f>
        <v>2006</v>
      </c>
      <c r="L5" s="6" t="n">
        <f aca="false">1+K5</f>
        <v>2007</v>
      </c>
      <c r="M5" s="6" t="n">
        <f aca="false">1+L5</f>
        <v>2008</v>
      </c>
      <c r="N5" s="6" t="n">
        <f aca="false">1+M5</f>
        <v>2009</v>
      </c>
      <c r="O5" s="6" t="n">
        <f aca="false">1+N5</f>
        <v>2010</v>
      </c>
      <c r="P5" s="6" t="n">
        <f aca="false">1+O5</f>
        <v>2011</v>
      </c>
      <c r="Q5" s="6" t="n">
        <f aca="false">1+P5</f>
        <v>2012</v>
      </c>
      <c r="R5" s="6" t="n">
        <f aca="false">1+Q5</f>
        <v>2013</v>
      </c>
      <c r="S5" s="6" t="n">
        <f aca="false">1+R5</f>
        <v>2014</v>
      </c>
      <c r="T5" s="6" t="n">
        <f aca="false">1+S5</f>
        <v>2015</v>
      </c>
      <c r="U5" s="6" t="n">
        <f aca="false">1+T5</f>
        <v>2016</v>
      </c>
      <c r="V5" s="6" t="n">
        <f aca="false">1+U5</f>
        <v>2017</v>
      </c>
      <c r="W5" s="6" t="n">
        <f aca="false">1+V5</f>
        <v>2018</v>
      </c>
      <c r="X5" s="6" t="n">
        <f aca="false">1+W5</f>
        <v>2019</v>
      </c>
      <c r="Y5" s="6" t="n">
        <f aca="false">1+X5</f>
        <v>2020</v>
      </c>
      <c r="Z5" s="6" t="n">
        <f aca="false">1+Y5</f>
        <v>2021</v>
      </c>
      <c r="AA5" s="6" t="n">
        <f aca="false">1+Z5</f>
        <v>2022</v>
      </c>
      <c r="AB5" s="6" t="n">
        <f aca="false">1+AA5</f>
        <v>2023</v>
      </c>
      <c r="AC5" s="6" t="n">
        <f aca="false">1+AB5</f>
        <v>2024</v>
      </c>
      <c r="AD5" s="6" t="n">
        <f aca="false">1+AC5</f>
        <v>2025</v>
      </c>
      <c r="AI5" s="6" t="n">
        <v>2000</v>
      </c>
      <c r="AJ5" s="6" t="n">
        <f aca="false">1+AI5</f>
        <v>2001</v>
      </c>
      <c r="AK5" s="6" t="n">
        <f aca="false">1+AJ5</f>
        <v>2002</v>
      </c>
      <c r="AL5" s="6" t="n">
        <f aca="false">1+AK5</f>
        <v>2003</v>
      </c>
      <c r="AM5" s="6" t="n">
        <f aca="false">1+AL5</f>
        <v>2004</v>
      </c>
      <c r="AN5" s="6" t="n">
        <f aca="false">1+AM5</f>
        <v>2005</v>
      </c>
      <c r="AO5" s="6" t="n">
        <f aca="false">1+AN5</f>
        <v>2006</v>
      </c>
      <c r="AP5" s="6" t="n">
        <f aca="false">1+AO5</f>
        <v>2007</v>
      </c>
      <c r="AQ5" s="6" t="n">
        <f aca="false">1+AP5</f>
        <v>2008</v>
      </c>
      <c r="AR5" s="6" t="n">
        <f aca="false">1+AQ5</f>
        <v>2009</v>
      </c>
      <c r="AS5" s="6" t="n">
        <f aca="false">1+AR5</f>
        <v>2010</v>
      </c>
      <c r="AT5" s="6" t="n">
        <f aca="false">1+AS5</f>
        <v>2011</v>
      </c>
      <c r="AU5" s="6" t="n">
        <f aca="false">1+AT5</f>
        <v>2012</v>
      </c>
      <c r="AV5" s="6" t="n">
        <f aca="false">1+AU5</f>
        <v>2013</v>
      </c>
      <c r="AW5" s="6" t="n">
        <f aca="false">1+AV5</f>
        <v>2014</v>
      </c>
      <c r="AX5" s="6" t="n">
        <f aca="false">1+AW5</f>
        <v>2015</v>
      </c>
      <c r="AY5" s="6" t="n">
        <f aca="false">1+AX5</f>
        <v>2016</v>
      </c>
      <c r="AZ5" s="6" t="n">
        <f aca="false">1+AY5</f>
        <v>2017</v>
      </c>
      <c r="BA5" s="6" t="n">
        <f aca="false">1+AZ5</f>
        <v>2018</v>
      </c>
      <c r="BB5" s="6" t="n">
        <f aca="false">1+BA5</f>
        <v>2019</v>
      </c>
      <c r="BC5" s="6" t="n">
        <f aca="false">1+BB5</f>
        <v>2020</v>
      </c>
      <c r="BD5" s="6" t="n">
        <f aca="false">1+BC5</f>
        <v>2021</v>
      </c>
      <c r="BE5" s="6" t="n">
        <f aca="false">1+BD5</f>
        <v>2022</v>
      </c>
      <c r="BF5" s="6" t="n">
        <f aca="false">1+BE5</f>
        <v>2023</v>
      </c>
      <c r="BG5" s="6" t="n">
        <f aca="false">1+BF5</f>
        <v>2024</v>
      </c>
      <c r="BH5" s="6" t="n">
        <f aca="false">1+BG5</f>
        <v>2025</v>
      </c>
      <c r="BM5" s="6" t="n">
        <v>2000</v>
      </c>
      <c r="BN5" s="6" t="n">
        <f aca="false">1+BM5</f>
        <v>2001</v>
      </c>
      <c r="BO5" s="6" t="n">
        <f aca="false">1+BN5</f>
        <v>2002</v>
      </c>
      <c r="BP5" s="6" t="n">
        <f aca="false">1+BO5</f>
        <v>2003</v>
      </c>
      <c r="BQ5" s="6" t="n">
        <f aca="false">1+BP5</f>
        <v>2004</v>
      </c>
      <c r="BR5" s="6" t="n">
        <f aca="false">1+BQ5</f>
        <v>2005</v>
      </c>
      <c r="BS5" s="6" t="n">
        <f aca="false">1+BR5</f>
        <v>2006</v>
      </c>
      <c r="BT5" s="6" t="n">
        <f aca="false">1+BS5</f>
        <v>2007</v>
      </c>
      <c r="BU5" s="6" t="n">
        <f aca="false">1+BT5</f>
        <v>2008</v>
      </c>
      <c r="BV5" s="6" t="n">
        <f aca="false">1+BU5</f>
        <v>2009</v>
      </c>
      <c r="BW5" s="6" t="n">
        <f aca="false">1+BV5</f>
        <v>2010</v>
      </c>
      <c r="BX5" s="6" t="n">
        <f aca="false">1+BW5</f>
        <v>2011</v>
      </c>
      <c r="BY5" s="6" t="n">
        <f aca="false">1+BX5</f>
        <v>2012</v>
      </c>
      <c r="BZ5" s="6" t="n">
        <f aca="false">1+BY5</f>
        <v>2013</v>
      </c>
      <c r="CA5" s="6" t="n">
        <f aca="false">1+BZ5</f>
        <v>2014</v>
      </c>
      <c r="CB5" s="6" t="n">
        <f aca="false">1+CA5</f>
        <v>2015</v>
      </c>
      <c r="CC5" s="6" t="n">
        <f aca="false">1+CB5</f>
        <v>2016</v>
      </c>
      <c r="CD5" s="6" t="n">
        <f aca="false">1+CC5</f>
        <v>2017</v>
      </c>
      <c r="CE5" s="6" t="n">
        <f aca="false">1+CD5</f>
        <v>2018</v>
      </c>
      <c r="CF5" s="6" t="n">
        <f aca="false">1+CE5</f>
        <v>2019</v>
      </c>
      <c r="CG5" s="6" t="n">
        <f aca="false">1+CF5</f>
        <v>2020</v>
      </c>
      <c r="CH5" s="6" t="n">
        <f aca="false">1+CG5</f>
        <v>2021</v>
      </c>
      <c r="CI5" s="6" t="n">
        <f aca="false">1+CH5</f>
        <v>2022</v>
      </c>
      <c r="CJ5" s="6" t="n">
        <f aca="false">1+CI5</f>
        <v>2023</v>
      </c>
      <c r="CK5" s="6" t="n">
        <f aca="false">1+CJ5</f>
        <v>2024</v>
      </c>
      <c r="CL5" s="6" t="n">
        <f aca="false">1+CK5</f>
        <v>2025</v>
      </c>
      <c r="CM5" s="6"/>
      <c r="CN5" s="6"/>
      <c r="CO5" s="6"/>
      <c r="CQ5" s="6" t="n">
        <v>2000</v>
      </c>
      <c r="CR5" s="6" t="n">
        <f aca="false">1+CQ5</f>
        <v>2001</v>
      </c>
      <c r="CS5" s="6" t="n">
        <f aca="false">1+CR5</f>
        <v>2002</v>
      </c>
      <c r="CT5" s="6" t="n">
        <f aca="false">1+CS5</f>
        <v>2003</v>
      </c>
      <c r="CU5" s="6" t="n">
        <f aca="false">1+CT5</f>
        <v>2004</v>
      </c>
      <c r="CV5" s="6" t="n">
        <f aca="false">1+CU5</f>
        <v>2005</v>
      </c>
      <c r="CW5" s="6" t="n">
        <f aca="false">1+CV5</f>
        <v>2006</v>
      </c>
      <c r="CX5" s="6" t="n">
        <f aca="false">1+CW5</f>
        <v>2007</v>
      </c>
      <c r="CY5" s="6" t="n">
        <f aca="false">1+CX5</f>
        <v>2008</v>
      </c>
      <c r="CZ5" s="6" t="n">
        <f aca="false">1+CY5</f>
        <v>2009</v>
      </c>
      <c r="DA5" s="6" t="n">
        <f aca="false">1+CZ5</f>
        <v>2010</v>
      </c>
      <c r="DB5" s="6" t="n">
        <f aca="false">1+DA5</f>
        <v>2011</v>
      </c>
      <c r="DC5" s="6" t="n">
        <f aca="false">1+DB5</f>
        <v>2012</v>
      </c>
      <c r="DD5" s="6" t="n">
        <f aca="false">1+DC5</f>
        <v>2013</v>
      </c>
      <c r="DE5" s="6" t="n">
        <f aca="false">1+DD5</f>
        <v>2014</v>
      </c>
      <c r="DF5" s="6" t="n">
        <f aca="false">1+DE5</f>
        <v>2015</v>
      </c>
      <c r="DG5" s="6" t="n">
        <f aca="false">1+DF5</f>
        <v>2016</v>
      </c>
      <c r="DH5" s="6" t="n">
        <f aca="false">1+DG5</f>
        <v>2017</v>
      </c>
      <c r="DI5" s="6" t="n">
        <f aca="false">1+DH5</f>
        <v>2018</v>
      </c>
      <c r="DJ5" s="6" t="n">
        <f aca="false">1+DI5</f>
        <v>2019</v>
      </c>
      <c r="DK5" s="6" t="n">
        <f aca="false">1+DJ5</f>
        <v>2020</v>
      </c>
      <c r="DL5" s="6" t="n">
        <f aca="false">1+DK5</f>
        <v>2021</v>
      </c>
      <c r="DM5" s="6" t="n">
        <f aca="false">1+DL5</f>
        <v>2022</v>
      </c>
      <c r="DN5" s="6" t="n">
        <f aca="false">1+DM5</f>
        <v>2023</v>
      </c>
      <c r="DO5" s="6" t="n">
        <f aca="false">1+DN5</f>
        <v>2024</v>
      </c>
      <c r="DP5" s="6" t="n">
        <f aca="false">1+DO5</f>
        <v>2025</v>
      </c>
      <c r="DQ5" s="6"/>
      <c r="DR5" s="6"/>
      <c r="DU5" s="6" t="n">
        <v>2000</v>
      </c>
      <c r="DV5" s="6" t="n">
        <f aca="false">1+DU5</f>
        <v>2001</v>
      </c>
      <c r="DW5" s="6" t="n">
        <f aca="false">1+DV5</f>
        <v>2002</v>
      </c>
      <c r="DX5" s="6" t="n">
        <f aca="false">1+DW5</f>
        <v>2003</v>
      </c>
      <c r="DY5" s="6" t="n">
        <f aca="false">1+DX5</f>
        <v>2004</v>
      </c>
      <c r="DZ5" s="6" t="n">
        <f aca="false">1+DY5</f>
        <v>2005</v>
      </c>
      <c r="EA5" s="6" t="n">
        <f aca="false">1+DZ5</f>
        <v>2006</v>
      </c>
      <c r="EB5" s="6" t="n">
        <f aca="false">1+EA5</f>
        <v>2007</v>
      </c>
      <c r="EC5" s="6" t="n">
        <f aca="false">1+EB5</f>
        <v>2008</v>
      </c>
      <c r="ED5" s="6" t="n">
        <f aca="false">1+EC5</f>
        <v>2009</v>
      </c>
      <c r="EE5" s="6" t="n">
        <f aca="false">1+ED5</f>
        <v>2010</v>
      </c>
      <c r="EF5" s="6" t="n">
        <f aca="false">1+EE5</f>
        <v>2011</v>
      </c>
      <c r="EG5" s="6" t="n">
        <f aca="false">1+EF5</f>
        <v>2012</v>
      </c>
      <c r="EH5" s="6" t="n">
        <f aca="false">1+EG5</f>
        <v>2013</v>
      </c>
      <c r="EI5" s="6" t="n">
        <f aca="false">1+EH5</f>
        <v>2014</v>
      </c>
      <c r="EJ5" s="6" t="n">
        <f aca="false">1+EI5</f>
        <v>2015</v>
      </c>
      <c r="EK5" s="6" t="n">
        <f aca="false">1+EJ5</f>
        <v>2016</v>
      </c>
      <c r="EL5" s="6" t="n">
        <f aca="false">1+EK5</f>
        <v>2017</v>
      </c>
      <c r="EM5" s="6" t="n">
        <f aca="false">1+EL5</f>
        <v>2018</v>
      </c>
      <c r="EN5" s="6" t="n">
        <f aca="false">1+EM5</f>
        <v>2019</v>
      </c>
      <c r="EO5" s="6" t="n">
        <f aca="false">1+EN5</f>
        <v>2020</v>
      </c>
      <c r="EP5" s="6" t="n">
        <f aca="false">1+EO5</f>
        <v>2021</v>
      </c>
      <c r="EQ5" s="6" t="n">
        <f aca="false">1+EP5</f>
        <v>2022</v>
      </c>
      <c r="ER5" s="6" t="n">
        <f aca="false">1+EQ5</f>
        <v>2023</v>
      </c>
      <c r="ES5" s="6" t="n">
        <f aca="false">1+ER5</f>
        <v>2024</v>
      </c>
      <c r="ET5" s="6" t="n">
        <f aca="false">1+ES5</f>
        <v>2025</v>
      </c>
      <c r="EX5" s="9"/>
      <c r="EY5" s="12" t="n">
        <v>2000</v>
      </c>
      <c r="EZ5" s="12" t="n">
        <f aca="false">1+EY5</f>
        <v>2001</v>
      </c>
      <c r="FA5" s="12" t="n">
        <f aca="false">1+EZ5</f>
        <v>2002</v>
      </c>
      <c r="FB5" s="12" t="n">
        <f aca="false">1+FA5</f>
        <v>2003</v>
      </c>
      <c r="FC5" s="12" t="n">
        <f aca="false">1+FB5</f>
        <v>2004</v>
      </c>
      <c r="FD5" s="12" t="n">
        <f aca="false">1+FC5</f>
        <v>2005</v>
      </c>
      <c r="FE5" s="12" t="n">
        <f aca="false">1+FD5</f>
        <v>2006</v>
      </c>
      <c r="FF5" s="12" t="n">
        <f aca="false">1+FE5</f>
        <v>2007</v>
      </c>
      <c r="FG5" s="12" t="n">
        <f aca="false">1+FF5</f>
        <v>2008</v>
      </c>
      <c r="FH5" s="12" t="n">
        <f aca="false">1+FG5</f>
        <v>2009</v>
      </c>
      <c r="FI5" s="12" t="n">
        <f aca="false">1+FH5</f>
        <v>2010</v>
      </c>
      <c r="FJ5" s="12" t="n">
        <f aca="false">1+FI5</f>
        <v>2011</v>
      </c>
      <c r="FK5" s="12" t="n">
        <f aca="false">1+FJ5</f>
        <v>2012</v>
      </c>
      <c r="FL5" s="12" t="n">
        <f aca="false">1+FK5</f>
        <v>2013</v>
      </c>
      <c r="FM5" s="12" t="n">
        <f aca="false">1+FL5</f>
        <v>2014</v>
      </c>
      <c r="FN5" s="12" t="n">
        <f aca="false">1+FM5</f>
        <v>2015</v>
      </c>
      <c r="FO5" s="12" t="n">
        <f aca="false">1+FN5</f>
        <v>2016</v>
      </c>
      <c r="FP5" s="12" t="n">
        <f aca="false">1+FO5</f>
        <v>2017</v>
      </c>
      <c r="FQ5" s="12" t="n">
        <f aca="false">1+FP5</f>
        <v>2018</v>
      </c>
      <c r="FR5" s="12" t="n">
        <f aca="false">1+FQ5</f>
        <v>2019</v>
      </c>
      <c r="FS5" s="12" t="n">
        <f aca="false">1+FR5</f>
        <v>2020</v>
      </c>
      <c r="FT5" s="12" t="n">
        <f aca="false">1+FS5</f>
        <v>2021</v>
      </c>
      <c r="FU5" s="12" t="n">
        <f aca="false">1+FT5</f>
        <v>2022</v>
      </c>
      <c r="FV5" s="12" t="n">
        <f aca="false">1+FU5</f>
        <v>2023</v>
      </c>
      <c r="FW5" s="12" t="n">
        <f aca="false">1+FV5</f>
        <v>2024</v>
      </c>
      <c r="FX5" s="12" t="n">
        <f aca="false">1+FW5</f>
        <v>2025</v>
      </c>
      <c r="GK5" s="6" t="n">
        <v>2000</v>
      </c>
      <c r="GL5" s="6" t="n">
        <f aca="false">1+GK5</f>
        <v>2001</v>
      </c>
      <c r="GM5" s="6" t="n">
        <f aca="false">1+GL5</f>
        <v>2002</v>
      </c>
      <c r="GN5" s="6" t="n">
        <f aca="false">1+GM5</f>
        <v>2003</v>
      </c>
      <c r="GO5" s="6" t="n">
        <f aca="false">1+GN5</f>
        <v>2004</v>
      </c>
      <c r="GP5" s="6" t="n">
        <f aca="false">1+GO5</f>
        <v>2005</v>
      </c>
      <c r="GQ5" s="6" t="n">
        <f aca="false">1+GP5</f>
        <v>2006</v>
      </c>
      <c r="GR5" s="6" t="n">
        <f aca="false">1+GQ5</f>
        <v>2007</v>
      </c>
      <c r="GS5" s="6" t="n">
        <f aca="false">1+GR5</f>
        <v>2008</v>
      </c>
      <c r="GT5" s="6" t="n">
        <f aca="false">1+GS5</f>
        <v>2009</v>
      </c>
      <c r="GU5" s="6" t="n">
        <f aca="false">1+GT5</f>
        <v>2010</v>
      </c>
      <c r="GV5" s="6" t="n">
        <f aca="false">1+GU5</f>
        <v>2011</v>
      </c>
      <c r="GW5" s="6" t="n">
        <f aca="false">1+GV5</f>
        <v>2012</v>
      </c>
      <c r="GX5" s="6" t="n">
        <f aca="false">1+GW5</f>
        <v>2013</v>
      </c>
      <c r="GY5" s="6" t="n">
        <f aca="false">1+GX5</f>
        <v>2014</v>
      </c>
      <c r="GZ5" s="6" t="n">
        <f aca="false">1+GY5</f>
        <v>2015</v>
      </c>
      <c r="HA5" s="6" t="n">
        <f aca="false">1+GZ5</f>
        <v>2016</v>
      </c>
      <c r="HB5" s="6" t="n">
        <f aca="false">1+HA5</f>
        <v>2017</v>
      </c>
      <c r="HC5" s="6" t="n">
        <f aca="false">1+HB5</f>
        <v>2018</v>
      </c>
      <c r="HD5" s="6" t="n">
        <f aca="false">1+HC5</f>
        <v>2019</v>
      </c>
      <c r="HE5" s="6" t="n">
        <f aca="false">1+HD5</f>
        <v>2020</v>
      </c>
      <c r="HF5" s="6" t="n">
        <f aca="false">1+HE5</f>
        <v>2021</v>
      </c>
      <c r="HG5" s="6" t="n">
        <f aca="false">1+HF5</f>
        <v>2022</v>
      </c>
      <c r="HH5" s="6" t="n">
        <f aca="false">1+HG5</f>
        <v>2023</v>
      </c>
      <c r="HI5" s="6" t="n">
        <f aca="false">1+HH5</f>
        <v>2024</v>
      </c>
      <c r="HJ5" s="6" t="n">
        <f aca="false">1+HI5</f>
        <v>2025</v>
      </c>
      <c r="HK5" s="6"/>
      <c r="HL5" s="6"/>
      <c r="HM5" s="6"/>
      <c r="HO5" s="6" t="n">
        <v>2000</v>
      </c>
      <c r="HP5" s="6" t="n">
        <f aca="false">1+HO5</f>
        <v>2001</v>
      </c>
      <c r="HQ5" s="6" t="n">
        <f aca="false">1+HP5</f>
        <v>2002</v>
      </c>
      <c r="HR5" s="6" t="n">
        <f aca="false">1+HQ5</f>
        <v>2003</v>
      </c>
      <c r="HS5" s="6" t="n">
        <f aca="false">1+HR5</f>
        <v>2004</v>
      </c>
      <c r="HT5" s="6" t="n">
        <f aca="false">1+HS5</f>
        <v>2005</v>
      </c>
      <c r="HU5" s="6" t="n">
        <f aca="false">1+HT5</f>
        <v>2006</v>
      </c>
      <c r="HV5" s="6" t="n">
        <f aca="false">1+HU5</f>
        <v>2007</v>
      </c>
      <c r="HW5" s="6" t="n">
        <f aca="false">1+HV5</f>
        <v>2008</v>
      </c>
      <c r="HX5" s="6" t="n">
        <f aca="false">1+HW5</f>
        <v>2009</v>
      </c>
      <c r="HY5" s="6" t="n">
        <f aca="false">1+HX5</f>
        <v>2010</v>
      </c>
      <c r="HZ5" s="6" t="n">
        <f aca="false">1+HY5</f>
        <v>2011</v>
      </c>
      <c r="IA5" s="6" t="n">
        <f aca="false">1+HZ5</f>
        <v>2012</v>
      </c>
      <c r="IB5" s="6" t="n">
        <f aca="false">1+IA5</f>
        <v>2013</v>
      </c>
      <c r="IC5" s="6" t="n">
        <f aca="false">1+IB5</f>
        <v>2014</v>
      </c>
      <c r="ID5" s="6" t="n">
        <f aca="false">1+IC5</f>
        <v>2015</v>
      </c>
      <c r="IE5" s="6" t="n">
        <f aca="false">1+ID5</f>
        <v>2016</v>
      </c>
      <c r="IF5" s="6" t="n">
        <f aca="false">1+IE5</f>
        <v>2017</v>
      </c>
      <c r="IG5" s="6" t="n">
        <f aca="false">1+IF5</f>
        <v>2018</v>
      </c>
      <c r="IH5" s="6" t="n">
        <f aca="false">1+IG5</f>
        <v>2019</v>
      </c>
      <c r="II5" s="6" t="n">
        <f aca="false">1+IH5</f>
        <v>2020</v>
      </c>
      <c r="IJ5" s="6" t="n">
        <f aca="false">1+II5</f>
        <v>2021</v>
      </c>
      <c r="IK5" s="6" t="n">
        <f aca="false">1+IJ5</f>
        <v>2022</v>
      </c>
      <c r="IL5" s="6" t="n">
        <f aca="false">1+IK5</f>
        <v>2023</v>
      </c>
      <c r="IM5" s="6" t="n">
        <f aca="false">1+IL5</f>
        <v>2024</v>
      </c>
      <c r="IN5" s="6" t="n">
        <f aca="false">1+IM5</f>
        <v>2025</v>
      </c>
      <c r="IO5" s="6"/>
    </row>
    <row r="6" customFormat="false" ht="13.6" hidden="false" customHeight="false" outlineLevel="0" collapsed="false">
      <c r="B6" s="0" t="s">
        <v>16</v>
      </c>
      <c r="E6" s="8" t="n">
        <f aca="false">SUM(E16,E26)</f>
        <v>0.219207765</v>
      </c>
      <c r="F6" s="8" t="n">
        <f aca="false">SUM(F16,F26)</f>
        <v>0.320706078</v>
      </c>
      <c r="G6" s="8" t="n">
        <f aca="false">SUM(G16,G26)</f>
        <v>0.4441433</v>
      </c>
      <c r="H6" s="8" t="n">
        <f aca="false">SUM(H16,H26)</f>
        <v>0.641597203</v>
      </c>
      <c r="I6" s="8" t="n">
        <f aca="false">SUM(I16,I26)</f>
        <v>0.618972784</v>
      </c>
      <c r="J6" s="8" t="n">
        <f aca="false">SUM(J16,J26)</f>
        <v>0.660335548</v>
      </c>
      <c r="K6" s="8" t="n">
        <f aca="false">SUM(K16,K26)</f>
        <v>0.510794424</v>
      </c>
      <c r="L6" s="8" t="n">
        <f aca="false">SUM(L16,L26)</f>
        <v>0.539387299</v>
      </c>
      <c r="M6" s="8" t="n">
        <f aca="false">SUM(M16,M26)</f>
        <v>0.437928383336057</v>
      </c>
      <c r="N6" s="8" t="n">
        <f aca="false">SUM(N16,N26)</f>
        <v>0.335363847450292</v>
      </c>
      <c r="O6" s="8" t="n">
        <f aca="false">SUM(O16,O26)</f>
        <v>0.454894254499749</v>
      </c>
      <c r="P6" s="8" t="n">
        <f aca="false">SUM(P16,P26)</f>
        <v>0.566932692179487</v>
      </c>
      <c r="Q6" s="8" t="n">
        <f aca="false">SUM(Q16,Q26)</f>
        <v>0.327609483370927</v>
      </c>
      <c r="R6" s="8" t="n">
        <f aca="false">SUM(R16,R26)</f>
        <v>0.470965226666667</v>
      </c>
      <c r="S6" s="8" t="n">
        <f aca="false">SUM(S16,S26)</f>
        <v>0.241780596666667</v>
      </c>
      <c r="T6" s="8" t="n">
        <f aca="false">SUM(T16,T26)</f>
        <v>0.312819479814982</v>
      </c>
      <c r="U6" s="8" t="n">
        <f aca="false">SUM(U16,U26)</f>
        <v>0.375847571212121</v>
      </c>
      <c r="V6" s="8" t="n">
        <f aca="false">SUM(V16,V26)</f>
        <v>0.375847571212121</v>
      </c>
      <c r="W6" s="8" t="n">
        <f aca="false">SUM(W16,W26)</f>
        <v>0.375847571212121</v>
      </c>
      <c r="X6" s="8" t="n">
        <f aca="false">SUM(X16,X26)</f>
        <v>0.375847571212121</v>
      </c>
      <c r="Y6" s="8" t="n">
        <f aca="false">SUM(Y16,Y26)</f>
        <v>0.375847571212121</v>
      </c>
      <c r="Z6" s="8" t="n">
        <f aca="false">SUM(Z16,Z26)</f>
        <v>0.375847571212121</v>
      </c>
      <c r="AA6" s="8" t="n">
        <f aca="false">SUM(AA16,AA26)</f>
        <v>0.375847571212121</v>
      </c>
      <c r="AB6" s="8" t="n">
        <f aca="false">SUM(AB16,AB26)</f>
        <v>0.375847571212121</v>
      </c>
      <c r="AC6" s="8" t="n">
        <f aca="false">SUM(AC16,AC26)</f>
        <v>0.375847571212121</v>
      </c>
      <c r="AD6" s="8" t="n">
        <f aca="false">SUM(AD16,AD26)</f>
        <v>0.375847571212121</v>
      </c>
      <c r="AH6" s="0" t="s">
        <v>16</v>
      </c>
      <c r="AI6" s="8" t="n">
        <f aca="false">[3]4407Imp!$B$264</f>
        <v>12.0570873878</v>
      </c>
      <c r="AJ6" s="8" t="n">
        <f aca="false">[3]4407Imp!$C$264</f>
        <v>12.18574021028</v>
      </c>
      <c r="AK6" s="8" t="n">
        <f aca="false">[3]4407Imp!$D$264</f>
        <v>12.80722717092</v>
      </c>
      <c r="AL6" s="8" t="n">
        <f aca="false">[3]4407Imp!$E$264</f>
        <v>13.80152921966</v>
      </c>
      <c r="AM6" s="8" t="n">
        <f aca="false">[3]4407Imp!$F$264</f>
        <v>13.40722037382</v>
      </c>
      <c r="AN6" s="8" t="n">
        <f aca="false">[3]4407Imp!$G$264</f>
        <v>12.53439023382</v>
      </c>
      <c r="AO6" s="8" t="n">
        <f aca="false">[3]4407Imp!$H$264</f>
        <v>11.26703489912</v>
      </c>
      <c r="AP6" s="8" t="n">
        <f aca="false">[3]4407Imp!$I$264</f>
        <v>9.63052136592</v>
      </c>
      <c r="AQ6" s="8" t="n">
        <f aca="false">[3]4407Imp!$J$264</f>
        <v>7.23729480165274</v>
      </c>
      <c r="AR6" s="8" t="n">
        <f aca="false">[3]4407Imp!$K$264</f>
        <v>6.88498400989886</v>
      </c>
      <c r="AS6" s="8" t="n">
        <f aca="false">[3]4407Imp!$L$264</f>
        <v>8.36295007353163</v>
      </c>
      <c r="AT6" s="8" t="n">
        <f aca="false">[3]4407Imp!$M$264</f>
        <v>7.57654800843103</v>
      </c>
      <c r="AU6" s="8" t="n">
        <f aca="false">[3]4407Imp!$N$264</f>
        <v>7.59044779377379</v>
      </c>
      <c r="AV6" s="8" t="n">
        <f aca="false">[3]4407Imp!$O$264</f>
        <v>8.86670812639395</v>
      </c>
      <c r="AW6" s="8" t="n">
        <f aca="false">[3]4407Imp!$P$264</f>
        <v>9.1991458104</v>
      </c>
      <c r="AX6" s="8" t="n">
        <f aca="false">[3]4407Imp!$Q$264</f>
        <v>9.50851079674294</v>
      </c>
      <c r="AY6" s="8" t="n">
        <f aca="false">[3]4407Imp!$R$264</f>
        <v>10.1384511506218</v>
      </c>
      <c r="AZ6" s="8" t="n">
        <f aca="false">[3]4407Imp!$S$264</f>
        <v>10.1384511506218</v>
      </c>
      <c r="BA6" s="8" t="n">
        <f aca="false">[3]4407Imp!$T$264</f>
        <v>10.1384511506218</v>
      </c>
      <c r="BB6" s="8" t="n">
        <f aca="false">[3]4407Imp!$U$264</f>
        <v>10.1384511506218</v>
      </c>
      <c r="BC6" s="8" t="n">
        <f aca="false">[3]4407Imp!$V$264</f>
        <v>10.1384511506218</v>
      </c>
      <c r="BD6" s="8" t="n">
        <f aca="false">[3]4407Imp!$W$264</f>
        <v>10.1384511506218</v>
      </c>
      <c r="BE6" s="8" t="n">
        <f aca="false">[3]4407Imp!$X$264</f>
        <v>10.1384511506218</v>
      </c>
      <c r="BF6" s="8" t="n">
        <f aca="false">[3]4407Imp!$Y$264</f>
        <v>10.1384511506218</v>
      </c>
      <c r="BG6" s="8" t="n">
        <f aca="false">[3]4407Imp!$Z$264</f>
        <v>10.1384511506218</v>
      </c>
      <c r="BH6" s="8" t="n">
        <f aca="false">[3]4407Imp!$AA$264</f>
        <v>10.1384511506218</v>
      </c>
      <c r="BL6" s="0" t="s">
        <v>16</v>
      </c>
      <c r="BM6" s="8" t="n">
        <f aca="false">HO26-SUM(E6,AI6,CQ6,DU6,HO46)</f>
        <v>6.10130634282118</v>
      </c>
      <c r="BN6" s="8" t="n">
        <f aca="false">HP26-SUM(F6,AJ6,CR6,DV6,HP46)</f>
        <v>6.77876554958952</v>
      </c>
      <c r="BO6" s="8" t="n">
        <f aca="false">HQ26-SUM(G6,AK6,CS6,DW6,HQ46)</f>
        <v>7.75878497113983</v>
      </c>
      <c r="BP6" s="8" t="n">
        <f aca="false">HR26-SUM(H6,AL6,CT6,DX6,HR46)</f>
        <v>8.17061335559823</v>
      </c>
      <c r="BQ6" s="8" t="n">
        <f aca="false">HS26-SUM(I6,AM6,CU6,DY6,HS46)</f>
        <v>9.01105996153054</v>
      </c>
      <c r="BR6" s="8" t="n">
        <f aca="false">HT26-SUM(J6,AN6,CV6,DZ6,HT46)</f>
        <v>7.86941389060008</v>
      </c>
      <c r="BS6" s="8" t="n">
        <f aca="false">HU26-SUM(K6,AO6,CW6,EA6,HU46)</f>
        <v>7.30058983981693</v>
      </c>
      <c r="BT6" s="8" t="n">
        <f aca="false">HV26-SUM(L6,AP6,CX6,EB6,HV46)</f>
        <v>7.53247629539558</v>
      </c>
      <c r="BU6" s="8" t="n">
        <f aca="false">HW26-SUM(M6,AQ6,CY6,EC6,HW46)</f>
        <v>6.96513946456832</v>
      </c>
      <c r="BV6" s="8" t="n">
        <f aca="false">HX26-SUM(N6,AR6,CZ6,ED6,HX46)</f>
        <v>5.62544838454581</v>
      </c>
      <c r="BW6" s="8" t="n">
        <f aca="false">HY26-SUM(O6,AS6,DA6,EE6,HY46)</f>
        <v>5.95787494173307</v>
      </c>
      <c r="BX6" s="8" t="n">
        <f aca="false">HZ26-SUM(P6,AT6,DB6,EF6,HZ46)</f>
        <v>5.61855406153051</v>
      </c>
      <c r="BY6" s="8" t="n">
        <f aca="false">IA26-SUM(Q6,AU6,DC6,EG6,IA46)</f>
        <v>5.10049623117475</v>
      </c>
      <c r="BZ6" s="8" t="n">
        <f aca="false">IB26-SUM(R6,AV6,DD6,EH6,IB46)</f>
        <v>6.1302621807577</v>
      </c>
      <c r="CA6" s="8" t="n">
        <f aca="false">IC26-SUM(S6,AW6,DE6,EI6,IC46)</f>
        <v>8.13236008783793</v>
      </c>
      <c r="CB6" s="8" t="n">
        <f aca="false">ID26-SUM(T6,AX6,DF6,EJ6,ID46)</f>
        <v>7.90170575474905</v>
      </c>
      <c r="CC6" s="8" t="n">
        <f aca="false">IE26-SUM(U6,AY6,DG6,EK6,IE46)</f>
        <v>8.12178769845757</v>
      </c>
      <c r="CD6" s="8" t="n">
        <f aca="false">IF26-SUM(V6,AZ6,DH6,EL6,IF46)</f>
        <v>12.3044278289868</v>
      </c>
      <c r="CE6" s="8" t="n">
        <f aca="false">IG26-SUM(W6,BA6,DI6,EM6,IG46)</f>
        <v>12.3044278289868</v>
      </c>
      <c r="CF6" s="8" t="n">
        <f aca="false">IH26-SUM(X6,BB6,DJ6,EN6,IH46)</f>
        <v>12.3044278289868</v>
      </c>
      <c r="CG6" s="8" t="n">
        <f aca="false">II26-SUM(Y6,BC6,DK6,EO6,II46)</f>
        <v>12.3044278289868</v>
      </c>
      <c r="CH6" s="8" t="n">
        <f aca="false">IJ26-SUM(Z6,BD6,DL6,EP6,IJ46)</f>
        <v>12.3044278289868</v>
      </c>
      <c r="CI6" s="8" t="n">
        <f aca="false">IK26-SUM(AA6,BE6,DM6,EQ6,IK46)</f>
        <v>12.3044278289868</v>
      </c>
      <c r="CJ6" s="8" t="n">
        <f aca="false">IL26-SUM(AB6,BF6,DN6,ER6,IL46)</f>
        <v>12.3044278289868</v>
      </c>
      <c r="CK6" s="8" t="n">
        <f aca="false">IM26-SUM(AC6,BG6,DO6,ES6,IM46)</f>
        <v>12.3044278289868</v>
      </c>
      <c r="CL6" s="8" t="n">
        <f aca="false">IN26-SUM(AD6,BH6,DP6,ET6,IN46)</f>
        <v>12.3044278289868</v>
      </c>
      <c r="CM6" s="8"/>
      <c r="CN6" s="8"/>
      <c r="CO6" s="8"/>
      <c r="CP6" s="0" t="s">
        <v>16</v>
      </c>
      <c r="CQ6" s="8" t="n">
        <f aca="false">'[3]4701-5Imp'!$B$264</f>
        <v>2.79978656785714</v>
      </c>
      <c r="CR6" s="8" t="n">
        <f aca="false">'[3]4701-5Imp'!$C$264</f>
        <v>2.62586406535714</v>
      </c>
      <c r="CS6" s="8" t="n">
        <f aca="false">'[3]4701-5Imp'!$D$264</f>
        <v>2.286086778</v>
      </c>
      <c r="CT6" s="8" t="n">
        <f aca="false">'[3]4701-5Imp'!$E$264</f>
        <v>2.39193978325</v>
      </c>
      <c r="CU6" s="8" t="n">
        <f aca="false">'[3]4701-5Imp'!$F$264</f>
        <v>2.284009983</v>
      </c>
      <c r="CV6" s="8" t="n">
        <f aca="false">'[3]4701-5Imp'!$G$264</f>
        <v>2.445109722</v>
      </c>
      <c r="CW6" s="8" t="n">
        <f aca="false">'[3]4701-5Imp'!$H$264</f>
        <v>2.5178281755</v>
      </c>
      <c r="CX6" s="8" t="n">
        <f aca="false">'[3]4701-5Imp'!$I$264</f>
        <v>2.290506045</v>
      </c>
      <c r="CY6" s="8" t="n">
        <f aca="false">'[3]4701-5Imp'!$J$264</f>
        <v>2.397796971</v>
      </c>
      <c r="CZ6" s="8" t="n">
        <f aca="false">'[3]4701-5Imp'!$K$264</f>
        <v>1.6797579795</v>
      </c>
      <c r="DA6" s="8" t="n">
        <f aca="false">'[3]4701-5Imp'!$L$264</f>
        <v>2.24268732838636</v>
      </c>
      <c r="DB6" s="8" t="n">
        <f aca="false">'[3]4701-5Imp'!$M$264</f>
        <v>1.4748750105</v>
      </c>
      <c r="DC6" s="8" t="n">
        <f aca="false">'[3]4701-5Imp'!$N$264</f>
        <v>1.7110266155</v>
      </c>
      <c r="DD6" s="8" t="n">
        <f aca="false">'[3]4701-5Imp'!$O$264</f>
        <v>2.58749395339286</v>
      </c>
      <c r="DE6" s="8" t="n">
        <f aca="false">'[3]4701-5Imp'!$P$264</f>
        <v>3.20362653857143</v>
      </c>
      <c r="DF6" s="8" t="n">
        <f aca="false">'[3]4701-5Imp'!$Q$264</f>
        <v>3.278479785</v>
      </c>
      <c r="DG6" s="8" t="n">
        <f aca="false">'[3]4701-5Imp'!$R$264</f>
        <v>3.083178717</v>
      </c>
      <c r="DH6" s="8" t="n">
        <f aca="false">'[3]4701-5Imp'!$S$264</f>
        <v>3.083178717</v>
      </c>
      <c r="DI6" s="8" t="n">
        <f aca="false">'[3]4701-5Imp'!$T$264</f>
        <v>3.083178717</v>
      </c>
      <c r="DJ6" s="8" t="n">
        <f aca="false">'[3]4701-5Imp'!$U$264</f>
        <v>3.083178717</v>
      </c>
      <c r="DK6" s="8" t="n">
        <f aca="false">'[3]4701-5Imp'!$V$264</f>
        <v>3.083178717</v>
      </c>
      <c r="DL6" s="8" t="n">
        <f aca="false">'[3]4701-5Imp'!$W$264</f>
        <v>3.083178717</v>
      </c>
      <c r="DM6" s="8" t="n">
        <f aca="false">'[3]4701-5Imp'!$X$264</f>
        <v>3.083178717</v>
      </c>
      <c r="DN6" s="8" t="n">
        <f aca="false">'[3]4701-5Imp'!$Y$264</f>
        <v>3.083178717</v>
      </c>
      <c r="DO6" s="8" t="n">
        <f aca="false">'[3]4701-5Imp'!$Z$264</f>
        <v>3.083178717</v>
      </c>
      <c r="DP6" s="8" t="n">
        <f aca="false">'[3]4701-5Imp'!$AA$264</f>
        <v>3.083178717</v>
      </c>
      <c r="DQ6" s="8"/>
      <c r="DR6" s="8"/>
      <c r="DT6" s="0" t="s">
        <v>16</v>
      </c>
      <c r="DU6" s="8" t="n">
        <f aca="false">[3]48Imp!$B$264</f>
        <v>22.7102636529861</v>
      </c>
      <c r="DV6" s="8" t="n">
        <f aca="false">[3]48Imp!$C$264</f>
        <v>24.049181063499</v>
      </c>
      <c r="DW6" s="8" t="n">
        <f aca="false">[3]48Imp!$D$264</f>
        <v>23.7006030628043</v>
      </c>
      <c r="DX6" s="8" t="n">
        <f aca="false">[3]48Imp!$E$264</f>
        <v>25.7421137936702</v>
      </c>
      <c r="DY6" s="8" t="n">
        <f aca="false">[3]48Imp!$F$264</f>
        <v>25.841344550543</v>
      </c>
      <c r="DZ6" s="8" t="n">
        <f aca="false">[3]48Imp!$G$264</f>
        <v>25.8276775875472</v>
      </c>
      <c r="EA6" s="8" t="n">
        <f aca="false">[3]48Imp!$H$264</f>
        <v>26.3077866499556</v>
      </c>
      <c r="EB6" s="8" t="n">
        <f aca="false">[3]48Imp!$I$264</f>
        <v>24.6681004778497</v>
      </c>
      <c r="EC6" s="8" t="n">
        <f aca="false">[3]48Imp!$J$264</f>
        <v>23.5649949158028</v>
      </c>
      <c r="ED6" s="8" t="n">
        <f aca="false">[3]48Imp!$K$264</f>
        <v>21.6073113880298</v>
      </c>
      <c r="EE6" s="8" t="n">
        <f aca="false">[3]48Imp!$L$264</f>
        <v>23.1558828759134</v>
      </c>
      <c r="EF6" s="8" t="n">
        <f aca="false">[3]48Imp!$M$264</f>
        <v>21.4079903428611</v>
      </c>
      <c r="EG6" s="8" t="n">
        <f aca="false">[3]48Imp!$N$264</f>
        <v>17.7793972732958</v>
      </c>
      <c r="EH6" s="8" t="n">
        <f aca="false">[3]48Imp!$O$264</f>
        <v>19.4744957175861</v>
      </c>
      <c r="EI6" s="8" t="n">
        <f aca="false">[3]48Imp!$P$264</f>
        <v>19.5942493999708</v>
      </c>
      <c r="EJ6" s="8" t="n">
        <f aca="false">[3]48Imp!$Q$264</f>
        <v>19.514129500231</v>
      </c>
      <c r="EK6" s="8" t="n">
        <f aca="false">[3]48Imp!$R$264</f>
        <v>18.677874719251</v>
      </c>
      <c r="EL6" s="8" t="n">
        <f aca="false">[3]48Imp!$S$264</f>
        <v>18.677874719251</v>
      </c>
      <c r="EM6" s="8" t="n">
        <f aca="false">[3]48Imp!$T$264</f>
        <v>18.677874719251</v>
      </c>
      <c r="EN6" s="8" t="n">
        <f aca="false">[3]48Imp!$U$264</f>
        <v>18.677874719251</v>
      </c>
      <c r="EO6" s="8" t="n">
        <f aca="false">[3]48Imp!$V$264</f>
        <v>18.677874719251</v>
      </c>
      <c r="EP6" s="8" t="n">
        <f aca="false">[3]48Imp!$W$264</f>
        <v>18.677874719251</v>
      </c>
      <c r="EQ6" s="8" t="n">
        <f aca="false">[3]48Imp!$X$264</f>
        <v>18.677874719251</v>
      </c>
      <c r="ER6" s="8" t="n">
        <f aca="false">[3]48Imp!$Y$264</f>
        <v>18.677874719251</v>
      </c>
      <c r="ES6" s="8" t="n">
        <f aca="false">[3]48Imp!$Z$264</f>
        <v>18.677874719251</v>
      </c>
      <c r="ET6" s="8" t="n">
        <f aca="false">[3]48Imp!$AA$264</f>
        <v>18.677874719251</v>
      </c>
      <c r="EX6" s="9" t="s">
        <v>16</v>
      </c>
      <c r="EY6" s="13" t="n">
        <f aca="false">SUM(E33:E34,E37:E38)+$EX$1*SUM(EY35:EY36)</f>
        <v>0.2425688514</v>
      </c>
      <c r="EZ6" s="13" t="n">
        <f aca="false">SUM(F33:F34,F37:F38)+$EX$1*SUM(EZ35:EZ36)</f>
        <v>0.3052921169</v>
      </c>
      <c r="FA6" s="13" t="n">
        <f aca="false">SUM(G33:G34,G37:G38)+$EX$1*SUM(FA35:FA36)</f>
        <v>0.2849414547</v>
      </c>
      <c r="FB6" s="13" t="n">
        <f aca="false">SUM(H33:H34,H37:H38)+$EX$1*SUM(FB35:FB36)</f>
        <v>0.22855986995</v>
      </c>
      <c r="FC6" s="13" t="n">
        <f aca="false">SUM(I33:I34,I37:I38)+$EX$1*SUM(FC35:FC36)</f>
        <v>0.25330809305</v>
      </c>
      <c r="FD6" s="13" t="n">
        <f aca="false">SUM(J33:J34,J37:J38)+$EX$1*SUM(FD35:FD36)</f>
        <v>0.59365809465</v>
      </c>
      <c r="FE6" s="13" t="n">
        <f aca="false">SUM(K33:K34,K37:K38)+$EX$1*SUM(FE35:FE36)</f>
        <v>0.39883676125</v>
      </c>
      <c r="FF6" s="13" t="n">
        <f aca="false">SUM(L33:L34,L37:L38)+$EX$1*SUM(FF35:FF36)</f>
        <v>0.6940569648</v>
      </c>
      <c r="FG6" s="13" t="n">
        <f aca="false">SUM(M33:M34,M37:M38)+$EX$1*SUM(FG35:FG36)</f>
        <v>1.43387585497065</v>
      </c>
      <c r="FH6" s="13" t="n">
        <f aca="false">SUM(N33:N34,N37:N38)+$EX$1*SUM(FH35:FH36)</f>
        <v>0.30112344677619</v>
      </c>
      <c r="FI6" s="13" t="n">
        <f aca="false">SUM(O33:O34,O37:O38)+$EX$1*SUM(FI35:FI36)</f>
        <v>0.274045188083333</v>
      </c>
      <c r="FJ6" s="13" t="n">
        <f aca="false">SUM(P33:P34,P37:P38)+$EX$1*SUM(FJ35:FJ36)</f>
        <v>0.530939327789919</v>
      </c>
      <c r="FK6" s="13" t="n">
        <f aca="false">SUM(Q33:Q34,Q37:Q38)+$EX$1*SUM(FK35:FK36)</f>
        <v>0.497900880933409</v>
      </c>
      <c r="FL6" s="13" t="n">
        <f aca="false">SUM(R33:R34,R37:R38)+$EX$1*SUM(FL35:FL36)</f>
        <v>1.21900590293658</v>
      </c>
      <c r="FM6" s="13" t="n">
        <f aca="false">SUM(S33:S34,S37:S38)+$EX$1*SUM(FM35:FM36)</f>
        <v>2.40942192277169</v>
      </c>
      <c r="FN6" s="13" t="n">
        <f aca="false">SUM(T33:T34,T37:T38)+$EX$1*SUM(FN35:FN36)</f>
        <v>4.53986873289524</v>
      </c>
      <c r="FO6" s="13" t="n">
        <f aca="false">SUM(U33:U34,U37:U38)+$EX$1*SUM(FO35:FO36)</f>
        <v>3.64303397944237</v>
      </c>
      <c r="FP6" s="13" t="n">
        <f aca="false">SUM(V33:V34,V37:V38)+$EX$1*SUM(V35:V36)</f>
        <v>0</v>
      </c>
      <c r="FQ6" s="13" t="n">
        <f aca="false">SUM(W33:W34,W37:W38)+$EX$1*SUM(W35:W36)</f>
        <v>0</v>
      </c>
      <c r="FR6" s="13" t="n">
        <f aca="false">SUM(X33:X34,X37:X38)+$EX$1*SUM(X35:X36)</f>
        <v>0</v>
      </c>
      <c r="FS6" s="13" t="n">
        <f aca="false">SUM(Y33:Y34,Y37:Y38)+$EX$1*SUM(Y35:Y36)</f>
        <v>0</v>
      </c>
      <c r="FT6" s="13" t="n">
        <f aca="false">SUM(Z33:Z34,Z37:Z38)+$EX$1*SUM(Z35:Z36)</f>
        <v>0</v>
      </c>
      <c r="FU6" s="13" t="n">
        <f aca="false">SUM(AA33:AA34,AA37:AA38)+$EX$1*SUM(AA35:AA36)</f>
        <v>0</v>
      </c>
      <c r="FV6" s="13" t="n">
        <f aca="false">SUM(AB33:AB34,AB37:AB38)+$EX$1*SUM(AB35:AB36)</f>
        <v>0</v>
      </c>
      <c r="FW6" s="13" t="n">
        <f aca="false">SUM(AC33:AC34,AC37:AC38)+$EX$1*SUM(AC35:AC36)</f>
        <v>0</v>
      </c>
      <c r="FX6" s="13" t="n">
        <f aca="false">SUM(AD33:AD34,AD37:AD38)+$EX$1*SUM(AD35:AD36)</f>
        <v>0</v>
      </c>
      <c r="HK6" s="8"/>
      <c r="HL6" s="8"/>
      <c r="HM6" s="8"/>
      <c r="IO6" s="8"/>
    </row>
    <row r="7" customFormat="false" ht="13.6" hidden="false" customHeight="false" outlineLevel="0" collapsed="false">
      <c r="B7" s="0" t="s">
        <v>17</v>
      </c>
      <c r="E7" s="8" t="n">
        <f aca="false">SUM(E17,E27)</f>
        <v>-0.0603716728809524</v>
      </c>
      <c r="F7" s="8" t="n">
        <f aca="false">SUM(F17,F27)</f>
        <v>-0.049983760952381</v>
      </c>
      <c r="G7" s="8" t="n">
        <f aca="false">SUM(G17,G27)</f>
        <v>-0.0760768732575758</v>
      </c>
      <c r="H7" s="8" t="n">
        <f aca="false">SUM(H17,H27)</f>
        <v>-0.114635033214286</v>
      </c>
      <c r="I7" s="8" t="n">
        <f aca="false">SUM(I17,I27)</f>
        <v>-0.280079501515152</v>
      </c>
      <c r="J7" s="8" t="n">
        <f aca="false">SUM(J17,J27)</f>
        <v>-0.578086416969697</v>
      </c>
      <c r="K7" s="8" t="n">
        <f aca="false">SUM(K17,K27)</f>
        <v>-0.704288975227273</v>
      </c>
      <c r="L7" s="8" t="n">
        <f aca="false">SUM(L17,L27)</f>
        <v>-0.886294229</v>
      </c>
      <c r="M7" s="8" t="n">
        <f aca="false">SUM(M17,M27)</f>
        <v>-0.737733306761905</v>
      </c>
      <c r="N7" s="8" t="n">
        <f aca="false">SUM(N17,N27)</f>
        <v>-0.156090346666667</v>
      </c>
      <c r="O7" s="8" t="n">
        <f aca="false">SUM(O17,O27)</f>
        <v>-0.369795735</v>
      </c>
      <c r="P7" s="8" t="n">
        <f aca="false">SUM(P17,P27)</f>
        <v>-0.30257873968254</v>
      </c>
      <c r="Q7" s="8" t="n">
        <f aca="false">SUM(Q17,Q27)</f>
        <v>-0.44700467125</v>
      </c>
      <c r="R7" s="8" t="n">
        <f aca="false">SUM(R17,R27)</f>
        <v>-0.652017278333333</v>
      </c>
      <c r="S7" s="8" t="n">
        <f aca="false">SUM(S17,S27)</f>
        <v>-0.467175183636364</v>
      </c>
      <c r="T7" s="8" t="n">
        <f aca="false">SUM(T17,T27)</f>
        <v>-0.306216788571429</v>
      </c>
      <c r="U7" s="8" t="n">
        <f aca="false">SUM(U17,U27)</f>
        <v>-0.256596794285714</v>
      </c>
      <c r="V7" s="8" t="n">
        <f aca="false">SUM(V17,V27)</f>
        <v>-0.256596794285714</v>
      </c>
      <c r="W7" s="8" t="n">
        <f aca="false">SUM(W17,W27)</f>
        <v>-0.256596794285714</v>
      </c>
      <c r="X7" s="8" t="n">
        <f aca="false">SUM(X17,X27)</f>
        <v>-0.256596794285714</v>
      </c>
      <c r="Y7" s="8" t="n">
        <f aca="false">SUM(Y17,Y27)</f>
        <v>-0.256596794285714</v>
      </c>
      <c r="Z7" s="8" t="n">
        <f aca="false">SUM(Z17,Z27)</f>
        <v>-0.256596794285714</v>
      </c>
      <c r="AA7" s="8" t="n">
        <f aca="false">SUM(AA17,AA27)</f>
        <v>-0.256596794285714</v>
      </c>
      <c r="AB7" s="8" t="n">
        <f aca="false">SUM(AB17,AB27)</f>
        <v>-0.256596794285714</v>
      </c>
      <c r="AC7" s="8" t="n">
        <f aca="false">SUM(AC17,AC27)</f>
        <v>-0.256596794285714</v>
      </c>
      <c r="AD7" s="8" t="n">
        <f aca="false">SUM(AD17,AD27)</f>
        <v>-0.256596794285714</v>
      </c>
      <c r="AH7" s="0" t="s">
        <v>17</v>
      </c>
      <c r="AI7" s="8" t="n">
        <f aca="false">-[3]4407Exp!$B$264</f>
        <v>-0.313989112280088</v>
      </c>
      <c r="AJ7" s="8" t="n">
        <f aca="false">-[3]4407Exp!$C$264</f>
        <v>-0.33922642344538</v>
      </c>
      <c r="AK7" s="8" t="n">
        <f aca="false">-[3]4407Exp!$D$264</f>
        <v>-0.473980679422164</v>
      </c>
      <c r="AL7" s="8" t="n">
        <f aca="false">-[3]4407Exp!$E$264</f>
        <v>-0.570809067095035</v>
      </c>
      <c r="AM7" s="8" t="n">
        <f aca="false">-[3]4407Exp!$F$264</f>
        <v>-0.566842552721815</v>
      </c>
      <c r="AN7" s="8" t="n">
        <f aca="false">-[3]4407Exp!$G$264</f>
        <v>-0.653480611929021</v>
      </c>
      <c r="AO7" s="8" t="n">
        <f aca="false">-[3]4407Exp!$H$264</f>
        <v>-0.70241113697355</v>
      </c>
      <c r="AP7" s="8" t="n">
        <f aca="false">-[3]4407Exp!$I$264</f>
        <v>-0.59406273836</v>
      </c>
      <c r="AQ7" s="8" t="n">
        <f aca="false">-[3]4407Exp!$J$264</f>
        <v>-0.396919701562222</v>
      </c>
      <c r="AR7" s="8" t="n">
        <f aca="false">-[3]4407Exp!$K$264</f>
        <v>-0.296673882175</v>
      </c>
      <c r="AS7" s="8" t="n">
        <f aca="false">-[3]4407Exp!$L$264</f>
        <v>-0.290912729635022</v>
      </c>
      <c r="AT7" s="8" t="n">
        <f aca="false">-[3]4407Exp!$M$264</f>
        <v>-0.167078445805556</v>
      </c>
      <c r="AU7" s="8" t="n">
        <f aca="false">-[3]4407Exp!$N$264</f>
        <v>-0.178138469125119</v>
      </c>
      <c r="AV7" s="8" t="n">
        <f aca="false">-[3]4407Exp!$O$264</f>
        <v>-0.274623951875</v>
      </c>
      <c r="AW7" s="8" t="n">
        <f aca="false">-[3]4407Exp!$P$264</f>
        <v>-0.253594040189189</v>
      </c>
      <c r="AX7" s="8" t="n">
        <f aca="false">-[3]4407Exp!$Q$264</f>
        <v>-0.291327072298889</v>
      </c>
      <c r="AY7" s="8" t="n">
        <f aca="false">-[3]4407Exp!$R$264</f>
        <v>-0.297975641358384</v>
      </c>
      <c r="AZ7" s="8" t="n">
        <f aca="false">-[3]4407Exp!$S$264</f>
        <v>-0.297975641358384</v>
      </c>
      <c r="BA7" s="8" t="n">
        <f aca="false">-[3]4407Exp!$T$264</f>
        <v>-0.297975641358384</v>
      </c>
      <c r="BB7" s="8" t="n">
        <f aca="false">-[3]4407Exp!$U$264</f>
        <v>-0.297975641358384</v>
      </c>
      <c r="BC7" s="8" t="n">
        <f aca="false">-[3]4407Exp!$V$264</f>
        <v>-0.297975641358384</v>
      </c>
      <c r="BD7" s="8" t="n">
        <f aca="false">-[3]4407Exp!$W$264</f>
        <v>-0.297975641358384</v>
      </c>
      <c r="BE7" s="8" t="n">
        <f aca="false">-[3]4407Exp!$X$264</f>
        <v>-0.297975641358384</v>
      </c>
      <c r="BF7" s="8" t="n">
        <f aca="false">-[3]4407Exp!$Y$264</f>
        <v>-0.297975641358384</v>
      </c>
      <c r="BG7" s="8" t="n">
        <f aca="false">-[3]4407Exp!$Z$264</f>
        <v>-0.297975641358384</v>
      </c>
      <c r="BH7" s="8" t="n">
        <f aca="false">-[3]4407Exp!$AA$264</f>
        <v>-0.297975641358384</v>
      </c>
      <c r="BL7" s="0" t="s">
        <v>17</v>
      </c>
      <c r="BM7" s="8" t="n">
        <f aca="false">HO27-SUM(E7,AI7,CQ7,DU7,HO47)</f>
        <v>-1.94633014024038</v>
      </c>
      <c r="BN7" s="8" t="n">
        <f aca="false">HP27-SUM(F7,AJ7,CR7,DV7,HP47)</f>
        <v>-2.20944356591837</v>
      </c>
      <c r="BO7" s="8" t="n">
        <f aca="false">HQ27-SUM(G7,AK7,CS7,DW7,HQ47)</f>
        <v>-2.282280409539</v>
      </c>
      <c r="BP7" s="8" t="n">
        <f aca="false">HR27-SUM(H7,AL7,CT7,DX7,HR47)</f>
        <v>-2.77798830275497</v>
      </c>
      <c r="BQ7" s="8" t="n">
        <f aca="false">HS27-SUM(I7,AM7,CU7,DY7,HS47)</f>
        <v>-2.34881401485376</v>
      </c>
      <c r="BR7" s="8" t="n">
        <f aca="false">HT27-SUM(J7,AN7,CV7,DZ7,HT47)</f>
        <v>-1.67353443994502</v>
      </c>
      <c r="BS7" s="8" t="n">
        <f aca="false">HU27-SUM(K7,AO7,CW7,EA7,HU47)</f>
        <v>-2.50785313696853</v>
      </c>
      <c r="BT7" s="8" t="n">
        <f aca="false">HV27-SUM(L7,AP7,CX7,EB7,HV47)</f>
        <v>-3.10420535828638</v>
      </c>
      <c r="BU7" s="8" t="n">
        <f aca="false">HW27-SUM(M7,AQ7,CY7,EC7,HW47)</f>
        <v>-1.4046241808011</v>
      </c>
      <c r="BV7" s="8" t="n">
        <f aca="false">HX27-SUM(N7,AR7,CZ7,ED7,HX47)</f>
        <v>-1.09511062249699</v>
      </c>
      <c r="BW7" s="8" t="n">
        <f aca="false">HY27-SUM(O7,AS7,DA7,EE7,HY47)</f>
        <v>-1.40105509698154</v>
      </c>
      <c r="BX7" s="8" t="n">
        <f aca="false">HZ27-SUM(P7,AT7,DB7,EF7,HZ47)</f>
        <v>-1.23835752643805</v>
      </c>
      <c r="BY7" s="8" t="n">
        <f aca="false">IA27-SUM(Q7,AU7,DC7,EG7,IA47)</f>
        <v>-1.32973343696581</v>
      </c>
      <c r="BZ7" s="8" t="n">
        <f aca="false">IB27-SUM(R7,AV7,DD7,EH7,IB47)</f>
        <v>-1.41173078780498</v>
      </c>
      <c r="CA7" s="8" t="n">
        <f aca="false">IC27-SUM(S7,AW7,DE7,EI7,IC47)</f>
        <v>-1.59017699365275</v>
      </c>
      <c r="CB7" s="8" t="n">
        <f aca="false">ID27-SUM(T7,AX7,DF7,EJ7,ID47)</f>
        <v>-1.61601544753278</v>
      </c>
      <c r="CC7" s="8" t="n">
        <f aca="false">IE27-SUM(U7,AY7,DG7,EK7,IE47)</f>
        <v>-1.5613206948059</v>
      </c>
      <c r="CD7" s="8" t="n">
        <f aca="false">IF27-SUM(V7,AZ7,DH7,EL7,IF47)</f>
        <v>-1.83793369384471</v>
      </c>
      <c r="CE7" s="8" t="n">
        <f aca="false">IG27-SUM(W7,BA7,DI7,EM7,IG47)</f>
        <v>-1.83793369384471</v>
      </c>
      <c r="CF7" s="8" t="n">
        <f aca="false">IH27-SUM(X7,BB7,DJ7,EN7,IH47)</f>
        <v>-1.83793369384471</v>
      </c>
      <c r="CG7" s="8" t="n">
        <f aca="false">II27-SUM(Y7,BC7,DK7,EO7,II47)</f>
        <v>-1.83793369384471</v>
      </c>
      <c r="CH7" s="8" t="n">
        <f aca="false">IJ27-SUM(Z7,BD7,DL7,EP7,IJ47)</f>
        <v>-1.83793369384471</v>
      </c>
      <c r="CI7" s="8" t="n">
        <f aca="false">IK27-SUM(AA7,BE7,DM7,EQ7,IK47)</f>
        <v>-1.83793369384471</v>
      </c>
      <c r="CJ7" s="8" t="n">
        <f aca="false">IL27-SUM(AB7,BF7,DN7,ER7,IL47)</f>
        <v>-1.83793369384471</v>
      </c>
      <c r="CK7" s="8" t="n">
        <f aca="false">IM27-SUM(AC7,BG7,DO7,ES7,IM47)</f>
        <v>-1.83793369384471</v>
      </c>
      <c r="CL7" s="8" t="n">
        <f aca="false">IN27-SUM(AD7,BH7,DP7,ET7,IN47)</f>
        <v>-1.83793369384471</v>
      </c>
      <c r="CM7" s="8"/>
      <c r="CN7" s="8"/>
      <c r="CO7" s="8"/>
      <c r="CP7" s="0" t="s">
        <v>17</v>
      </c>
      <c r="CQ7" s="8" t="n">
        <f aca="false">-'[3]4701-5Exp'!$B$264</f>
        <v>-0.0192322975</v>
      </c>
      <c r="CR7" s="8" t="n">
        <f aca="false">-'[3]4701-5Exp'!$C$264</f>
        <v>-0.012291232875</v>
      </c>
      <c r="CS7" s="8" t="n">
        <f aca="false">-'[3]4701-5Exp'!$D$264</f>
        <v>-0.0355089375</v>
      </c>
      <c r="CT7" s="8" t="n">
        <f aca="false">-'[3]4701-5Exp'!$E$264</f>
        <v>-0.011334042</v>
      </c>
      <c r="CU7" s="8" t="n">
        <f aca="false">-'[3]4701-5Exp'!$F$264</f>
        <v>-0.01100550375</v>
      </c>
      <c r="CV7" s="8" t="n">
        <f aca="false">-'[3]4701-5Exp'!$G$264</f>
        <v>-0.00989835375</v>
      </c>
      <c r="CW7" s="8" t="n">
        <f aca="false">-'[3]4701-5Exp'!$H$264</f>
        <v>-0.06191710425</v>
      </c>
      <c r="CX7" s="8" t="n">
        <f aca="false">-'[3]4701-5Exp'!$I$264</f>
        <v>-0.038576151</v>
      </c>
      <c r="CY7" s="8" t="n">
        <f aca="false">-'[3]4701-5Exp'!$J$264</f>
        <v>-0.02647674975</v>
      </c>
      <c r="CZ7" s="8" t="n">
        <f aca="false">-'[3]4701-5Exp'!$K$264</f>
        <v>-0.0563036415</v>
      </c>
      <c r="DA7" s="8" t="n">
        <f aca="false">-'[3]4701-5Exp'!$L$264</f>
        <v>-0.1427775345</v>
      </c>
      <c r="DB7" s="8" t="n">
        <f aca="false">-'[3]4701-5Exp'!$M$264</f>
        <v>-0.087183366</v>
      </c>
      <c r="DC7" s="8" t="n">
        <f aca="false">-'[3]4701-5Exp'!$N$264</f>
        <v>-0.0425057348571429</v>
      </c>
      <c r="DD7" s="8" t="n">
        <f aca="false">-'[3]4701-5Exp'!$O$264</f>
        <v>-0.0409650036428571</v>
      </c>
      <c r="DE7" s="8" t="n">
        <f aca="false">-'[3]4701-5Exp'!$P$264</f>
        <v>-0.0560328444642857</v>
      </c>
      <c r="DF7" s="8" t="n">
        <f aca="false">-'[3]4701-5Exp'!$Q$264</f>
        <v>-0.0176413791857143</v>
      </c>
      <c r="DG7" s="8" t="n">
        <f aca="false">-'[3]4701-5Exp'!$R$264</f>
        <v>-0.00608818628571428</v>
      </c>
      <c r="DH7" s="8" t="n">
        <f aca="false">-'[3]4701-5Exp'!$S$264</f>
        <v>-0.00608818628571428</v>
      </c>
      <c r="DI7" s="8" t="n">
        <f aca="false">-'[3]4701-5Exp'!$T$264</f>
        <v>-0.00608818628571428</v>
      </c>
      <c r="DJ7" s="8" t="n">
        <f aca="false">-'[3]4701-5Exp'!$U$264</f>
        <v>-0.00608818628571428</v>
      </c>
      <c r="DK7" s="8" t="n">
        <f aca="false">-'[3]4701-5Exp'!$V$264</f>
        <v>-0.00608818628571428</v>
      </c>
      <c r="DL7" s="8" t="n">
        <f aca="false">-'[3]4701-5Exp'!$W$264</f>
        <v>-0.00608818628571428</v>
      </c>
      <c r="DM7" s="8" t="n">
        <f aca="false">-'[3]4701-5Exp'!$X$264</f>
        <v>-0.00608818628571428</v>
      </c>
      <c r="DN7" s="8" t="n">
        <f aca="false">-'[3]4701-5Exp'!$Y$264</f>
        <v>-0.00608818628571428</v>
      </c>
      <c r="DO7" s="8" t="n">
        <f aca="false">-'[3]4701-5Exp'!$Z$264</f>
        <v>-0.00608818628571428</v>
      </c>
      <c r="DP7" s="8" t="n">
        <f aca="false">-'[3]4701-5Exp'!$AA$264</f>
        <v>-0.00608818628571428</v>
      </c>
      <c r="DQ7" s="8"/>
      <c r="DR7" s="8"/>
      <c r="DT7" s="0" t="s">
        <v>17</v>
      </c>
      <c r="DU7" s="8" t="n">
        <f aca="false">-[3]48Exp!$B$264</f>
        <v>-6.29200933324154</v>
      </c>
      <c r="DV7" s="8" t="n">
        <f aca="false">-[3]48Exp!$C$264</f>
        <v>-5.9829680425753</v>
      </c>
      <c r="DW7" s="8" t="n">
        <f aca="false">-[3]48Exp!$D$264</f>
        <v>-6.07040239882816</v>
      </c>
      <c r="DX7" s="8" t="n">
        <f aca="false">-[3]48Exp!$E$264</f>
        <v>-6.47416603929154</v>
      </c>
      <c r="DY7" s="8" t="n">
        <f aca="false">-[3]48Exp!$F$264</f>
        <v>-5.96741193871389</v>
      </c>
      <c r="DZ7" s="8" t="n">
        <f aca="false">-[3]48Exp!$G$264</f>
        <v>-5.84188398898889</v>
      </c>
      <c r="EA7" s="8" t="n">
        <f aca="false">-[3]48Exp!$H$264</f>
        <v>-5.62437389141528</v>
      </c>
      <c r="EB7" s="8" t="n">
        <f aca="false">-[3]48Exp!$I$264</f>
        <v>-6.38295965156111</v>
      </c>
      <c r="EC7" s="8" t="n">
        <f aca="false">-[3]48Exp!$J$264</f>
        <v>-5.50986861388176</v>
      </c>
      <c r="ED7" s="8" t="n">
        <f aca="false">-[3]48Exp!$K$264</f>
        <v>-4.64487885849505</v>
      </c>
      <c r="EE7" s="8" t="n">
        <f aca="false">-[3]48Exp!$L$264</f>
        <v>-4.65074433163109</v>
      </c>
      <c r="EF7" s="8" t="n">
        <f aca="false">-[3]48Exp!$M$264</f>
        <v>-4.77195004469722</v>
      </c>
      <c r="EG7" s="8" t="n">
        <f aca="false">-[3]48Exp!$N$264</f>
        <v>-4.51569791971894</v>
      </c>
      <c r="EH7" s="8" t="n">
        <f aca="false">-[3]48Exp!$O$264</f>
        <v>-4.58907639613216</v>
      </c>
      <c r="EI7" s="8" t="n">
        <f aca="false">-[3]48Exp!$P$264</f>
        <v>-4.20110680226527</v>
      </c>
      <c r="EJ7" s="8" t="n">
        <f aca="false">-[3]48Exp!$Q$264</f>
        <v>-3.84566257931987</v>
      </c>
      <c r="EK7" s="8" t="n">
        <f aca="false">-[3]48Exp!$R$264</f>
        <v>-3.42342952092126</v>
      </c>
      <c r="EL7" s="8" t="n">
        <f aca="false">-[3]48Exp!$S$264</f>
        <v>-3.42342952092126</v>
      </c>
      <c r="EM7" s="8" t="n">
        <f aca="false">-[3]48Exp!$T$264</f>
        <v>-3.42342952092126</v>
      </c>
      <c r="EN7" s="8" t="n">
        <f aca="false">-[3]48Exp!$U$264</f>
        <v>-3.42342952092126</v>
      </c>
      <c r="EO7" s="8" t="n">
        <f aca="false">-[3]48Exp!$V$264</f>
        <v>-3.42342952092126</v>
      </c>
      <c r="EP7" s="8" t="n">
        <f aca="false">-[3]48Exp!$W$264</f>
        <v>-3.42342952092126</v>
      </c>
      <c r="EQ7" s="8" t="n">
        <f aca="false">-[3]48Exp!$X$264</f>
        <v>-3.42342952092126</v>
      </c>
      <c r="ER7" s="8" t="n">
        <f aca="false">-[3]48Exp!$Y$264</f>
        <v>-3.42342952092126</v>
      </c>
      <c r="ES7" s="8" t="n">
        <f aca="false">-[3]48Exp!$Z$264</f>
        <v>-3.42342952092126</v>
      </c>
      <c r="ET7" s="8" t="n">
        <f aca="false">-[3]48Exp!$AA$264</f>
        <v>-3.42342952092126</v>
      </c>
      <c r="EX7" s="9" t="s">
        <v>17</v>
      </c>
      <c r="EY7" s="13" t="n">
        <f aca="false">-SUM(E47:E48,E51:E52)-$EX$1*SUM(EY49:EY50)</f>
        <v>-0.272304731833333</v>
      </c>
      <c r="EZ7" s="13" t="n">
        <f aca="false">-SUM(F47:F48,F51:F52)-$EX$1*SUM(EZ49:EZ50)</f>
        <v>-0.189870740416667</v>
      </c>
      <c r="FA7" s="13" t="n">
        <f aca="false">-SUM(G47:G48,G51:G52)-$EX$1*SUM(FA49:FA50)</f>
        <v>-0.1328407665</v>
      </c>
      <c r="FB7" s="13" t="n">
        <f aca="false">-SUM(H47:H48,H51:H52)-$EX$1*SUM(FB49:FB50)</f>
        <v>-0.402466786083333</v>
      </c>
      <c r="FC7" s="13" t="n">
        <f aca="false">-SUM(I47:I48,I51:I52)-$EX$1*SUM(FC49:FC50)</f>
        <v>-0.23159557325</v>
      </c>
      <c r="FD7" s="13" t="n">
        <f aca="false">-SUM(J47:J48,J51:J52)-$EX$1*SUM(FD49:FD50)</f>
        <v>-0.2909317955</v>
      </c>
      <c r="FE7" s="13" t="n">
        <f aca="false">-SUM(K47:K48,K51:K52)-$EX$1*SUM(FE49:FE50)</f>
        <v>-0.225122903666667</v>
      </c>
      <c r="FF7" s="13" t="n">
        <f aca="false">-SUM(L47:L48,L51:L52)-$EX$1*SUM(FF49:FF50)</f>
        <v>-0.2273805054</v>
      </c>
      <c r="FG7" s="13" t="n">
        <f aca="false">-SUM(M47:M48,M51:M52)-$EX$1*SUM(FG49:FG50)</f>
        <v>-0.455495190416667</v>
      </c>
      <c r="FH7" s="13" t="n">
        <f aca="false">-SUM(N47:N48,N51:N52)-$EX$1*SUM(FH49:FH50)</f>
        <v>-0.171749173330586</v>
      </c>
      <c r="FI7" s="13" t="n">
        <f aca="false">-SUM(O47:O48,O51:O52)-$EX$1*SUM(FI49:FI50)</f>
        <v>-0.554454035735714</v>
      </c>
      <c r="FJ7" s="13" t="n">
        <f aca="false">-SUM(P47:P48,P51:P52)-$EX$1*SUM(FJ49:FJ50)</f>
        <v>-0.960715923900752</v>
      </c>
      <c r="FK7" s="13" t="n">
        <f aca="false">-SUM(Q47:Q48,Q51:Q52)-$EX$1*SUM(FK49:FK50)</f>
        <v>-1.54151666167041</v>
      </c>
      <c r="FL7" s="13" t="n">
        <f aca="false">-SUM(R47:R48,R51:R52)-$EX$1*SUM(FL49:FL50)</f>
        <v>-1.14115768565238</v>
      </c>
      <c r="FM7" s="13" t="n">
        <f aca="false">-SUM(S47:S48,S51:S52)-$EX$1*SUM(FM49:FM50)</f>
        <v>-1.0649877750535</v>
      </c>
      <c r="FN7" s="13" t="n">
        <f aca="false">-SUM(T47:T48,T51:T52)-$EX$1*SUM(FN49:FN50)</f>
        <v>-1.14613104313452</v>
      </c>
      <c r="FO7" s="13" t="n">
        <f aca="false">-SUM(U47:U48,U51:U52)-$EX$1*SUM(FO49:FO50)</f>
        <v>-0.653810560410238</v>
      </c>
      <c r="FP7" s="13" t="n">
        <f aca="false">-SUM(V47:V48,V51:V52)-$EX$1*SUM(V49:V50)</f>
        <v>-0</v>
      </c>
      <c r="FQ7" s="13" t="n">
        <f aca="false">-SUM(W47:W48,W51:W52)-$EX$1*SUM(W49:W50)</f>
        <v>-0</v>
      </c>
      <c r="FR7" s="13" t="n">
        <f aca="false">-SUM(X47:X48,X51:X52)-$EX$1*SUM(X49:X50)</f>
        <v>-0</v>
      </c>
      <c r="FS7" s="13" t="n">
        <f aca="false">-SUM(Y47:Y48,Y51:Y52)-$EX$1*SUM(Y49:Y50)</f>
        <v>-0</v>
      </c>
      <c r="FT7" s="13" t="n">
        <f aca="false">-SUM(Z47:Z48,Z51:Z52)-$EX$1*SUM(Z49:Z50)</f>
        <v>-0</v>
      </c>
      <c r="FU7" s="13" t="n">
        <f aca="false">-SUM(AA47:AA48,AA51:AA52)-$EX$1*SUM(AA49:AA50)</f>
        <v>-0</v>
      </c>
      <c r="FV7" s="13" t="n">
        <f aca="false">-SUM(AB47:AB48,AB51:AB52)-$EX$1*SUM(AB49:AB50)</f>
        <v>-0</v>
      </c>
      <c r="FW7" s="13" t="n">
        <f aca="false">-SUM(AC47:AC48,AC51:AC52)-$EX$1*SUM(AC49:AC50)</f>
        <v>-0</v>
      </c>
      <c r="FX7" s="13" t="n">
        <f aca="false">-SUM(AD47:AD48,AD51:AD52)-$EX$1*SUM(AD49:AD50)</f>
        <v>-0</v>
      </c>
      <c r="HK7" s="8"/>
      <c r="HL7" s="8"/>
      <c r="HM7" s="8"/>
      <c r="IO7" s="8"/>
    </row>
    <row r="8" customFormat="false" ht="12.9" hidden="false" customHeight="false" outlineLevel="0" collapsed="false">
      <c r="B8" s="0" t="s">
        <v>1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H8" s="0" t="s">
        <v>19</v>
      </c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L8" s="0" t="s">
        <v>19</v>
      </c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0" t="s">
        <v>19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T8" s="0" t="s">
        <v>19</v>
      </c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X8" s="9" t="s">
        <v>19</v>
      </c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HM8" s="6"/>
      <c r="HN8" s="0" t="s">
        <v>20</v>
      </c>
      <c r="HO8" s="14" t="n">
        <f aca="false">'[4]2000'!$L$247</f>
        <v>7.556</v>
      </c>
      <c r="HP8" s="14" t="n">
        <f aca="false">'[4]2001'!$L$247</f>
        <v>7.669</v>
      </c>
      <c r="HQ8" s="14" t="n">
        <f aca="false">'[4]2002'!$L$247</f>
        <v>7.542</v>
      </c>
      <c r="HR8" s="14" t="n">
        <f aca="false">'[4]2003'!$L$247</f>
        <v>7.817</v>
      </c>
      <c r="HS8" s="14" t="n">
        <f aca="false">'[4]2004'!$L$247</f>
        <v>8.062</v>
      </c>
      <c r="HT8" s="14" t="n">
        <f aca="false">'[4]2005'!$L$247</f>
        <v>8.202</v>
      </c>
      <c r="HU8" s="14" t="n">
        <f aca="false">'[4]2006'!$L$247</f>
        <v>8.107</v>
      </c>
      <c r="HV8" s="14" t="n">
        <f aca="false">'[4]2007'!$L$247</f>
        <v>8.562</v>
      </c>
      <c r="HW8" s="14" t="n">
        <f aca="false">'[4]2008'!$L$247</f>
        <v>7.85936</v>
      </c>
      <c r="HX8" s="14" t="n">
        <f aca="false">'[4]2009'!$L$247</f>
        <v>7.635329</v>
      </c>
      <c r="HY8" s="14" t="n">
        <f aca="false">'[4]2010'!$L$247</f>
        <v>8.337163</v>
      </c>
      <c r="HZ8" s="14" t="n">
        <f aca="false">'[4]2011'!$L$247</f>
        <v>8.786668</v>
      </c>
      <c r="IA8" s="14" t="n">
        <f aca="false">'[4]2012'!$L$247</f>
        <v>8.787547</v>
      </c>
      <c r="IB8" s="14" t="n">
        <f aca="false">'[4]2013'!$L$247</f>
        <v>9.24318</v>
      </c>
      <c r="IC8" s="14" t="n">
        <f aca="false">'[4]2014'!$L$247</f>
        <v>9.361042</v>
      </c>
      <c r="ID8" s="14" t="n">
        <f aca="false">'[4]2015'!$L$247</f>
        <v>8.628848</v>
      </c>
      <c r="IE8" s="14" t="n">
        <f aca="false">'[4]2016'!$L$247</f>
        <v>8.672891</v>
      </c>
      <c r="IO8" s="6"/>
    </row>
    <row r="9" customFormat="false" ht="13.6" hidden="false" customHeight="false" outlineLevel="0" collapsed="false">
      <c r="B9" s="0" t="s">
        <v>21</v>
      </c>
      <c r="E9" s="8" t="n">
        <f aca="false">SUM(E19,E29)</f>
        <v>0.094447647</v>
      </c>
      <c r="F9" s="8" t="n">
        <f aca="false">SUM(F19,F29)</f>
        <v>0.11420938</v>
      </c>
      <c r="G9" s="8" t="n">
        <f aca="false">SUM(G19,G29)</f>
        <v>0.112697793</v>
      </c>
      <c r="H9" s="8" t="n">
        <f aca="false">SUM(H19,H29)</f>
        <v>0.111900797</v>
      </c>
      <c r="I9" s="8" t="n">
        <f aca="false">SUM(I19,I29)</f>
        <v>0.10596387</v>
      </c>
      <c r="J9" s="8" t="n">
        <f aca="false">SUM(J19,J29)</f>
        <v>0.0800518529999997</v>
      </c>
      <c r="K9" s="8" t="n">
        <f aca="false">SUM(K19,K29)</f>
        <v>0.100384161</v>
      </c>
      <c r="L9" s="8" t="n">
        <f aca="false">SUM(L19,L29)</f>
        <v>0.149590415</v>
      </c>
      <c r="M9" s="8" t="n">
        <f aca="false">SUM(M19,M29)</f>
        <v>0.1002935</v>
      </c>
      <c r="N9" s="8" t="n">
        <f aca="false">SUM(N19,N29)</f>
        <v>0.0491200999999999</v>
      </c>
      <c r="O9" s="8" t="n">
        <f aca="false">SUM(O19,O29)</f>
        <v>0.01872159</v>
      </c>
      <c r="P9" s="8" t="n">
        <f aca="false">SUM(P19,P29)</f>
        <v>0.0193794491666667</v>
      </c>
      <c r="Q9" s="8" t="n">
        <f aca="false">SUM(Q19,Q29)</f>
        <v>0.0247885400000001</v>
      </c>
      <c r="R9" s="8" t="n">
        <f aca="false">SUM(R19,R29)</f>
        <v>0.0134329525</v>
      </c>
      <c r="S9" s="8" t="n">
        <f aca="false">SUM(S19,S29)</f>
        <v>0.0125757554545454</v>
      </c>
      <c r="T9" s="8" t="n">
        <f aca="false">SUM(T19,T29)</f>
        <v>0.01020072</v>
      </c>
      <c r="U9" s="8" t="n">
        <f aca="false">SUM(U19,U29)</f>
        <v>0.0116755800000001</v>
      </c>
      <c r="V9" s="8" t="n">
        <f aca="false">SUM(V19,V29)</f>
        <v>0.0116755800000001</v>
      </c>
      <c r="W9" s="8" t="n">
        <f aca="false">SUM(W19,W29)</f>
        <v>0.0116755800000001</v>
      </c>
      <c r="X9" s="8" t="n">
        <f aca="false">SUM(X19,X29)</f>
        <v>0.0116755800000001</v>
      </c>
      <c r="Y9" s="8" t="n">
        <f aca="false">SUM(Y19,Y29)</f>
        <v>0.0116755800000001</v>
      </c>
      <c r="Z9" s="8" t="n">
        <f aca="false">SUM(Z19,Z29)</f>
        <v>0.0116755800000001</v>
      </c>
      <c r="AA9" s="8" t="n">
        <f aca="false">SUM(AA19,AA29)</f>
        <v>0.0116755800000001</v>
      </c>
      <c r="AB9" s="8" t="n">
        <f aca="false">SUM(AB19,AB29)</f>
        <v>0.0116755800000001</v>
      </c>
      <c r="AC9" s="8" t="n">
        <f aca="false">SUM(AC19,AC29)</f>
        <v>0.0116755800000001</v>
      </c>
      <c r="AD9" s="8" t="n">
        <f aca="false">SUM(AD19,AD29)</f>
        <v>0.0116755800000001</v>
      </c>
      <c r="AH9" s="0" t="s">
        <v>21</v>
      </c>
      <c r="AI9" s="8" t="n">
        <f aca="false">AI3-AI6</f>
        <v>2.39299210696</v>
      </c>
      <c r="AJ9" s="8" t="n">
        <f aca="false">AJ3-AJ6</f>
        <v>2.1933979704</v>
      </c>
      <c r="AK9" s="8" t="n">
        <f aca="false">AK3-AK6</f>
        <v>2.2926845396</v>
      </c>
      <c r="AL9" s="8" t="n">
        <f aca="false">AL3-AL6</f>
        <v>2.24447884752</v>
      </c>
      <c r="AM9" s="8" t="n">
        <f aca="false">AM3-AM6</f>
        <v>2.3317799323</v>
      </c>
      <c r="AN9" s="8" t="n">
        <f aca="false">AN3-AN6</f>
        <v>2.55500594622</v>
      </c>
      <c r="AO9" s="8" t="n">
        <f aca="false">AO3-AO6</f>
        <v>2.3738518804</v>
      </c>
      <c r="AP9" s="8" t="n">
        <f aca="false">AP3-AP6</f>
        <v>2.84927640634</v>
      </c>
      <c r="AQ9" s="8" t="n">
        <f aca="false">AQ3-AQ6</f>
        <v>1.57585632749999</v>
      </c>
      <c r="AR9" s="8" t="n">
        <f aca="false">AR3-AR6</f>
        <v>1.11242852812</v>
      </c>
      <c r="AS9" s="8" t="n">
        <f aca="false">AS3-AS6</f>
        <v>1.30322381596522</v>
      </c>
      <c r="AT9" s="8" t="n">
        <f aca="false">AT3-AT6</f>
        <v>1.19030270834222</v>
      </c>
      <c r="AU9" s="8" t="n">
        <f aca="false">AU3-AU6</f>
        <v>1.10196891046667</v>
      </c>
      <c r="AV9" s="8" t="n">
        <f aca="false">AV3-AV6</f>
        <v>1.1221573272</v>
      </c>
      <c r="AW9" s="8" t="n">
        <f aca="false">AW3-AW6</f>
        <v>1.2661669423</v>
      </c>
      <c r="AX9" s="8" t="n">
        <f aca="false">AX3-AX6</f>
        <v>1.22901815946</v>
      </c>
      <c r="AY9" s="8" t="n">
        <f aca="false">AY3-AY6</f>
        <v>1.31004747657778</v>
      </c>
      <c r="AZ9" s="8" t="n">
        <f aca="false">AZ3-AZ6</f>
        <v>1.31004747657778</v>
      </c>
      <c r="BA9" s="8" t="n">
        <f aca="false">BA3-BA6</f>
        <v>1.31004747657778</v>
      </c>
      <c r="BB9" s="8" t="n">
        <f aca="false">BB3-BB6</f>
        <v>1.31004747657778</v>
      </c>
      <c r="BC9" s="8" t="n">
        <f aca="false">BC3-BC6</f>
        <v>1.31004747657778</v>
      </c>
      <c r="BD9" s="8" t="n">
        <f aca="false">BD3-BD6</f>
        <v>1.31004747657778</v>
      </c>
      <c r="BE9" s="8" t="n">
        <f aca="false">BE3-BE6</f>
        <v>1.31004747657778</v>
      </c>
      <c r="BF9" s="8" t="n">
        <f aca="false">BF3-BF6</f>
        <v>1.31004747657778</v>
      </c>
      <c r="BG9" s="8" t="n">
        <f aca="false">BG3-BG6</f>
        <v>1.31004747657778</v>
      </c>
      <c r="BH9" s="8" t="n">
        <f aca="false">BH3-BH6</f>
        <v>1.31004747657778</v>
      </c>
      <c r="BL9" s="0" t="s">
        <v>21</v>
      </c>
      <c r="BM9" s="8" t="n">
        <f aca="false">HO29-SUM(E9,AI9,CQ9,DU9,HO49)</f>
        <v>4.25531070294717</v>
      </c>
      <c r="BN9" s="8" t="n">
        <f aca="false">HP29-SUM(F9,AJ9,CR9,DV9,HP49)</f>
        <v>4.48067463029389</v>
      </c>
      <c r="BO9" s="8" t="n">
        <f aca="false">HQ29-SUM(G9,AK9,CS9,DW9,HQ49)</f>
        <v>4.68643745505082</v>
      </c>
      <c r="BP9" s="8" t="n">
        <f aca="false">HR29-SUM(H9,AL9,CT9,DX9,HR49)</f>
        <v>4.7879952195001</v>
      </c>
      <c r="BQ9" s="8" t="n">
        <f aca="false">HS29-SUM(I9,AM9,CU9,DY9,HS49)</f>
        <v>5.49196420245344</v>
      </c>
      <c r="BR9" s="8" t="n">
        <f aca="false">HT29-SUM(J9,AN9,CV9,DZ9,HT49)</f>
        <v>5.69794637692326</v>
      </c>
      <c r="BS9" s="8" t="n">
        <f aca="false">HU29-SUM(K9,AO9,CW9,EA9,HU49)</f>
        <v>6.02729668628465</v>
      </c>
      <c r="BT9" s="8" t="n">
        <f aca="false">HV29-SUM(L9,AP9,CX9,EB9,HV49)</f>
        <v>6.75304020921631</v>
      </c>
      <c r="BU9" s="8" t="n">
        <f aca="false">HW29-SUM(M9,AQ9,CY9,EC9,HW49)</f>
        <v>5.98277197534492</v>
      </c>
      <c r="BV9" s="8" t="n">
        <f aca="false">HX29-SUM(N9,AR9,CZ9,ED9,HX49)</f>
        <v>4.75157373626037</v>
      </c>
      <c r="BW9" s="8" t="n">
        <f aca="false">HY29-SUM(O9,AS9,DA9,EE9,HY49)</f>
        <v>4.85587452214365</v>
      </c>
      <c r="BX9" s="8" t="n">
        <f aca="false">HZ29-SUM(P9,AT9,DB9,EF9,HZ49)</f>
        <v>4.73194314609312</v>
      </c>
      <c r="BY9" s="8" t="n">
        <f aca="false">IA29-SUM(Q9,AU9,DC9,EG9,IA49)</f>
        <v>4.91006373809398</v>
      </c>
      <c r="BZ9" s="8" t="n">
        <f aca="false">IB29-SUM(R9,AV9,DD9,EH9,IB49)</f>
        <v>4.74836604206918</v>
      </c>
      <c r="CA9" s="8" t="n">
        <f aca="false">IC29-SUM(S9,AW9,DE9,EI9,IC49)</f>
        <v>5.08425331148395</v>
      </c>
      <c r="CB9" s="8" t="n">
        <f aca="false">ID29-SUM(T9,AX9,DF9,EJ9,ID49)</f>
        <v>5.58016205968982</v>
      </c>
      <c r="CC9" s="8" t="n">
        <f aca="false">IE29-SUM(U9,AY9,DG9,EK9,IE49)</f>
        <v>5.6903464789925</v>
      </c>
      <c r="CD9" s="8" t="n">
        <f aca="false">IF29-SUM(V9,AZ9,DH9,EL9,IF49)</f>
        <v>21.8630256003734</v>
      </c>
      <c r="CE9" s="8" t="n">
        <f aca="false">IG29-SUM(W9,BA9,DI9,EM9,IG49)</f>
        <v>21.8630256003734</v>
      </c>
      <c r="CF9" s="8" t="n">
        <f aca="false">IH29-SUM(X9,BB9,DJ9,EN9,IH49)</f>
        <v>21.8630256003734</v>
      </c>
      <c r="CG9" s="8" t="n">
        <f aca="false">II29-SUM(Y9,BC9,DK9,EO9,II49)</f>
        <v>21.8630256003734</v>
      </c>
      <c r="CH9" s="8" t="n">
        <f aca="false">IJ29-SUM(Z9,BD9,DL9,EP9,IJ49)</f>
        <v>21.8630256003734</v>
      </c>
      <c r="CI9" s="8" t="n">
        <f aca="false">IK29-SUM(AA9,BE9,DM9,EQ9,IK49)</f>
        <v>21.8630256003734</v>
      </c>
      <c r="CJ9" s="8" t="n">
        <f aca="false">IL29-SUM(AB9,BF9,DN9,ER9,IL49)</f>
        <v>21.8630256003734</v>
      </c>
      <c r="CK9" s="8" t="n">
        <f aca="false">IM29-SUM(AC9,BG9,DO9,ES9,IM49)</f>
        <v>21.8630256003734</v>
      </c>
      <c r="CL9" s="8" t="n">
        <f aca="false">IN29-SUM(AD9,BH9,DP9,ET9,IN49)</f>
        <v>21.8630256003734</v>
      </c>
      <c r="CM9" s="8"/>
      <c r="CN9" s="8"/>
      <c r="CO9" s="8"/>
      <c r="CP9" s="0" t="s">
        <v>21</v>
      </c>
      <c r="CQ9" s="8" t="n">
        <f aca="false">CQ3-CQ6</f>
        <v>4.76961384</v>
      </c>
      <c r="CR9" s="8" t="n">
        <f aca="false">CR3-CR6</f>
        <v>4.609028943</v>
      </c>
      <c r="CS9" s="8" t="n">
        <f aca="false">CS3-CS6</f>
        <v>4.9265892362093</v>
      </c>
      <c r="CT9" s="8" t="n">
        <f aca="false">CT3-CT6</f>
        <v>4.809393</v>
      </c>
      <c r="CU9" s="8" t="n">
        <f aca="false">CU3-CU6</f>
        <v>5.403711519</v>
      </c>
      <c r="CV9" s="8" t="n">
        <f aca="false">CV3-CV6</f>
        <v>4.920257124</v>
      </c>
      <c r="CW9" s="8" t="n">
        <f aca="false">CW3-CW6</f>
        <v>4.618233</v>
      </c>
      <c r="CX9" s="8" t="n">
        <f aca="false">CX3-CX6</f>
        <v>3.961800675</v>
      </c>
      <c r="CY9" s="8" t="n">
        <f aca="false">CY3-CY6</f>
        <v>3.544588908</v>
      </c>
      <c r="CZ9" s="8" t="n">
        <f aca="false">CZ3-CZ6</f>
        <v>2.6381754</v>
      </c>
      <c r="DA9" s="8" t="n">
        <f aca="false">DA3-DA6</f>
        <v>2.64829095</v>
      </c>
      <c r="DB9" s="8" t="n">
        <f aca="false">DB3-DB6</f>
        <v>3.0078693</v>
      </c>
      <c r="DC9" s="8" t="n">
        <f aca="false">DC3-DC6</f>
        <v>2.64872261045455</v>
      </c>
      <c r="DD9" s="8" t="n">
        <f aca="false">DD3-DD6</f>
        <v>2.05739060464286</v>
      </c>
      <c r="DE9" s="8" t="n">
        <f aca="false">DE3-DE6</f>
        <v>2.071594845</v>
      </c>
      <c r="DF9" s="8" t="n">
        <f aca="false">DF3-DF6</f>
        <v>1.81125335571429</v>
      </c>
      <c r="DG9" s="8" t="n">
        <f aca="false">DG3-DG6</f>
        <v>1.636289991</v>
      </c>
      <c r="DH9" s="8" t="n">
        <f aca="false">DH3-DH6</f>
        <v>1.636289991</v>
      </c>
      <c r="DI9" s="8" t="n">
        <f aca="false">DI3-DI6</f>
        <v>1.636289991</v>
      </c>
      <c r="DJ9" s="8" t="n">
        <f aca="false">DJ3-DJ6</f>
        <v>1.636289991</v>
      </c>
      <c r="DK9" s="8" t="n">
        <f aca="false">DK3-DK6</f>
        <v>1.636289991</v>
      </c>
      <c r="DL9" s="8" t="n">
        <f aca="false">DL3-DL6</f>
        <v>1.636289991</v>
      </c>
      <c r="DM9" s="8" t="n">
        <f aca="false">DM3-DM6</f>
        <v>1.636289991</v>
      </c>
      <c r="DN9" s="8" t="n">
        <f aca="false">DN3-DN6</f>
        <v>1.636289991</v>
      </c>
      <c r="DO9" s="8" t="n">
        <f aca="false">DO3-DO6</f>
        <v>1.636289991</v>
      </c>
      <c r="DP9" s="8" t="n">
        <f aca="false">DP3-DP6</f>
        <v>1.636289991</v>
      </c>
      <c r="DQ9" s="8"/>
      <c r="DR9" s="8"/>
      <c r="DT9" s="0" t="s">
        <v>21</v>
      </c>
      <c r="DU9" s="8" t="n">
        <f aca="false">DU3-DU6</f>
        <v>5.36803257596816</v>
      </c>
      <c r="DV9" s="8" t="n">
        <f aca="false">DV3-DV6</f>
        <v>5.64876210759454</v>
      </c>
      <c r="DW9" s="8" t="n">
        <f aca="false">DW3-DW6</f>
        <v>5.47104257673131</v>
      </c>
      <c r="DX9" s="8" t="n">
        <f aca="false">DX3-DX6</f>
        <v>5.07469326395557</v>
      </c>
      <c r="DY9" s="8" t="n">
        <f aca="false">DY3-DY6</f>
        <v>5.25496712899636</v>
      </c>
      <c r="DZ9" s="8" t="n">
        <f aca="false">DZ3-DZ6</f>
        <v>5.49083427872778</v>
      </c>
      <c r="EA9" s="8" t="n">
        <f aca="false">EA3-EA6</f>
        <v>5.22848115506971</v>
      </c>
      <c r="EB9" s="8" t="n">
        <f aca="false">EB3-EB6</f>
        <v>6.55417630673889</v>
      </c>
      <c r="EC9" s="8" t="n">
        <f aca="false">EC3-EC6</f>
        <v>5.62024445558233</v>
      </c>
      <c r="ED9" s="8" t="n">
        <f aca="false">ED3-ED6</f>
        <v>5.46026223170642</v>
      </c>
      <c r="EE9" s="8" t="n">
        <f aca="false">EE3-EE6</f>
        <v>5.81112463298335</v>
      </c>
      <c r="EF9" s="8" t="n">
        <f aca="false">EF3-EF6</f>
        <v>5.21538404453335</v>
      </c>
      <c r="EG9" s="8" t="n">
        <f aca="false">EG3-EG6</f>
        <v>4.92150501726318</v>
      </c>
      <c r="EH9" s="8" t="n">
        <f aca="false">EH3-EH6</f>
        <v>4.62816714884773</v>
      </c>
      <c r="EI9" s="8" t="n">
        <f aca="false">EI3-EI6</f>
        <v>5.03270401746112</v>
      </c>
      <c r="EJ9" s="8" t="n">
        <f aca="false">EJ3-EJ6</f>
        <v>5.28085326141111</v>
      </c>
      <c r="EK9" s="8" t="n">
        <f aca="false">EK3-EK6</f>
        <v>5.84542094184236</v>
      </c>
      <c r="EL9" s="8" t="n">
        <f aca="false">EL3-EL6</f>
        <v>5.84542094184236</v>
      </c>
      <c r="EM9" s="8" t="n">
        <f aca="false">EM3-EM6</f>
        <v>5.84542094184236</v>
      </c>
      <c r="EN9" s="8" t="n">
        <f aca="false">EN3-EN6</f>
        <v>5.84542094184236</v>
      </c>
      <c r="EO9" s="8" t="n">
        <f aca="false">EO3-EO6</f>
        <v>5.84542094184236</v>
      </c>
      <c r="EP9" s="8" t="n">
        <f aca="false">EP3-EP6</f>
        <v>5.84542094184236</v>
      </c>
      <c r="EQ9" s="8" t="n">
        <f aca="false">EQ3-EQ6</f>
        <v>5.84542094184236</v>
      </c>
      <c r="ER9" s="8" t="n">
        <f aca="false">ER3-ER6</f>
        <v>5.84542094184236</v>
      </c>
      <c r="ES9" s="8" t="n">
        <f aca="false">ES3-ES6</f>
        <v>5.84542094184236</v>
      </c>
      <c r="ET9" s="8" t="n">
        <f aca="false">ET3-ET6</f>
        <v>5.84542094184236</v>
      </c>
      <c r="EX9" s="9" t="s">
        <v>21</v>
      </c>
      <c r="EY9" s="13" t="n">
        <f aca="false">SUM(E62:E63,E66:E67)+$EX$1*SUM(EY64:EY65)</f>
        <v>0.0056970287</v>
      </c>
      <c r="EZ9" s="13" t="n">
        <f aca="false">SUM(F62:F63,F66:F67)+$EX$1*SUM(EZ64:EZ65)</f>
        <v>0.00677487999999998</v>
      </c>
      <c r="FA9" s="13" t="n">
        <f aca="false">SUM(G62:G63,G66:G67)+$EX$1*SUM(FA64:FA65)</f>
        <v>0.00997053449999999</v>
      </c>
      <c r="FB9" s="13" t="n">
        <f aca="false">SUM(H62:H63,H66:H67)+$EX$1*SUM(FB64:FB65)</f>
        <v>0.0175503754</v>
      </c>
      <c r="FC9" s="13" t="n">
        <f aca="false">SUM(I62:I63,I66:I67)+$EX$1*SUM(FC64:FC65)</f>
        <v>0.03865403575</v>
      </c>
      <c r="FD9" s="13" t="n">
        <f aca="false">SUM(J62:J63,J66:J67)+$EX$1*SUM(FD64:FD65)</f>
        <v>0.05191143355</v>
      </c>
      <c r="FE9" s="13" t="n">
        <f aca="false">SUM(K62:K63,K66:K67)+$EX$1*SUM(FE64:FE65)</f>
        <v>0.026610885</v>
      </c>
      <c r="FF9" s="13" t="n">
        <f aca="false">SUM(L62:L63,L66:L67)+$EX$1*SUM(FF64:FF65)</f>
        <v>0.19128506825</v>
      </c>
      <c r="FG9" s="13" t="n">
        <f aca="false">SUM(M62:M63,M66:M67)+$EX$1*SUM(FG64:FG65)</f>
        <v>0.45864373475</v>
      </c>
      <c r="FH9" s="13" t="n">
        <f aca="false">SUM(N62:N63,N66:N67)+$EX$1*SUM(FH64:FH65)</f>
        <v>0.410654477471429</v>
      </c>
      <c r="FI9" s="13" t="n">
        <f aca="false">SUM(O62:O63,O66:O67)+$EX$1*SUM(FI64:FI65)</f>
        <v>1.55942817539365</v>
      </c>
      <c r="FJ9" s="13" t="n">
        <f aca="false">SUM(P62:P63,P66:P67)+$EX$1*SUM(FJ64:FJ65)</f>
        <v>2.3904941872</v>
      </c>
      <c r="FK9" s="13" t="n">
        <f aca="false">SUM(Q62:Q63,Q66:Q67)+$EX$1*SUM(FK64:FK65)</f>
        <v>3.47395098682857</v>
      </c>
      <c r="FL9" s="13" t="n">
        <f aca="false">SUM(R62:R63,R66:R67)+$EX$1*SUM(FL64:FL65)</f>
        <v>7.34643906634231</v>
      </c>
      <c r="FM9" s="13" t="n">
        <f aca="false">SUM(S62:S63,S66:S67)+$EX$1*SUM(FM64:FM65)</f>
        <v>9.24934054917143</v>
      </c>
      <c r="FN9" s="13" t="n">
        <f aca="false">SUM(T62:T63,T66:T67)+$EX$1*SUM(FN64:FN65)</f>
        <v>11.4764528424476</v>
      </c>
      <c r="FO9" s="13" t="n">
        <f aca="false">SUM(U62:U63,U66:U67)+$EX$1*SUM(FO64:FO65)</f>
        <v>13.6929771989656</v>
      </c>
      <c r="FP9" s="13" t="n">
        <f aca="false">SUM(V62:V63,V66:V67)+$EX$1*SUM(V64:V65)</f>
        <v>0</v>
      </c>
      <c r="FQ9" s="13" t="n">
        <f aca="false">SUM(W62:W63,W66:W67)+$EX$1*SUM(W64:W65)</f>
        <v>0</v>
      </c>
      <c r="FR9" s="13" t="n">
        <f aca="false">SUM(X62:X63,X66:X67)+$EX$1*SUM(X64:X65)</f>
        <v>0</v>
      </c>
      <c r="FS9" s="13" t="n">
        <f aca="false">SUM(Y62:Y63,Y66:Y67)+$EX$1*SUM(Y64:Y65)</f>
        <v>0</v>
      </c>
      <c r="FT9" s="13" t="n">
        <f aca="false">SUM(Z62:Z63,Z66:Z67)+$EX$1*SUM(Z64:Z65)</f>
        <v>0</v>
      </c>
      <c r="FU9" s="13" t="n">
        <f aca="false">SUM(AA62:AA63,AA66:AA67)+$EX$1*SUM(AA64:AA65)</f>
        <v>0</v>
      </c>
      <c r="FV9" s="13" t="n">
        <f aca="false">SUM(AB62:AB63,AB66:AB67)+$EX$1*SUM(AB64:AB65)</f>
        <v>0</v>
      </c>
      <c r="FW9" s="13" t="n">
        <f aca="false">SUM(AC62:AC63,AC66:AC67)+$EX$1*SUM(AC64:AC65)</f>
        <v>0</v>
      </c>
      <c r="FX9" s="13" t="n">
        <f aca="false">SUM(AD62:AD63,AD66:AD67)+$EX$1*SUM(AD64:AD65)</f>
        <v>0</v>
      </c>
      <c r="HK9" s="8"/>
      <c r="HL9" s="8"/>
      <c r="HM9" s="8"/>
      <c r="IO9" s="8"/>
    </row>
    <row r="10" customFormat="false" ht="13.6" hidden="false" customHeight="false" outlineLevel="0" collapsed="false">
      <c r="B10" s="0" t="s">
        <v>22</v>
      </c>
      <c r="E10" s="8" t="n">
        <f aca="false">SUM(E20,E30)</f>
        <v>-0.00760473285714288</v>
      </c>
      <c r="F10" s="8" t="n">
        <f aca="false">SUM(F20,F30)</f>
        <v>-0.00699210416666667</v>
      </c>
      <c r="G10" s="8" t="n">
        <f aca="false">SUM(G20,G30)</f>
        <v>-0.00662480166666667</v>
      </c>
      <c r="H10" s="8" t="n">
        <f aca="false">SUM(H20,H30)</f>
        <v>-0.0107724307142857</v>
      </c>
      <c r="I10" s="8" t="n">
        <f aca="false">SUM(I20,I30)</f>
        <v>-0.02413162</v>
      </c>
      <c r="J10" s="8" t="n">
        <f aca="false">SUM(J20,J30)</f>
        <v>-0.058705319469697</v>
      </c>
      <c r="K10" s="8" t="n">
        <f aca="false">SUM(K20,K30)</f>
        <v>-0.00825335017316023</v>
      </c>
      <c r="L10" s="8" t="n">
        <f aca="false">SUM(L20,L30)</f>
        <v>-0.0421540520000001</v>
      </c>
      <c r="M10" s="8" t="n">
        <f aca="false">SUM(M20,M30)</f>
        <v>-0.0205148482142859</v>
      </c>
      <c r="N10" s="8" t="n">
        <f aca="false">SUM(N20,N30)</f>
        <v>-0.0285717685714285</v>
      </c>
      <c r="O10" s="8" t="n">
        <f aca="false">SUM(O20,O30)</f>
        <v>-0.0564026727272727</v>
      </c>
      <c r="P10" s="8" t="n">
        <f aca="false">SUM(P20,P30)</f>
        <v>-0.0696263122222222</v>
      </c>
      <c r="Q10" s="8" t="n">
        <f aca="false">SUM(Q20,Q30)</f>
        <v>-0.0195259</v>
      </c>
      <c r="R10" s="8" t="n">
        <f aca="false">SUM(R20,R30)</f>
        <v>-0.0516198466666666</v>
      </c>
      <c r="S10" s="8" t="n">
        <f aca="false">SUM(S20,S30)</f>
        <v>-0.0343523209090909</v>
      </c>
      <c r="T10" s="8" t="n">
        <f aca="false">SUM(T20,T30)</f>
        <v>-0.030929885</v>
      </c>
      <c r="U10" s="8" t="n">
        <f aca="false">SUM(U20,U30)</f>
        <v>-0.0341770571428573</v>
      </c>
      <c r="V10" s="8" t="n">
        <f aca="false">SUM(V20,V30)</f>
        <v>-0.0341770571428573</v>
      </c>
      <c r="W10" s="8" t="n">
        <f aca="false">SUM(W20,W30)</f>
        <v>-0.0341770571428573</v>
      </c>
      <c r="X10" s="8" t="n">
        <f aca="false">SUM(X20,X30)</f>
        <v>-0.0341770571428573</v>
      </c>
      <c r="Y10" s="8" t="n">
        <f aca="false">SUM(Y20,Y30)</f>
        <v>-0.0341770571428573</v>
      </c>
      <c r="Z10" s="8" t="n">
        <f aca="false">SUM(Z20,Z30)</f>
        <v>-0.0341770571428573</v>
      </c>
      <c r="AA10" s="8" t="n">
        <f aca="false">SUM(AA20,AA30)</f>
        <v>-0.0341770571428573</v>
      </c>
      <c r="AB10" s="8" t="n">
        <f aca="false">SUM(AB20,AB30)</f>
        <v>-0.0341770571428573</v>
      </c>
      <c r="AC10" s="8" t="n">
        <f aca="false">SUM(AC20,AC30)</f>
        <v>-0.0341770571428573</v>
      </c>
      <c r="AD10" s="8" t="n">
        <f aca="false">SUM(AD20,AD30)</f>
        <v>-0.0341770571428573</v>
      </c>
      <c r="AH10" s="0" t="s">
        <v>22</v>
      </c>
      <c r="AI10" s="8" t="n">
        <f aca="false">AI4-AI7</f>
        <v>-0.00957691050789483</v>
      </c>
      <c r="AJ10" s="8" t="n">
        <f aca="false">AJ4-AJ7</f>
        <v>-0.0088418371189472</v>
      </c>
      <c r="AK10" s="8" t="n">
        <f aca="false">AK4-AK7</f>
        <v>-0.00894384339333321</v>
      </c>
      <c r="AL10" s="8" t="n">
        <f aca="false">AL4-AL7</f>
        <v>-0.00573101544964927</v>
      </c>
      <c r="AM10" s="8" t="n">
        <f aca="false">AM4-AM7</f>
        <v>-0.00651131225350865</v>
      </c>
      <c r="AN10" s="8" t="n">
        <f aca="false">AN4-AN7</f>
        <v>-0.0173982284233334</v>
      </c>
      <c r="AO10" s="8" t="n">
        <f aca="false">AO4-AO7</f>
        <v>-0.0431098653312283</v>
      </c>
      <c r="AP10" s="8" t="n">
        <f aca="false">AP4-AP7</f>
        <v>-0.0122857025199999</v>
      </c>
      <c r="AQ10" s="8" t="n">
        <f aca="false">AQ4-AQ7</f>
        <v>-0.00550013830888885</v>
      </c>
      <c r="AR10" s="8" t="n">
        <f aca="false">AR4-AR7</f>
        <v>-0.00884537593333329</v>
      </c>
      <c r="AS10" s="8" t="n">
        <f aca="false">AS4-AS7</f>
        <v>-0.00712506643333322</v>
      </c>
      <c r="AT10" s="8" t="n">
        <f aca="false">AT4-AT7</f>
        <v>-0.0108389790599999</v>
      </c>
      <c r="AU10" s="8" t="n">
        <f aca="false">AU4-AU7</f>
        <v>-0.0145552213827894</v>
      </c>
      <c r="AV10" s="8" t="n">
        <f aca="false">AV4-AV7</f>
        <v>-0.0111108884683333</v>
      </c>
      <c r="AW10" s="8" t="n">
        <f aca="false">AW4-AW7</f>
        <v>-0.0128361176666666</v>
      </c>
      <c r="AX10" s="8" t="n">
        <f aca="false">AX4-AX7</f>
        <v>-0.0105655064666666</v>
      </c>
      <c r="AY10" s="8" t="n">
        <f aca="false">AY4-AY7</f>
        <v>-0.0107791369387706</v>
      </c>
      <c r="AZ10" s="8" t="n">
        <f aca="false">AZ4-AZ7</f>
        <v>-0.0107791369387706</v>
      </c>
      <c r="BA10" s="8" t="n">
        <f aca="false">BA4-BA7</f>
        <v>-0.0107791369387706</v>
      </c>
      <c r="BB10" s="8" t="n">
        <f aca="false">BB4-BB7</f>
        <v>-0.0107791369387706</v>
      </c>
      <c r="BC10" s="8" t="n">
        <f aca="false">BC4-BC7</f>
        <v>-0.0107791369387706</v>
      </c>
      <c r="BD10" s="8" t="n">
        <f aca="false">BD4-BD7</f>
        <v>-0.0107791369387706</v>
      </c>
      <c r="BE10" s="8" t="n">
        <f aca="false">BE4-BE7</f>
        <v>-0.0107791369387706</v>
      </c>
      <c r="BF10" s="8" t="n">
        <f aca="false">BF4-BF7</f>
        <v>-0.0107791369387706</v>
      </c>
      <c r="BG10" s="8" t="n">
        <f aca="false">BG4-BG7</f>
        <v>-0.0107791369387706</v>
      </c>
      <c r="BH10" s="8" t="n">
        <f aca="false">BH4-BH7</f>
        <v>-0.0107791369387706</v>
      </c>
      <c r="BL10" s="0" t="s">
        <v>22</v>
      </c>
      <c r="BM10" s="8" t="n">
        <f aca="false">HO30-SUM(E10,AI10,CQ10,DU10,HO50)</f>
        <v>-0.268457813951575</v>
      </c>
      <c r="BN10" s="8" t="n">
        <f aca="false">HP30-SUM(F10,AJ10,CR10,DV10,HP50)</f>
        <v>-0.228463390353899</v>
      </c>
      <c r="BO10" s="8" t="n">
        <f aca="false">HQ30-SUM(G10,AK10,CS10,DW10,HQ50)</f>
        <v>-0.221900937345324</v>
      </c>
      <c r="BP10" s="8" t="n">
        <f aca="false">HR30-SUM(H10,AL10,CT10,DX10,HR50)</f>
        <v>-0.262238611755055</v>
      </c>
      <c r="BQ10" s="8" t="n">
        <f aca="false">HS30-SUM(I10,AM10,CU10,DY10,HS50)</f>
        <v>-0.230893223693704</v>
      </c>
      <c r="BR10" s="8" t="n">
        <f aca="false">HT30-SUM(J10,AN10,CV10,DZ10,HT50)</f>
        <v>-0.245253257862956</v>
      </c>
      <c r="BS10" s="8" t="n">
        <f aca="false">HU30-SUM(K10,AO10,CW10,EA10,HU50)</f>
        <v>-0.302288232102218</v>
      </c>
      <c r="BT10" s="8" t="n">
        <f aca="false">HV30-SUM(L10,AP10,CX10,EB10,HV50)</f>
        <v>-0.197315135833608</v>
      </c>
      <c r="BU10" s="8" t="n">
        <f aca="false">HW30-SUM(M10,AQ10,CY10,EC10,HW50)</f>
        <v>-0.19547724852197</v>
      </c>
      <c r="BV10" s="8" t="n">
        <f aca="false">HX30-SUM(N10,AR10,CZ10,ED10,HX50)</f>
        <v>-0.230731285733701</v>
      </c>
      <c r="BW10" s="8" t="n">
        <f aca="false">HY30-SUM(O10,AS10,DA10,EE10,HY50)</f>
        <v>-0.194538473711881</v>
      </c>
      <c r="BX10" s="8" t="n">
        <f aca="false">HZ30-SUM(P10,AT10,DB10,EF10,HZ50)</f>
        <v>-0.273195987800331</v>
      </c>
      <c r="BY10" s="8" t="n">
        <f aca="false">IA30-SUM(Q10,AU10,DC10,EG10,IA50)</f>
        <v>-0.399422664976406</v>
      </c>
      <c r="BZ10" s="8" t="n">
        <f aca="false">IB30-SUM(R10,AV10,DD10,EH10,IB50)</f>
        <v>-0.244754801065525</v>
      </c>
      <c r="CA10" s="8" t="n">
        <f aca="false">IC30-SUM(S10,AW10,DE10,EI10,IC50)</f>
        <v>-0.241146362277592</v>
      </c>
      <c r="CB10" s="8" t="n">
        <f aca="false">ID30-SUM(T10,AX10,DF10,EJ10,ID50)</f>
        <v>-0.218332064907493</v>
      </c>
      <c r="CC10" s="8" t="n">
        <f aca="false">IE30-SUM(U10,AY10,DG10,EK10,IE50)</f>
        <v>-0.193416866799613</v>
      </c>
      <c r="CD10" s="8" t="n">
        <f aca="false">IF30-SUM(V10,AZ10,DH10,EL10,IF50)</f>
        <v>-0.252064874213898</v>
      </c>
      <c r="CE10" s="8" t="n">
        <f aca="false">IG30-SUM(W10,BA10,DI10,EM10,IG50)</f>
        <v>-0.252064874213898</v>
      </c>
      <c r="CF10" s="8" t="n">
        <f aca="false">IH30-SUM(X10,BB10,DJ10,EN10,IH50)</f>
        <v>-0.252064874213898</v>
      </c>
      <c r="CG10" s="8" t="n">
        <f aca="false">II30-SUM(Y10,BC10,DK10,EO10,II50)</f>
        <v>-0.252064874213898</v>
      </c>
      <c r="CH10" s="8" t="n">
        <f aca="false">IJ30-SUM(Z10,BD10,DL10,EP10,IJ50)</f>
        <v>-0.252064874213898</v>
      </c>
      <c r="CI10" s="8" t="n">
        <f aca="false">IK30-SUM(AA10,BE10,DM10,EQ10,IK50)</f>
        <v>-0.252064874213898</v>
      </c>
      <c r="CJ10" s="8" t="n">
        <f aca="false">IL30-SUM(AB10,BF10,DN10,ER10,IL50)</f>
        <v>-0.252064874213898</v>
      </c>
      <c r="CK10" s="8" t="n">
        <f aca="false">IM30-SUM(AC10,BG10,DO10,ES10,IM50)</f>
        <v>-0.252064874213898</v>
      </c>
      <c r="CL10" s="8" t="n">
        <f aca="false">IN30-SUM(AD10,BH10,DP10,ET10,IN50)</f>
        <v>-0.252064874213898</v>
      </c>
      <c r="CM10" s="8"/>
      <c r="CN10" s="8"/>
      <c r="CO10" s="8"/>
      <c r="CP10" s="0" t="s">
        <v>22</v>
      </c>
      <c r="CQ10" s="8" t="n">
        <f aca="false">CQ4-CQ7</f>
        <v>-0.021604374</v>
      </c>
      <c r="CR10" s="8" t="n">
        <f aca="false">CR4-CR7</f>
        <v>-0.0027002475</v>
      </c>
      <c r="CS10" s="8" t="n">
        <f aca="false">CS4-CS7</f>
        <v>-0.00153434474999999</v>
      </c>
      <c r="CT10" s="8" t="n">
        <f aca="false">CT4-CT7</f>
        <v>-0.000782806499999997</v>
      </c>
      <c r="CU10" s="8" t="n">
        <f aca="false">CU4-CU7</f>
        <v>-0.004832091</v>
      </c>
      <c r="CV10" s="8" t="n">
        <f aca="false">CV4-CV7</f>
        <v>-0.012333885</v>
      </c>
      <c r="CW10" s="8" t="n">
        <f aca="false">CW4-CW7</f>
        <v>-0.00323737499999998</v>
      </c>
      <c r="CX10" s="8" t="n">
        <f aca="false">CX4-CX7</f>
        <v>-0.019880784</v>
      </c>
      <c r="CY10" s="8" t="n">
        <f aca="false">CY4-CY7</f>
        <v>-0.01240326</v>
      </c>
      <c r="CZ10" s="8" t="n">
        <f aca="false">CZ4-CZ7</f>
        <v>-0.014354655</v>
      </c>
      <c r="DA10" s="8" t="n">
        <f aca="false">DA4-DA7</f>
        <v>-0.00433687500000005</v>
      </c>
      <c r="DB10" s="8" t="n">
        <f aca="false">DB4-DB7</f>
        <v>-0.0113164215</v>
      </c>
      <c r="DC10" s="8" t="n">
        <f aca="false">DC4-DC7</f>
        <v>-0.00121416299999999</v>
      </c>
      <c r="DD10" s="8" t="n">
        <f aca="false">DD4-DD7</f>
        <v>-0.00636441300000001</v>
      </c>
      <c r="DE10" s="8" t="n">
        <f aca="false">DE4-DE7</f>
        <v>-0.000492727499999998</v>
      </c>
      <c r="DF10" s="8" t="n">
        <f aca="false">DF4-DF7</f>
        <v>-0.0161891665714286</v>
      </c>
      <c r="DG10" s="8" t="n">
        <f aca="false">DG4-DG7</f>
        <v>-0.000104652</v>
      </c>
      <c r="DH10" s="8" t="n">
        <f aca="false">DH4-DH7</f>
        <v>-0.000104652</v>
      </c>
      <c r="DI10" s="8" t="n">
        <f aca="false">DI4-DI7</f>
        <v>-0.000104652</v>
      </c>
      <c r="DJ10" s="8" t="n">
        <f aca="false">DJ4-DJ7</f>
        <v>-0.000104652</v>
      </c>
      <c r="DK10" s="8" t="n">
        <f aca="false">DK4-DK7</f>
        <v>-0.000104652</v>
      </c>
      <c r="DL10" s="8" t="n">
        <f aca="false">DL4-DL7</f>
        <v>-0.000104652</v>
      </c>
      <c r="DM10" s="8" t="n">
        <f aca="false">DM4-DM7</f>
        <v>-0.000104652</v>
      </c>
      <c r="DN10" s="8" t="n">
        <f aca="false">DN4-DN7</f>
        <v>-0.000104652</v>
      </c>
      <c r="DO10" s="8" t="n">
        <f aca="false">DO4-DO7</f>
        <v>-0.000104652</v>
      </c>
      <c r="DP10" s="8" t="n">
        <f aca="false">DP4-DP7</f>
        <v>-0.000104652</v>
      </c>
      <c r="DQ10" s="8"/>
      <c r="DR10" s="8"/>
      <c r="DT10" s="0" t="s">
        <v>22</v>
      </c>
      <c r="DU10" s="8" t="n">
        <f aca="false">DU4-DU7</f>
        <v>-1.75588154349268</v>
      </c>
      <c r="DV10" s="8" t="n">
        <f aca="false">DV4-DV7</f>
        <v>-1.45924363469946</v>
      </c>
      <c r="DW10" s="8" t="n">
        <f aca="false">DW4-DW7</f>
        <v>-1.65720290784722</v>
      </c>
      <c r="DX10" s="8" t="n">
        <f aca="false">DX4-DX7</f>
        <v>-1.76839938428523</v>
      </c>
      <c r="DY10" s="8" t="n">
        <f aca="false">DY4-DY7</f>
        <v>-1.57675739011389</v>
      </c>
      <c r="DZ10" s="8" t="n">
        <f aca="false">DZ4-DZ7</f>
        <v>-1.66380338666945</v>
      </c>
      <c r="EA10" s="8" t="n">
        <f aca="false">EA4-EA7</f>
        <v>-1.56529344764028</v>
      </c>
      <c r="EB10" s="8" t="n">
        <f aca="false">EB4-EB7</f>
        <v>-1.50430501060416</v>
      </c>
      <c r="EC10" s="8" t="n">
        <f aca="false">EC4-EC7</f>
        <v>-1.58476138884583</v>
      </c>
      <c r="ED10" s="8" t="n">
        <f aca="false">ED4-ED7</f>
        <v>-1.42824582064167</v>
      </c>
      <c r="EE10" s="8" t="n">
        <f aca="false">EE4-EE7</f>
        <v>-1.57943363184583</v>
      </c>
      <c r="EF10" s="8" t="n">
        <f aca="false">EF4-EF7</f>
        <v>-1.55826795778333</v>
      </c>
      <c r="EG10" s="8" t="n">
        <f aca="false">EG4-EG7</f>
        <v>-1.84492980197326</v>
      </c>
      <c r="EH10" s="8" t="n">
        <f aca="false">EH4-EH7</f>
        <v>-1.79399666402486</v>
      </c>
      <c r="EI10" s="8" t="n">
        <f aca="false">EI4-EI7</f>
        <v>-1.59508729922051</v>
      </c>
      <c r="EJ10" s="8" t="n">
        <f aca="false">EJ4-EJ7</f>
        <v>-1.22850366150834</v>
      </c>
      <c r="EK10" s="8" t="n">
        <f aca="false">EK4-EK7</f>
        <v>-0.948700866162988</v>
      </c>
      <c r="EL10" s="8" t="n">
        <f aca="false">EL4-EL7</f>
        <v>-0.948700866162988</v>
      </c>
      <c r="EM10" s="8" t="n">
        <f aca="false">EM4-EM7</f>
        <v>-0.948700866162988</v>
      </c>
      <c r="EN10" s="8" t="n">
        <f aca="false">EN4-EN7</f>
        <v>-0.948700866162988</v>
      </c>
      <c r="EO10" s="8" t="n">
        <f aca="false">EO4-EO7</f>
        <v>-0.948700866162988</v>
      </c>
      <c r="EP10" s="8" t="n">
        <f aca="false">EP4-EP7</f>
        <v>-0.948700866162988</v>
      </c>
      <c r="EQ10" s="8" t="n">
        <f aca="false">EQ4-EQ7</f>
        <v>-0.948700866162988</v>
      </c>
      <c r="ER10" s="8" t="n">
        <f aca="false">ER4-ER7</f>
        <v>-0.948700866162988</v>
      </c>
      <c r="ES10" s="8" t="n">
        <f aca="false">ES4-ES7</f>
        <v>-0.948700866162988</v>
      </c>
      <c r="ET10" s="8" t="n">
        <f aca="false">ET4-ET7</f>
        <v>-0.948700866162988</v>
      </c>
      <c r="EX10" s="9" t="s">
        <v>22</v>
      </c>
      <c r="EY10" s="13" t="n">
        <f aca="false">-SUM(E76:E77,E80:E81)-$EX$1*SUM(EY78:EY79)</f>
        <v>-0.00685025866666667</v>
      </c>
      <c r="EZ10" s="13" t="n">
        <f aca="false">-SUM(F76:F77,F80:F81)-$EX$1*SUM(EZ78:EZ79)</f>
        <v>-0.0108424185</v>
      </c>
      <c r="FA10" s="13" t="n">
        <f aca="false">-SUM(G76:G77,G80:G81)-$EX$1*SUM(FA78:FA79)</f>
        <v>-0.03228786</v>
      </c>
      <c r="FB10" s="13" t="n">
        <f aca="false">-SUM(H76:H77,H80:H81)-$EX$1*SUM(FB78:FB79)</f>
        <v>-0.143633781</v>
      </c>
      <c r="FC10" s="13" t="n">
        <f aca="false">-SUM(I76:I77,I80:I81)-$EX$1*SUM(FC78:FC79)</f>
        <v>-0.151771395666667</v>
      </c>
      <c r="FD10" s="13" t="n">
        <f aca="false">-SUM(J76:J77,J80:J81)-$EX$1*SUM(FD78:FD79)</f>
        <v>-0.090587731</v>
      </c>
      <c r="FE10" s="13" t="n">
        <f aca="false">-SUM(K76:K77,K80:K81)-$EX$1*SUM(FE78:FE79)</f>
        <v>-0.0786364786666666</v>
      </c>
      <c r="FF10" s="13" t="n">
        <f aca="false">-SUM(L76:L77,L80:L81)-$EX$1*SUM(FF78:FF79)</f>
        <v>-0.0783720779</v>
      </c>
      <c r="FG10" s="13" t="n">
        <f aca="false">-SUM(M76:M77,M80:M81)-$EX$1*SUM(FG78:FG79)</f>
        <v>-0.0868303246666667</v>
      </c>
      <c r="FH10" s="13" t="n">
        <f aca="false">-SUM(N76:N77,N80:N81)-$EX$1*SUM(FH78:FH79)</f>
        <v>-0.0811185737238095</v>
      </c>
      <c r="FI10" s="13" t="n">
        <f aca="false">-SUM(O76:O77,O80:O81)-$EX$1*SUM(FI78:FI79)</f>
        <v>-0.0816570019071428</v>
      </c>
      <c r="FJ10" s="13" t="n">
        <f aca="false">-SUM(P76:P77,P80:P81)-$EX$1*SUM(FJ78:FJ79)</f>
        <v>-0.141670982435714</v>
      </c>
      <c r="FK10" s="13" t="n">
        <f aca="false">-SUM(Q76:Q77,Q80:Q81)-$EX$1*SUM(FK78:FK79)</f>
        <v>-0.0463470454142857</v>
      </c>
      <c r="FL10" s="13" t="n">
        <f aca="false">-SUM(R76:R77,R80:R81)-$EX$1*SUM(FL78:FL79)</f>
        <v>-0.0155797306619047</v>
      </c>
      <c r="FM10" s="13" t="n">
        <f aca="false">-SUM(S76:S77,S80:S81)-$EX$1*SUM(FM78:FM79)</f>
        <v>-0.0349431027715909</v>
      </c>
      <c r="FN10" s="13" t="n">
        <f aca="false">-SUM(T76:T77,T80:T81)-$EX$1*SUM(FN78:FN79)</f>
        <v>-0.0529358931523809</v>
      </c>
      <c r="FO10" s="13" t="n">
        <f aca="false">-SUM(U76:U77,U80:U81)-$EX$1*SUM(FO78:FO79)</f>
        <v>-0.0601124054142857</v>
      </c>
      <c r="FP10" s="13" t="n">
        <f aca="false">-SUM(V76:V77,V80:V81)-$EX$1*SUM(V78:V79)</f>
        <v>-0</v>
      </c>
      <c r="FQ10" s="13" t="n">
        <f aca="false">-SUM(W76:W77,W80:W81)-$EX$1*SUM(W78:W79)</f>
        <v>-0</v>
      </c>
      <c r="FR10" s="13" t="n">
        <f aca="false">-SUM(X76:X77,X80:X81)-$EX$1*SUM(X78:X79)</f>
        <v>-0</v>
      </c>
      <c r="FS10" s="13" t="n">
        <f aca="false">-SUM(Y76:Y77,Y80:Y81)-$EX$1*SUM(Y78:Y79)</f>
        <v>-0</v>
      </c>
      <c r="FT10" s="13" t="n">
        <f aca="false">-SUM(Z76:Z77,Z80:Z81)-$EX$1*SUM(Z78:Z79)</f>
        <v>-0</v>
      </c>
      <c r="FU10" s="13" t="n">
        <f aca="false">-SUM(AA76:AA77,AA80:AA81)-$EX$1*SUM(AA78:AA79)</f>
        <v>-0</v>
      </c>
      <c r="FV10" s="13" t="n">
        <f aca="false">-SUM(AB76:AB77,AB80:AB81)-$EX$1*SUM(AB78:AB79)</f>
        <v>-0</v>
      </c>
      <c r="FW10" s="13" t="n">
        <f aca="false">-SUM(AC76:AC77,AC80:AC81)-$EX$1*SUM(AC78:AC79)</f>
        <v>-0</v>
      </c>
      <c r="FX10" s="13" t="n">
        <f aca="false">-SUM(AD76:AD77,AD80:AD81)-$EX$1*SUM(AD78:AD79)</f>
        <v>-0</v>
      </c>
      <c r="HK10" s="8"/>
      <c r="HL10" s="8"/>
      <c r="HM10" s="8"/>
      <c r="IO10" s="8"/>
    </row>
    <row r="11" customFormat="false" ht="12.9" hidden="false" customHeight="false" outlineLevel="0" collapsed="false">
      <c r="B11" s="0" t="s">
        <v>18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GJ11" s="0" t="s">
        <v>23</v>
      </c>
      <c r="GK11" s="14" t="n">
        <f aca="false">'[4]2000'!$M$247</f>
        <v>0.229</v>
      </c>
      <c r="GL11" s="14" t="n">
        <f aca="false">'[4]2001'!$M$247</f>
        <v>0.229</v>
      </c>
      <c r="GM11" s="14" t="n">
        <f aca="false">'[4]2002'!$M$247</f>
        <v>0.229</v>
      </c>
      <c r="GN11" s="14" t="n">
        <f aca="false">'[4]2003'!$M$247</f>
        <v>0.229</v>
      </c>
      <c r="GO11" s="14" t="n">
        <f aca="false">'[4]2004'!$M$247</f>
        <v>0.229</v>
      </c>
      <c r="GP11" s="14" t="n">
        <f aca="false">'[4]2005'!$M$247</f>
        <v>0.317</v>
      </c>
      <c r="GQ11" s="14" t="n">
        <f aca="false">'[4]2006'!$M$247</f>
        <v>0.317</v>
      </c>
      <c r="GR11" s="14" t="n">
        <f aca="false">'[4]2007'!$M$247</f>
        <v>0.459</v>
      </c>
      <c r="GS11" s="14" t="n">
        <f aca="false">'[4]2008'!$M$247</f>
        <v>0.5571</v>
      </c>
      <c r="GT11" s="14" t="n">
        <f aca="false">'[4]2009'!$M$247</f>
        <v>0.9883</v>
      </c>
      <c r="GU11" s="14" t="n">
        <f aca="false">'[4]2010'!$M$247</f>
        <v>1.3811</v>
      </c>
      <c r="GV11" s="14" t="n">
        <f aca="false">'[4]2011'!$M$247</f>
        <v>1.2338</v>
      </c>
      <c r="GW11" s="14" t="n">
        <f aca="false">'[4]2012'!$M$247</f>
        <v>1.332</v>
      </c>
      <c r="GX11" s="14" t="n">
        <f aca="false">'[4]2013'!$M$247</f>
        <v>1.5775</v>
      </c>
      <c r="GY11" s="14" t="n">
        <f aca="false">'[4]2014'!$M$247</f>
        <v>1.823</v>
      </c>
      <c r="GZ11" s="14" t="n">
        <f aca="false">'[4]2015'!$M$247</f>
        <v>1.9212</v>
      </c>
      <c r="HA11" s="14" t="n">
        <f aca="false">'[4]2016'!$M$247</f>
        <v>1.8721</v>
      </c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</row>
    <row r="12" customFormat="false" ht="12.9" hidden="false" customHeight="false" outlineLevel="0" collapsed="false">
      <c r="BM12" s="8" t="n">
        <f aca="false">HO$23</f>
        <v>61.0163144694398</v>
      </c>
      <c r="BN12" s="8" t="n">
        <f aca="false">HP$23</f>
        <v>63.3183969949141</v>
      </c>
      <c r="BO12" s="8" t="n">
        <f aca="false">HQ$23</f>
        <v>64.7812088726556</v>
      </c>
      <c r="BP12" s="8" t="n">
        <f aca="false">HR$23</f>
        <v>68.0223647285041</v>
      </c>
      <c r="BQ12" s="8" t="n">
        <f aca="false">HS$23</f>
        <v>70.0429564344433</v>
      </c>
      <c r="BR12" s="8" t="n">
        <f aca="false">HT$23</f>
        <v>68.6592920890383</v>
      </c>
      <c r="BS12" s="8" t="n">
        <f aca="false">HU$23</f>
        <v>66.6777285173968</v>
      </c>
      <c r="BT12" s="8" t="n">
        <f aca="false">HV$23</f>
        <v>65.6123175285105</v>
      </c>
      <c r="BU12" s="8" t="n">
        <f aca="false">HW$23</f>
        <v>58.6464292925078</v>
      </c>
      <c r="BV12" s="8" t="n">
        <f aca="false">HX$23</f>
        <v>50.8765819402259</v>
      </c>
      <c r="BW12" s="8" t="n">
        <f aca="false">HY$23</f>
        <v>56.8953065270334</v>
      </c>
      <c r="BX12" s="8" t="n">
        <f aca="false">HZ$23</f>
        <v>54.1920746026395</v>
      </c>
      <c r="BY12" s="8" t="n">
        <f aca="false">IA$23</f>
        <v>50.7580999849557</v>
      </c>
      <c r="BZ12" s="8" t="n">
        <f aca="false">IB$23</f>
        <v>60.1976494056304</v>
      </c>
      <c r="CA12" s="8" t="n">
        <f aca="false">IC$23</f>
        <v>67.6378439970182</v>
      </c>
      <c r="CB12" s="8" t="n">
        <f aca="false">ID$23</f>
        <v>73.4030678528989</v>
      </c>
      <c r="CC12" s="8" t="n">
        <f aca="false">IE$23</f>
        <v>75.4360999556345</v>
      </c>
    </row>
    <row r="13" customFormat="false" ht="12.9" hidden="false" customHeight="false" outlineLevel="0" collapsed="false">
      <c r="A13" s="15" t="s">
        <v>24</v>
      </c>
      <c r="B13" s="0" t="s">
        <v>13</v>
      </c>
      <c r="E13" s="8" t="n">
        <f aca="false">[3]4403Imp!$B$263</f>
        <v>0.313591412</v>
      </c>
      <c r="F13" s="8" t="n">
        <f aca="false">[3]4403Imp!$C$263</f>
        <v>0.434915458</v>
      </c>
      <c r="G13" s="8" t="n">
        <f aca="false">[3]4403Imp!$D$263</f>
        <v>0.272355795</v>
      </c>
      <c r="H13" s="8" t="n">
        <f aca="false">[3]4403Imp!$E$263</f>
        <v>0.448810225</v>
      </c>
      <c r="I13" s="8" t="n">
        <f aca="false">[3]4403Imp!$F$263</f>
        <v>0.48660312</v>
      </c>
      <c r="J13" s="8" t="n">
        <f aca="false">[3]4403Imp!$G$263</f>
        <v>0.556234182</v>
      </c>
      <c r="K13" s="8" t="n">
        <f aca="false">[3]4403Imp!$H$263</f>
        <v>0.449276206</v>
      </c>
      <c r="L13" s="8" t="n">
        <f aca="false">[3]4403Imp!$I$263</f>
        <v>0.537893171</v>
      </c>
      <c r="M13" s="8" t="n">
        <f aca="false">[3]4403Imp!$J$263</f>
        <v>0.416630525787227</v>
      </c>
      <c r="N13" s="8" t="n">
        <f aca="false">[3]4403Imp!$K$263</f>
        <v>0.323040307450292</v>
      </c>
      <c r="O13" s="8" t="n">
        <f aca="false">[3]4403Imp!$L$263</f>
        <v>0.345282138888889</v>
      </c>
      <c r="P13" s="8" t="n">
        <f aca="false">[3]4403Imp!$M$263</f>
        <v>0.419898101346154</v>
      </c>
      <c r="Q13" s="8" t="n">
        <f aca="false">[3]4403Imp!$N$263</f>
        <v>0.277882005476191</v>
      </c>
      <c r="R13" s="8" t="n">
        <f aca="false">[3]4403Imp!$O$263</f>
        <v>0.362734339166667</v>
      </c>
      <c r="S13" s="8" t="n">
        <f aca="false">[3]4403Imp!$P$263</f>
        <v>0.232445452121212</v>
      </c>
      <c r="T13" s="8" t="n">
        <f aca="false">[3]4403Imp!$Q$263</f>
        <v>0.287966351814982</v>
      </c>
      <c r="U13" s="8" t="n">
        <f aca="false">[3]4403Imp!$R$263</f>
        <v>0.359357011212121</v>
      </c>
      <c r="V13" s="8" t="n">
        <f aca="false">[3]4403Imp!$S$263</f>
        <v>0.359357011212121</v>
      </c>
      <c r="W13" s="8" t="n">
        <f aca="false">[3]4403Imp!$T$263</f>
        <v>0.359357011212121</v>
      </c>
      <c r="X13" s="8" t="n">
        <f aca="false">[3]4403Imp!$U$263</f>
        <v>0.359357011212121</v>
      </c>
      <c r="Y13" s="8" t="n">
        <f aca="false">[3]4403Imp!$V$263</f>
        <v>0.359357011212121</v>
      </c>
      <c r="Z13" s="8" t="n">
        <f aca="false">[3]4403Imp!$W$263</f>
        <v>0.359357011212121</v>
      </c>
      <c r="AA13" s="8" t="n">
        <f aca="false">[3]4403Imp!$X$263</f>
        <v>0.359357011212121</v>
      </c>
      <c r="AB13" s="8" t="n">
        <f aca="false">[3]4403Imp!$Y$263</f>
        <v>0.359357011212121</v>
      </c>
      <c r="AC13" s="8" t="n">
        <f aca="false">[3]4403Imp!$Z$263</f>
        <v>0.359357011212121</v>
      </c>
      <c r="AD13" s="8" t="n">
        <f aca="false">[3]4403Imp!$AA$263</f>
        <v>0.359357011212121</v>
      </c>
      <c r="BM13" s="8" t="n">
        <f aca="false">E$3</f>
        <v>0.313655412</v>
      </c>
      <c r="BN13" s="8" t="n">
        <f aca="false">F$3</f>
        <v>0.434915458</v>
      </c>
      <c r="BO13" s="8" t="n">
        <f aca="false">G$3</f>
        <v>0.556841093</v>
      </c>
      <c r="BP13" s="8" t="n">
        <f aca="false">H$3</f>
        <v>0.753498</v>
      </c>
      <c r="BQ13" s="8" t="n">
        <f aca="false">I$3</f>
        <v>0.724936654</v>
      </c>
      <c r="BR13" s="8" t="n">
        <f aca="false">J$3</f>
        <v>0.740387401</v>
      </c>
      <c r="BS13" s="8" t="n">
        <f aca="false">K$3</f>
        <v>0.611178585</v>
      </c>
      <c r="BT13" s="8" t="n">
        <f aca="false">L$3</f>
        <v>0.688977714</v>
      </c>
      <c r="BU13" s="8" t="n">
        <f aca="false">M$3</f>
        <v>0.538221883336057</v>
      </c>
      <c r="BV13" s="8" t="n">
        <f aca="false">N$3</f>
        <v>0.384483947450292</v>
      </c>
      <c r="BW13" s="8" t="n">
        <f aca="false">O$3</f>
        <v>0.473615844499749</v>
      </c>
      <c r="BX13" s="8" t="n">
        <f aca="false">P$3</f>
        <v>0.586312141346154</v>
      </c>
      <c r="BY13" s="8" t="n">
        <f aca="false">Q$3</f>
        <v>0.352398023370927</v>
      </c>
      <c r="BZ13" s="8" t="n">
        <f aca="false">R$3</f>
        <v>0.484398179166667</v>
      </c>
      <c r="CA13" s="8" t="n">
        <f aca="false">S$3</f>
        <v>0.254356352121212</v>
      </c>
      <c r="CB13" s="8" t="n">
        <f aca="false">T$3</f>
        <v>0.323020199814982</v>
      </c>
      <c r="CC13" s="8" t="n">
        <f aca="false">U$3</f>
        <v>0.387523151212121</v>
      </c>
    </row>
    <row r="14" customFormat="false" ht="12.9" hidden="false" customHeight="false" outlineLevel="0" collapsed="false">
      <c r="A14" s="15"/>
      <c r="B14" s="0" t="s">
        <v>14</v>
      </c>
      <c r="E14" s="8" t="n">
        <f aca="false">-[3]4403Exp!$B$263</f>
        <v>-0.0679764057380953</v>
      </c>
      <c r="F14" s="8" t="n">
        <f aca="false">-[3]4403Exp!$C$263</f>
        <v>-0.0569758651190476</v>
      </c>
      <c r="G14" s="8" t="n">
        <f aca="false">-[3]4403Exp!$D$263</f>
        <v>-0.0574169699242424</v>
      </c>
      <c r="H14" s="8" t="n">
        <f aca="false">-[3]4403Exp!$E$263</f>
        <v>-0.0679162389285714</v>
      </c>
      <c r="I14" s="8" t="n">
        <f aca="false">-[3]4403Exp!$F$263</f>
        <v>-0.167190464015152</v>
      </c>
      <c r="J14" s="8" t="n">
        <f aca="false">-[3]4403Exp!$G$263</f>
        <v>-0.221235016439394</v>
      </c>
      <c r="K14" s="8" t="n">
        <f aca="false">-[3]4403Exp!$H$263</f>
        <v>-0.187463205400433</v>
      </c>
      <c r="L14" s="8" t="n">
        <f aca="false">-[3]4403Exp!$I$263</f>
        <v>-0.167679912</v>
      </c>
      <c r="M14" s="8" t="n">
        <f aca="false">-[3]4403Exp!$J$263</f>
        <v>-0.0415439749761904</v>
      </c>
      <c r="N14" s="8" t="n">
        <f aca="false">-[3]4403Exp!$K$263</f>
        <v>-0.0281417202380952</v>
      </c>
      <c r="O14" s="8" t="n">
        <f aca="false">-[3]4403Exp!$L$263</f>
        <v>-0.118769417727273</v>
      </c>
      <c r="P14" s="8" t="n">
        <f aca="false">-[3]4403Exp!$M$263</f>
        <v>-0.0559599907936508</v>
      </c>
      <c r="Q14" s="8" t="n">
        <f aca="false">-[3]4403Exp!$N$263</f>
        <v>-0.05747161125</v>
      </c>
      <c r="R14" s="8" t="n">
        <f aca="false">-[3]4403Exp!$O$263</f>
        <v>-0.16040315</v>
      </c>
      <c r="S14" s="8" t="n">
        <f aca="false">-[3]4403Exp!$P$263</f>
        <v>-0.256760784545455</v>
      </c>
      <c r="T14" s="8" t="n">
        <f aca="false">-[3]4403Exp!$Q$263</f>
        <v>-0.201704733571429</v>
      </c>
      <c r="U14" s="8" t="n">
        <f aca="false">-[3]4403Exp!$R$263</f>
        <v>-0.257441091428572</v>
      </c>
      <c r="V14" s="8" t="n">
        <f aca="false">-[3]4403Exp!$S$263</f>
        <v>-0.257441091428572</v>
      </c>
      <c r="W14" s="8" t="n">
        <f aca="false">-[3]4403Exp!$T$263</f>
        <v>-0.257441091428572</v>
      </c>
      <c r="X14" s="8" t="n">
        <f aca="false">-[3]4403Exp!$U$263</f>
        <v>-0.257441091428572</v>
      </c>
      <c r="Y14" s="8" t="n">
        <f aca="false">-[3]4403Exp!$V$263</f>
        <v>-0.257441091428572</v>
      </c>
      <c r="Z14" s="8" t="n">
        <f aca="false">-[3]4403Exp!$W$263</f>
        <v>-0.257441091428572</v>
      </c>
      <c r="AA14" s="8" t="n">
        <f aca="false">-[3]4403Exp!$X$263</f>
        <v>-0.257441091428572</v>
      </c>
      <c r="AB14" s="8" t="n">
        <f aca="false">-[3]4403Exp!$Y$263</f>
        <v>-0.257441091428572</v>
      </c>
      <c r="AC14" s="8" t="n">
        <f aca="false">-[3]4403Exp!$Z$263</f>
        <v>-0.257441091428572</v>
      </c>
      <c r="AD14" s="8" t="n">
        <f aca="false">-[3]4403Exp!$AA$263</f>
        <v>-0.257441091428572</v>
      </c>
      <c r="BM14" s="8" t="n">
        <f aca="false">AI$3</f>
        <v>14.45007949476</v>
      </c>
      <c r="BN14" s="8" t="n">
        <f aca="false">AJ$3</f>
        <v>14.37913818068</v>
      </c>
      <c r="BO14" s="8" t="n">
        <f aca="false">AK$3</f>
        <v>15.09991171052</v>
      </c>
      <c r="BP14" s="8" t="n">
        <f aca="false">AL$3</f>
        <v>16.04600806718</v>
      </c>
      <c r="BQ14" s="8" t="n">
        <f aca="false">AM$3</f>
        <v>15.73900030612</v>
      </c>
      <c r="BR14" s="8" t="n">
        <f aca="false">AN$3</f>
        <v>15.08939618004</v>
      </c>
      <c r="BS14" s="8" t="n">
        <f aca="false">AO$3</f>
        <v>13.64088677952</v>
      </c>
      <c r="BT14" s="8" t="n">
        <f aca="false">AP$3</f>
        <v>12.47979777226</v>
      </c>
      <c r="BU14" s="8" t="n">
        <f aca="false">AQ$3</f>
        <v>8.81315112915273</v>
      </c>
      <c r="BV14" s="8" t="n">
        <f aca="false">AR$3</f>
        <v>7.99741253801886</v>
      </c>
      <c r="BW14" s="8" t="n">
        <f aca="false">AS$3</f>
        <v>9.66617388949684</v>
      </c>
      <c r="BX14" s="8" t="n">
        <f aca="false">AT$3</f>
        <v>8.76685071677326</v>
      </c>
      <c r="BY14" s="8" t="n">
        <f aca="false">AU$3</f>
        <v>8.69241670424046</v>
      </c>
      <c r="BZ14" s="8" t="n">
        <f aca="false">AV$3</f>
        <v>9.98886545359395</v>
      </c>
      <c r="CA14" s="8" t="n">
        <f aca="false">AW$3</f>
        <v>10.4653127527</v>
      </c>
      <c r="CB14" s="8" t="n">
        <f aca="false">AX$3</f>
        <v>10.7375289562029</v>
      </c>
      <c r="CC14" s="8" t="n">
        <f aca="false">AY$3</f>
        <v>11.4484986271996</v>
      </c>
    </row>
    <row r="15" customFormat="false" ht="12.9" hidden="false" customHeight="false" outlineLevel="0" collapsed="false">
      <c r="A15" s="15"/>
      <c r="E15" s="6" t="n">
        <v>2000</v>
      </c>
      <c r="F15" s="6" t="n">
        <f aca="false">1+E15</f>
        <v>2001</v>
      </c>
      <c r="G15" s="6" t="n">
        <f aca="false">1+F15</f>
        <v>2002</v>
      </c>
      <c r="H15" s="6" t="n">
        <f aca="false">1+G15</f>
        <v>2003</v>
      </c>
      <c r="I15" s="6" t="n">
        <f aca="false">1+H15</f>
        <v>2004</v>
      </c>
      <c r="J15" s="6" t="n">
        <f aca="false">1+I15</f>
        <v>2005</v>
      </c>
      <c r="K15" s="6" t="n">
        <f aca="false">1+J15</f>
        <v>2006</v>
      </c>
      <c r="L15" s="6" t="n">
        <f aca="false">1+K15</f>
        <v>2007</v>
      </c>
      <c r="M15" s="6" t="n">
        <f aca="false">1+L15</f>
        <v>2008</v>
      </c>
      <c r="N15" s="6" t="n">
        <f aca="false">1+M15</f>
        <v>2009</v>
      </c>
      <c r="O15" s="6" t="n">
        <f aca="false">1+N15</f>
        <v>2010</v>
      </c>
      <c r="P15" s="6" t="n">
        <f aca="false">1+O15</f>
        <v>2011</v>
      </c>
      <c r="Q15" s="6" t="n">
        <f aca="false">1+P15</f>
        <v>2012</v>
      </c>
      <c r="R15" s="6" t="n">
        <f aca="false">1+Q15</f>
        <v>2013</v>
      </c>
      <c r="S15" s="6" t="n">
        <f aca="false">1+R15</f>
        <v>2014</v>
      </c>
      <c r="T15" s="6" t="n">
        <f aca="false">1+S15</f>
        <v>2015</v>
      </c>
      <c r="U15" s="6" t="n">
        <f aca="false">1+T15</f>
        <v>2016</v>
      </c>
      <c r="V15" s="6" t="n">
        <f aca="false">1+U15</f>
        <v>2017</v>
      </c>
      <c r="W15" s="6" t="n">
        <f aca="false">1+V15</f>
        <v>2018</v>
      </c>
      <c r="X15" s="6" t="n">
        <f aca="false">1+W15</f>
        <v>2019</v>
      </c>
      <c r="Y15" s="6" t="n">
        <f aca="false">1+X15</f>
        <v>2020</v>
      </c>
      <c r="Z15" s="6" t="n">
        <f aca="false">1+Y15</f>
        <v>2021</v>
      </c>
      <c r="AA15" s="6" t="n">
        <f aca="false">1+Z15</f>
        <v>2022</v>
      </c>
      <c r="AB15" s="6" t="n">
        <f aca="false">1+AA15</f>
        <v>2023</v>
      </c>
      <c r="AC15" s="6" t="n">
        <f aca="false">1+AB15</f>
        <v>2024</v>
      </c>
      <c r="AD15" s="6" t="n">
        <f aca="false">1+AC15</f>
        <v>2025</v>
      </c>
      <c r="BM15" s="8" t="n">
        <f aca="false">CQ$3</f>
        <v>7.56940040785714</v>
      </c>
      <c r="BN15" s="8" t="n">
        <f aca="false">CR$3</f>
        <v>7.23489300835714</v>
      </c>
      <c r="BO15" s="8" t="n">
        <f aca="false">CS$3</f>
        <v>7.2126760142093</v>
      </c>
      <c r="BP15" s="8" t="n">
        <f aca="false">CT$3</f>
        <v>7.20133278325</v>
      </c>
      <c r="BQ15" s="8" t="n">
        <f aca="false">CU$3</f>
        <v>7.687721502</v>
      </c>
      <c r="BR15" s="8" t="n">
        <f aca="false">CV$3</f>
        <v>7.365366846</v>
      </c>
      <c r="BS15" s="8" t="n">
        <f aca="false">CW$3</f>
        <v>7.1360611755</v>
      </c>
      <c r="BT15" s="8" t="n">
        <f aca="false">CX$3</f>
        <v>6.25230672</v>
      </c>
      <c r="BU15" s="8" t="n">
        <f aca="false">CY$3</f>
        <v>5.942385879</v>
      </c>
      <c r="BV15" s="8" t="n">
        <f aca="false">CZ$3</f>
        <v>4.3179333795</v>
      </c>
      <c r="BW15" s="8" t="n">
        <f aca="false">DA$3</f>
        <v>4.89097827838636</v>
      </c>
      <c r="BX15" s="8" t="n">
        <f aca="false">DB$3</f>
        <v>4.4827443105</v>
      </c>
      <c r="BY15" s="8" t="n">
        <f aca="false">DC$3</f>
        <v>4.35974922595455</v>
      </c>
      <c r="BZ15" s="8" t="n">
        <f aca="false">DD$3</f>
        <v>4.64488455803571</v>
      </c>
      <c r="CA15" s="8" t="n">
        <f aca="false">DE$3</f>
        <v>5.27522138357143</v>
      </c>
      <c r="CB15" s="8" t="n">
        <f aca="false">DF$3</f>
        <v>5.08973314071429</v>
      </c>
      <c r="CC15" s="8" t="n">
        <f aca="false">DG$3</f>
        <v>4.719468708</v>
      </c>
    </row>
    <row r="16" customFormat="false" ht="12.9" hidden="false" customHeight="false" outlineLevel="0" collapsed="false">
      <c r="A16" s="15"/>
      <c r="B16" s="0" t="s">
        <v>16</v>
      </c>
      <c r="E16" s="8" t="n">
        <f aca="false">[3]4403Imp!$B$264</f>
        <v>0.219207765</v>
      </c>
      <c r="F16" s="8" t="n">
        <f aca="false">[3]4403Imp!$C$264</f>
        <v>0.320706078</v>
      </c>
      <c r="G16" s="8" t="n">
        <f aca="false">[3]4403Imp!$D$264</f>
        <v>0.227869882</v>
      </c>
      <c r="H16" s="8" t="n">
        <f aca="false">[3]4403Imp!$E$264</f>
        <v>0.405548683</v>
      </c>
      <c r="I16" s="8" t="n">
        <f aca="false">[3]4403Imp!$F$264</f>
        <v>0.435651588</v>
      </c>
      <c r="J16" s="8" t="n">
        <f aca="false">[3]4403Imp!$G$264</f>
        <v>0.513485089</v>
      </c>
      <c r="K16" s="8" t="n">
        <f aca="false">[3]4403Imp!$H$264</f>
        <v>0.391382487</v>
      </c>
      <c r="L16" s="8" t="n">
        <f aca="false">[3]4403Imp!$I$264</f>
        <v>0.437163036</v>
      </c>
      <c r="M16" s="8" t="n">
        <f aca="false">[3]4403Imp!$J$264</f>
        <v>0.341837465787227</v>
      </c>
      <c r="N16" s="8" t="n">
        <f aca="false">[3]4403Imp!$K$264</f>
        <v>0.285133727450292</v>
      </c>
      <c r="O16" s="8" t="n">
        <f aca="false">[3]4403Imp!$L$264</f>
        <v>0.330863888888889</v>
      </c>
      <c r="P16" s="8" t="n">
        <f aca="false">[3]4403Imp!$M$264</f>
        <v>0.403227812179487</v>
      </c>
      <c r="Q16" s="8" t="n">
        <f aca="false">[3]4403Imp!$N$264</f>
        <v>0.25426246547619</v>
      </c>
      <c r="R16" s="8" t="n">
        <f aca="false">[3]4403Imp!$O$264</f>
        <v>0.349985526666667</v>
      </c>
      <c r="S16" s="8" t="n">
        <f aca="false">[3]4403Imp!$P$264</f>
        <v>0.221722716666667</v>
      </c>
      <c r="T16" s="8" t="n">
        <f aca="false">[3]4403Imp!$Q$264</f>
        <v>0.278782231814982</v>
      </c>
      <c r="U16" s="8" t="n">
        <f aca="false">[3]4403Imp!$R$264</f>
        <v>0.348423431212121</v>
      </c>
      <c r="V16" s="8" t="n">
        <f aca="false">[3]4403Imp!$S$264</f>
        <v>0.348423431212121</v>
      </c>
      <c r="W16" s="8" t="n">
        <f aca="false">[3]4403Imp!$T$264</f>
        <v>0.348423431212121</v>
      </c>
      <c r="X16" s="8" t="n">
        <f aca="false">[3]4403Imp!$U$264</f>
        <v>0.348423431212121</v>
      </c>
      <c r="Y16" s="8" t="n">
        <f aca="false">[3]4403Imp!$V$264</f>
        <v>0.348423431212121</v>
      </c>
      <c r="Z16" s="8" t="n">
        <f aca="false">[3]4403Imp!$W$264</f>
        <v>0.348423431212121</v>
      </c>
      <c r="AA16" s="8" t="n">
        <f aca="false">[3]4403Imp!$X$264</f>
        <v>0.348423431212121</v>
      </c>
      <c r="AB16" s="8" t="n">
        <f aca="false">[3]4403Imp!$Y$264</f>
        <v>0.348423431212121</v>
      </c>
      <c r="AC16" s="8" t="n">
        <f aca="false">[3]4403Imp!$Z$264</f>
        <v>0.348423431212121</v>
      </c>
      <c r="AD16" s="8" t="n">
        <f aca="false">[3]4403Imp!$AA$264</f>
        <v>0.348423431212121</v>
      </c>
      <c r="BM16" s="8" t="n">
        <f aca="false">DU$3</f>
        <v>28.0782962289543</v>
      </c>
      <c r="BN16" s="8" t="n">
        <f aca="false">DV$3</f>
        <v>29.6979431710936</v>
      </c>
      <c r="BO16" s="8" t="n">
        <f aca="false">DW$3</f>
        <v>29.1716456395356</v>
      </c>
      <c r="BP16" s="8" t="n">
        <f aca="false">DX$3</f>
        <v>30.8168070576257</v>
      </c>
      <c r="BQ16" s="8" t="n">
        <f aca="false">DY$3</f>
        <v>31.0963116795394</v>
      </c>
      <c r="BR16" s="8" t="n">
        <f aca="false">DZ$3</f>
        <v>31.318511866275</v>
      </c>
      <c r="BS16" s="8" t="n">
        <f aca="false">EA$3</f>
        <v>31.5362678050253</v>
      </c>
      <c r="BT16" s="8" t="n">
        <f aca="false">EB$3</f>
        <v>31.2222767845886</v>
      </c>
      <c r="BU16" s="8" t="n">
        <f aca="false">EC$3</f>
        <v>29.1852393713851</v>
      </c>
      <c r="BV16" s="8" t="n">
        <f aca="false">ED$3</f>
        <v>27.0675736197363</v>
      </c>
      <c r="BW16" s="8" t="n">
        <f aca="false">EE$3</f>
        <v>28.9670075088967</v>
      </c>
      <c r="BX16" s="8" t="n">
        <f aca="false">EF$3</f>
        <v>26.6233743873945</v>
      </c>
      <c r="BY16" s="8" t="n">
        <f aca="false">EG$3</f>
        <v>22.700902290559</v>
      </c>
      <c r="BZ16" s="8" t="n">
        <f aca="false">EH$3</f>
        <v>24.1026628664338</v>
      </c>
      <c r="CA16" s="8" t="n">
        <f aca="false">EI$3</f>
        <v>24.626953417432</v>
      </c>
      <c r="CB16" s="8" t="n">
        <f aca="false">EJ$3</f>
        <v>24.7949827616421</v>
      </c>
      <c r="CC16" s="8" t="n">
        <f aca="false">EK$3</f>
        <v>24.5232956610934</v>
      </c>
    </row>
    <row r="17" customFormat="false" ht="12.9" hidden="false" customHeight="false" outlineLevel="0" collapsed="false">
      <c r="A17" s="15"/>
      <c r="B17" s="0" t="s">
        <v>17</v>
      </c>
      <c r="E17" s="8" t="n">
        <f aca="false">-[3]4403Exp!$B$264</f>
        <v>-0.0603716728809524</v>
      </c>
      <c r="F17" s="8" t="n">
        <f aca="false">-[3]4403Exp!$C$264</f>
        <v>-0.049983760952381</v>
      </c>
      <c r="G17" s="8" t="n">
        <f aca="false">-[3]4403Exp!$D$264</f>
        <v>-0.0517550932575758</v>
      </c>
      <c r="H17" s="8" t="n">
        <f aca="false">-[3]4403Exp!$E$264</f>
        <v>-0.0654912132142857</v>
      </c>
      <c r="I17" s="8" t="n">
        <f aca="false">-[3]4403Exp!$F$264</f>
        <v>-0.150019181515152</v>
      </c>
      <c r="J17" s="8" t="n">
        <f aca="false">-[3]4403Exp!$G$264</f>
        <v>-0.165844216969697</v>
      </c>
      <c r="K17" s="8" t="n">
        <f aca="false">-[3]4403Exp!$H$264</f>
        <v>-0.184044535227273</v>
      </c>
      <c r="L17" s="8" t="n">
        <f aca="false">-[3]4403Exp!$I$264</f>
        <v>-0.145640723</v>
      </c>
      <c r="M17" s="8" t="n">
        <f aca="false">-[3]4403Exp!$J$264</f>
        <v>-0.0324320667619047</v>
      </c>
      <c r="N17" s="8" t="n">
        <f aca="false">-[3]4403Exp!$K$264</f>
        <v>-0.0120481916666667</v>
      </c>
      <c r="O17" s="8" t="n">
        <f aca="false">-[3]4403Exp!$L$264</f>
        <v>-0.094030995</v>
      </c>
      <c r="P17" s="8" t="n">
        <f aca="false">-[3]4403Exp!$M$264</f>
        <v>-0.0158550996825397</v>
      </c>
      <c r="Q17" s="8" t="n">
        <f aca="false">-[3]4403Exp!$N$264</f>
        <v>-0.04672009125</v>
      </c>
      <c r="R17" s="8" t="n">
        <f aca="false">-[3]4403Exp!$O$264</f>
        <v>-0.154912463333333</v>
      </c>
      <c r="S17" s="8" t="n">
        <f aca="false">-[3]4403Exp!$P$264</f>
        <v>-0.238914463636364</v>
      </c>
      <c r="T17" s="8" t="n">
        <f aca="false">-[3]4403Exp!$Q$264</f>
        <v>-0.192056248571429</v>
      </c>
      <c r="U17" s="8" t="n">
        <f aca="false">-[3]4403Exp!$R$264</f>
        <v>-0.248205214285714</v>
      </c>
      <c r="V17" s="8" t="n">
        <f aca="false">-[3]4403Exp!$S$264</f>
        <v>-0.248205214285714</v>
      </c>
      <c r="W17" s="8" t="n">
        <f aca="false">-[3]4403Exp!$T$264</f>
        <v>-0.248205214285714</v>
      </c>
      <c r="X17" s="8" t="n">
        <f aca="false">-[3]4403Exp!$U$264</f>
        <v>-0.248205214285714</v>
      </c>
      <c r="Y17" s="8" t="n">
        <f aca="false">-[3]4403Exp!$V$264</f>
        <v>-0.248205214285714</v>
      </c>
      <c r="Z17" s="8" t="n">
        <f aca="false">-[3]4403Exp!$W$264</f>
        <v>-0.248205214285714</v>
      </c>
      <c r="AA17" s="8" t="n">
        <f aca="false">-[3]4403Exp!$X$264</f>
        <v>-0.248205214285714</v>
      </c>
      <c r="AB17" s="8" t="n">
        <f aca="false">-[3]4403Exp!$Y$264</f>
        <v>-0.248205214285714</v>
      </c>
      <c r="AC17" s="8" t="n">
        <f aca="false">-[3]4403Exp!$Z$264</f>
        <v>-0.248205214285714</v>
      </c>
      <c r="AD17" s="8" t="n">
        <f aca="false">-[3]4403Exp!$AA$264</f>
        <v>-0.248205214285714</v>
      </c>
      <c r="BM17" s="8" t="n">
        <f aca="false">HO$43</f>
        <v>0.2482658801</v>
      </c>
      <c r="BN17" s="8" t="n">
        <f aca="false">HP$43</f>
        <v>0.3120669969</v>
      </c>
      <c r="BO17" s="8" t="n">
        <f aca="false">HQ$43</f>
        <v>0.2949119892</v>
      </c>
      <c r="BP17" s="8" t="n">
        <f aca="false">HR$43</f>
        <v>0.24611024535</v>
      </c>
      <c r="BQ17" s="8" t="n">
        <f aca="false">HS$43</f>
        <v>0.2919621288</v>
      </c>
      <c r="BR17" s="8" t="n">
        <f aca="false">HT$43</f>
        <v>0.5782695282</v>
      </c>
      <c r="BS17" s="8" t="n">
        <f aca="false">HU$43</f>
        <v>0.42544764625</v>
      </c>
      <c r="BT17" s="8" t="n">
        <f aca="false">HV$43</f>
        <v>0.68344203305</v>
      </c>
      <c r="BU17" s="8" t="n">
        <f aca="false">HW$43</f>
        <v>1.21951958972065</v>
      </c>
      <c r="BV17" s="8" t="n">
        <f aca="false">HX$43</f>
        <v>0.732156334714286</v>
      </c>
      <c r="BW17" s="8" t="n">
        <f aca="false">HY$43</f>
        <v>2.08378154187698</v>
      </c>
      <c r="BX17" s="8" t="n">
        <f aca="false">HZ$43</f>
        <v>3.38229583900195</v>
      </c>
      <c r="BY17" s="8" t="n">
        <f aca="false">IA$43</f>
        <v>4.64207377156198</v>
      </c>
      <c r="BZ17" s="8" t="n">
        <f aca="false">IB$43</f>
        <v>10.0982101255734</v>
      </c>
      <c r="CA17" s="8" t="n">
        <f aca="false">IC$43</f>
        <v>13.7993866918717</v>
      </c>
      <c r="CB17" s="8" t="n">
        <f aca="false">ID$43</f>
        <v>18.9759349800857</v>
      </c>
      <c r="CC17" s="8" t="n">
        <f aca="false">IE$43</f>
        <v>20.5451796306794</v>
      </c>
    </row>
    <row r="18" customFormat="false" ht="12.9" hidden="false" customHeight="false" outlineLevel="0" collapsed="false">
      <c r="A18" s="15"/>
      <c r="B18" s="0" t="s">
        <v>19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BM18" s="8" t="n">
        <f aca="false">SUM(BM13:BM17)</f>
        <v>50.6596974236714</v>
      </c>
      <c r="BN18" s="8" t="n">
        <f aca="false">SUM(BN13:BN17)</f>
        <v>52.0589568150307</v>
      </c>
      <c r="BO18" s="8" t="n">
        <f aca="false">SUM(BO13:BO17)</f>
        <v>52.3359864464649</v>
      </c>
      <c r="BP18" s="8" t="n">
        <f aca="false">SUM(BP13:BP17)</f>
        <v>55.0637561534058</v>
      </c>
      <c r="BQ18" s="8" t="n">
        <f aca="false">SUM(BQ13:BQ17)</f>
        <v>55.5399322704593</v>
      </c>
      <c r="BR18" s="8" t="n">
        <f aca="false">SUM(BR13:BR17)</f>
        <v>55.091931821515</v>
      </c>
      <c r="BS18" s="8" t="n">
        <f aca="false">SUM(BS13:BS17)</f>
        <v>53.3498419912953</v>
      </c>
      <c r="BT18" s="8" t="n">
        <f aca="false">SUM(BT13:BT17)</f>
        <v>51.3268010238986</v>
      </c>
      <c r="BU18" s="8" t="n">
        <f aca="false">SUM(BU13:BU17)</f>
        <v>45.6985178525945</v>
      </c>
      <c r="BV18" s="8" t="n">
        <f aca="false">SUM(BV13:BV17)</f>
        <v>40.4995598194197</v>
      </c>
      <c r="BW18" s="8" t="n">
        <f aca="false">SUM(BW13:BW17)</f>
        <v>46.0815570631567</v>
      </c>
      <c r="BX18" s="8" t="n">
        <f aca="false">SUM(BX13:BX17)</f>
        <v>43.8415773950158</v>
      </c>
      <c r="BY18" s="8" t="n">
        <f aca="false">SUM(BY13:BY17)</f>
        <v>40.7475400156869</v>
      </c>
      <c r="BZ18" s="8" t="n">
        <f aca="false">SUM(BZ13:BZ17)</f>
        <v>49.3190211828036</v>
      </c>
      <c r="CA18" s="8" t="n">
        <f aca="false">SUM(CA13:CA17)</f>
        <v>54.4212305976963</v>
      </c>
      <c r="CB18" s="8" t="n">
        <f aca="false">SUM(CB13:CB17)</f>
        <v>59.92120003846</v>
      </c>
      <c r="CC18" s="8" t="n">
        <f aca="false">SUM(CC13:CC17)</f>
        <v>61.6239657781845</v>
      </c>
    </row>
    <row r="19" customFormat="false" ht="12.9" hidden="false" customHeight="false" outlineLevel="0" collapsed="false">
      <c r="A19" s="15"/>
      <c r="B19" s="0" t="s">
        <v>21</v>
      </c>
      <c r="E19" s="8" t="n">
        <f aca="false">E13-E16</f>
        <v>0.094383647</v>
      </c>
      <c r="F19" s="8" t="n">
        <f aca="false">F13-F16</f>
        <v>0.11420938</v>
      </c>
      <c r="G19" s="8" t="n">
        <f aca="false">G13-G16</f>
        <v>0.0444859130000001</v>
      </c>
      <c r="H19" s="8" t="n">
        <f aca="false">H13-H16</f>
        <v>0.043261542</v>
      </c>
      <c r="I19" s="8" t="n">
        <f aca="false">I13-I16</f>
        <v>0.050951532</v>
      </c>
      <c r="J19" s="8" t="n">
        <f aca="false">J13-J16</f>
        <v>0.0427490929999996</v>
      </c>
      <c r="K19" s="8" t="n">
        <f aca="false">K13-K16</f>
        <v>0.0578937189999999</v>
      </c>
      <c r="L19" s="8" t="n">
        <f aca="false">L13-L16</f>
        <v>0.100730135</v>
      </c>
      <c r="M19" s="8" t="n">
        <f aca="false">M13-M16</f>
        <v>0.0747930600000001</v>
      </c>
      <c r="N19" s="8" t="n">
        <f aca="false">N13-N16</f>
        <v>0.0379065799999999</v>
      </c>
      <c r="O19" s="8" t="n">
        <f aca="false">O13-O16</f>
        <v>0.01441825</v>
      </c>
      <c r="P19" s="8" t="n">
        <f aca="false">P13-P16</f>
        <v>0.0166702891666667</v>
      </c>
      <c r="Q19" s="8" t="n">
        <f aca="false">Q13-Q16</f>
        <v>0.0236195400000001</v>
      </c>
      <c r="R19" s="8" t="n">
        <f aca="false">R13-R16</f>
        <v>0.0127488125</v>
      </c>
      <c r="S19" s="8" t="n">
        <f aca="false">S13-S16</f>
        <v>0.0107227354545454</v>
      </c>
      <c r="T19" s="8" t="n">
        <f aca="false">T13-T16</f>
        <v>0.00918411999999996</v>
      </c>
      <c r="U19" s="8" t="n">
        <f aca="false">U13-U16</f>
        <v>0.0109335800000001</v>
      </c>
      <c r="V19" s="8" t="n">
        <f aca="false">V13-V16</f>
        <v>0.0109335800000001</v>
      </c>
      <c r="W19" s="8" t="n">
        <f aca="false">W13-W16</f>
        <v>0.0109335800000001</v>
      </c>
      <c r="X19" s="8" t="n">
        <f aca="false">X13-X16</f>
        <v>0.0109335800000001</v>
      </c>
      <c r="Y19" s="8" t="n">
        <f aca="false">Y13-Y16</f>
        <v>0.0109335800000001</v>
      </c>
      <c r="Z19" s="8" t="n">
        <f aca="false">Z13-Z16</f>
        <v>0.0109335800000001</v>
      </c>
      <c r="AA19" s="8" t="n">
        <f aca="false">AA13-AA16</f>
        <v>0.0109335800000001</v>
      </c>
      <c r="AB19" s="8" t="n">
        <f aca="false">AB13-AB16</f>
        <v>0.0109335800000001</v>
      </c>
      <c r="AC19" s="8" t="n">
        <f aca="false">AC13-AC16</f>
        <v>0.0109335800000001</v>
      </c>
      <c r="AD19" s="8" t="n">
        <f aca="false">AD13-AD16</f>
        <v>0.0109335800000001</v>
      </c>
    </row>
    <row r="20" customFormat="false" ht="12.9" hidden="false" customHeight="false" outlineLevel="0" collapsed="false">
      <c r="A20" s="15"/>
      <c r="B20" s="0" t="s">
        <v>22</v>
      </c>
      <c r="E20" s="8" t="n">
        <f aca="false">E14-E17</f>
        <v>-0.00760473285714288</v>
      </c>
      <c r="F20" s="8" t="n">
        <f aca="false">F14-F17</f>
        <v>-0.00699210416666667</v>
      </c>
      <c r="G20" s="8" t="n">
        <f aca="false">G14-G17</f>
        <v>-0.00566187666666667</v>
      </c>
      <c r="H20" s="8" t="n">
        <f aca="false">H14-H17</f>
        <v>-0.00242502571428574</v>
      </c>
      <c r="I20" s="8" t="n">
        <f aca="false">I14-I17</f>
        <v>-0.0171712825</v>
      </c>
      <c r="J20" s="8" t="n">
        <f aca="false">J14-J17</f>
        <v>-0.055390799469697</v>
      </c>
      <c r="K20" s="8" t="n">
        <f aca="false">K14-K17</f>
        <v>-0.00341867017316014</v>
      </c>
      <c r="L20" s="8" t="n">
        <f aca="false">L14-L17</f>
        <v>-0.022039189</v>
      </c>
      <c r="M20" s="8" t="n">
        <f aca="false">M14-M17</f>
        <v>-0.00911190821428572</v>
      </c>
      <c r="N20" s="8" t="n">
        <f aca="false">N14-N17</f>
        <v>-0.0160935285714286</v>
      </c>
      <c r="O20" s="8" t="n">
        <f aca="false">O14-O17</f>
        <v>-0.0247384227272727</v>
      </c>
      <c r="P20" s="8" t="n">
        <f aca="false">P14-P17</f>
        <v>-0.0401048911111111</v>
      </c>
      <c r="Q20" s="8" t="n">
        <f aca="false">Q14-Q17</f>
        <v>-0.01075152</v>
      </c>
      <c r="R20" s="8" t="n">
        <f aca="false">R14-R17</f>
        <v>-0.00549068666666669</v>
      </c>
      <c r="S20" s="8" t="n">
        <f aca="false">S14-S17</f>
        <v>-0.0178463209090909</v>
      </c>
      <c r="T20" s="8" t="n">
        <f aca="false">T14-T17</f>
        <v>-0.00964848500000001</v>
      </c>
      <c r="U20" s="8" t="n">
        <f aca="false">U14-U17</f>
        <v>-0.00923587714285726</v>
      </c>
      <c r="V20" s="8" t="n">
        <f aca="false">V14-V17</f>
        <v>-0.00923587714285726</v>
      </c>
      <c r="W20" s="8" t="n">
        <f aca="false">W14-W17</f>
        <v>-0.00923587714285726</v>
      </c>
      <c r="X20" s="8" t="n">
        <f aca="false">X14-X17</f>
        <v>-0.00923587714285726</v>
      </c>
      <c r="Y20" s="8" t="n">
        <f aca="false">Y14-Y17</f>
        <v>-0.00923587714285726</v>
      </c>
      <c r="Z20" s="8" t="n">
        <f aca="false">Z14-Z17</f>
        <v>-0.00923587714285726</v>
      </c>
      <c r="AA20" s="8" t="n">
        <f aca="false">AA14-AA17</f>
        <v>-0.00923587714285726</v>
      </c>
      <c r="AB20" s="8" t="n">
        <f aca="false">AB14-AB17</f>
        <v>-0.00923587714285726</v>
      </c>
      <c r="AC20" s="8" t="n">
        <f aca="false">AC14-AC17</f>
        <v>-0.00923587714285726</v>
      </c>
      <c r="AD20" s="8" t="n">
        <f aca="false">AD14-AD17</f>
        <v>-0.00923587714285726</v>
      </c>
    </row>
    <row r="21" customFormat="false" ht="12.9" hidden="false" customHeight="false" outlineLevel="0" collapsed="false">
      <c r="A21" s="15"/>
      <c r="B21" s="0" t="s">
        <v>1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</row>
    <row r="22" customFormat="false" ht="12.9" hidden="false" customHeight="false" outlineLevel="0" collapsed="false">
      <c r="HO22" s="5" t="s">
        <v>25</v>
      </c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</row>
    <row r="23" customFormat="false" ht="12.9" hidden="false" customHeight="false" outlineLevel="0" collapsed="false">
      <c r="A23" s="15" t="s">
        <v>26</v>
      </c>
      <c r="B23" s="0" t="s">
        <v>13</v>
      </c>
      <c r="E23" s="8" t="n">
        <f aca="false">[3]PulpLogsImp!$B$263</f>
        <v>6.4E-005</v>
      </c>
      <c r="F23" s="8" t="n">
        <f aca="false">[3]PulpLogsImp!$C$263</f>
        <v>0</v>
      </c>
      <c r="G23" s="8" t="n">
        <f aca="false">[3]PulpLogsImp!$D$263</f>
        <v>0.284485298</v>
      </c>
      <c r="H23" s="8" t="n">
        <f aca="false">[3]PulpLogsImp!$E$263</f>
        <v>0.304687775</v>
      </c>
      <c r="I23" s="8" t="n">
        <f aca="false">[3]PulpLogsImp!$F$263</f>
        <v>0.238333534</v>
      </c>
      <c r="J23" s="8" t="n">
        <f aca="false">[3]PulpLogsImp!$G$263</f>
        <v>0.184153219</v>
      </c>
      <c r="K23" s="8" t="n">
        <f aca="false">[3]PulpLogsImp!$H$263</f>
        <v>0.161902379</v>
      </c>
      <c r="L23" s="8" t="n">
        <f aca="false">[3]PulpLogsImp!$I$263</f>
        <v>0.151084543</v>
      </c>
      <c r="M23" s="8" t="n">
        <f aca="false">[3]PulpLogsImp!$J$263</f>
        <v>0.12159135754883</v>
      </c>
      <c r="N23" s="8" t="n">
        <f aca="false">[3]PulpLogsImp!$K$263</f>
        <v>0.06144364</v>
      </c>
      <c r="O23" s="8" t="n">
        <f aca="false">[3]PulpLogsImp!$L$263</f>
        <v>0.12833370561086</v>
      </c>
      <c r="P23" s="8" t="n">
        <f aca="false">[3]PulpLogsImp!$M$263</f>
        <v>0.16641404</v>
      </c>
      <c r="Q23" s="8" t="n">
        <f aca="false">[3]PulpLogsImp!$N$263</f>
        <v>0.0745160178947368</v>
      </c>
      <c r="R23" s="8" t="n">
        <f aca="false">[3]PulpLogsImp!$O$263</f>
        <v>0.12166384</v>
      </c>
      <c r="S23" s="8" t="n">
        <f aca="false">[3]PulpLogsImp!$P$263</f>
        <v>0.0219109</v>
      </c>
      <c r="T23" s="8" t="n">
        <f aca="false">[3]PulpLogsImp!$Q$263</f>
        <v>0.035053848</v>
      </c>
      <c r="U23" s="8" t="n">
        <f aca="false">[3]PulpLogsImp!$R$263</f>
        <v>0.02816614</v>
      </c>
      <c r="V23" s="8" t="n">
        <f aca="false">[3]PulpLogsImp!$S$263</f>
        <v>0.02816614</v>
      </c>
      <c r="W23" s="8" t="n">
        <f aca="false">[3]PulpLogsImp!$T$263</f>
        <v>0.02816614</v>
      </c>
      <c r="X23" s="8" t="n">
        <f aca="false">[3]PulpLogsImp!$U$263</f>
        <v>0.02816614</v>
      </c>
      <c r="Y23" s="8" t="n">
        <f aca="false">[3]PulpLogsImp!$V$263</f>
        <v>0.02816614</v>
      </c>
      <c r="Z23" s="8" t="n">
        <f aca="false">[3]PulpLogsImp!$W$263</f>
        <v>0.02816614</v>
      </c>
      <c r="AA23" s="8" t="n">
        <f aca="false">[3]PulpLogsImp!$X$263</f>
        <v>0.02816614</v>
      </c>
      <c r="AB23" s="8" t="n">
        <f aca="false">[3]PulpLogsImp!$Y$263</f>
        <v>0.02816614</v>
      </c>
      <c r="AC23" s="8" t="n">
        <f aca="false">[3]PulpLogsImp!$Z$263</f>
        <v>0.02816614</v>
      </c>
      <c r="AD23" s="8" t="n">
        <f aca="false">[3]PulpLogsImp!$AA$263</f>
        <v>0.02816614</v>
      </c>
      <c r="HN23" s="0" t="s">
        <v>13</v>
      </c>
      <c r="HO23" s="8" t="n">
        <f aca="false">E33+E62+HO33</f>
        <v>61.0163144694398</v>
      </c>
      <c r="HP23" s="8" t="n">
        <f aca="false">F33+F62+HP33</f>
        <v>63.3183969949141</v>
      </c>
      <c r="HQ23" s="8" t="n">
        <f aca="false">G33+G62+HQ33</f>
        <v>64.7812088726556</v>
      </c>
      <c r="HR23" s="8" t="n">
        <f aca="false">H33+H62+HR33</f>
        <v>68.0223647285041</v>
      </c>
      <c r="HS23" s="8" t="n">
        <f aca="false">I33+I62+HS33</f>
        <v>70.0429564344433</v>
      </c>
      <c r="HT23" s="8" t="n">
        <f aca="false">J33+J62+HT33</f>
        <v>68.6592920890383</v>
      </c>
      <c r="HU23" s="8" t="n">
        <f aca="false">K33+K62+HU33</f>
        <v>66.6777285173968</v>
      </c>
      <c r="HV23" s="8" t="n">
        <f aca="false">L33+L62+HV33</f>
        <v>65.6123175285105</v>
      </c>
      <c r="HW23" s="8" t="n">
        <f aca="false">M33+M62+HW33</f>
        <v>58.6464292925078</v>
      </c>
      <c r="HX23" s="8" t="n">
        <f aca="false">N33+N62+HX33</f>
        <v>50.8765819402259</v>
      </c>
      <c r="HY23" s="8" t="n">
        <f aca="false">O33+O62+HY33</f>
        <v>56.8953065270334</v>
      </c>
      <c r="HZ23" s="8" t="n">
        <f aca="false">P33+P62+HZ33</f>
        <v>54.1920746026395</v>
      </c>
      <c r="IA23" s="8" t="n">
        <f aca="false">Q33+Q62+IA33</f>
        <v>50.7580999849557</v>
      </c>
      <c r="IB23" s="8" t="n">
        <f aca="false">R33+R62+IB33</f>
        <v>60.1976494056304</v>
      </c>
      <c r="IC23" s="8" t="n">
        <f aca="false">S33+S62+IC33</f>
        <v>67.6378439970182</v>
      </c>
      <c r="ID23" s="8" t="n">
        <f aca="false">T33+T62+ID33</f>
        <v>73.4030678528989</v>
      </c>
      <c r="IE23" s="8" t="n">
        <f aca="false">U33+U62+IE33</f>
        <v>75.4360999556345</v>
      </c>
      <c r="IF23" s="8" t="n">
        <f aca="false">V33+V62+IF33</f>
        <v>75.2462395768653</v>
      </c>
      <c r="IG23" s="8" t="n">
        <f aca="false">W33+W62+IG33</f>
        <v>75.2462395768653</v>
      </c>
      <c r="IH23" s="8" t="n">
        <f aca="false">X33+X62+IH33</f>
        <v>75.2462395768653</v>
      </c>
      <c r="II23" s="8" t="n">
        <f aca="false">Y33+Y62+II33</f>
        <v>75.2462395768653</v>
      </c>
      <c r="IJ23" s="8" t="n">
        <f aca="false">Z33+Z62+IJ33</f>
        <v>75.2462395768653</v>
      </c>
      <c r="IK23" s="8" t="n">
        <f aca="false">AA33+AA62+IK33</f>
        <v>75.2462395768653</v>
      </c>
      <c r="IL23" s="8" t="n">
        <f aca="false">AB33+AB62+IL33</f>
        <v>75.2462395768653</v>
      </c>
      <c r="IM23" s="8" t="n">
        <f aca="false">AC33+AC62+IM33</f>
        <v>75.2462395768653</v>
      </c>
      <c r="IN23" s="8" t="n">
        <f aca="false">AD33+AD62+IN33</f>
        <v>75.2462395768653</v>
      </c>
    </row>
    <row r="24" customFormat="false" ht="12.9" hidden="false" customHeight="false" outlineLevel="0" collapsed="false">
      <c r="A24" s="15"/>
      <c r="B24" s="0" t="s">
        <v>14</v>
      </c>
      <c r="E24" s="8" t="n">
        <f aca="false">-[3]PulpLogsExp!$B$263</f>
        <v>-0</v>
      </c>
      <c r="F24" s="8" t="n">
        <f aca="false">-[3]PulpLogsExp!$C$263</f>
        <v>-0</v>
      </c>
      <c r="G24" s="8" t="n">
        <f aca="false">-[3]PulpLogsExp!$D$263</f>
        <v>-0.025284705</v>
      </c>
      <c r="H24" s="8" t="n">
        <f aca="false">-[3]PulpLogsExp!$E$263</f>
        <v>-0.057491225</v>
      </c>
      <c r="I24" s="8" t="n">
        <f aca="false">-[3]PulpLogsExp!$F$263</f>
        <v>-0.1370206575</v>
      </c>
      <c r="J24" s="8" t="n">
        <f aca="false">-[3]PulpLogsExp!$G$263</f>
        <v>-0.41555672</v>
      </c>
      <c r="K24" s="8" t="n">
        <f aca="false">-[3]PulpLogsExp!$H$263</f>
        <v>-0.52507912</v>
      </c>
      <c r="L24" s="8" t="n">
        <f aca="false">-[3]PulpLogsExp!$I$263</f>
        <v>-0.760768369</v>
      </c>
      <c r="M24" s="8" t="n">
        <f aca="false">-[3]PulpLogsExp!$J$263</f>
        <v>-0.71670418</v>
      </c>
      <c r="N24" s="8" t="n">
        <f aca="false">-[3]PulpLogsExp!$K$263</f>
        <v>-0.156520395</v>
      </c>
      <c r="O24" s="8" t="n">
        <f aca="false">-[3]PulpLogsExp!$L$263</f>
        <v>-0.30742899</v>
      </c>
      <c r="P24" s="8" t="n">
        <f aca="false">-[3]PulpLogsExp!$M$263</f>
        <v>-0.316245061111111</v>
      </c>
      <c r="Q24" s="8" t="n">
        <f aca="false">-[3]PulpLogsExp!$N$263</f>
        <v>-0.40905896</v>
      </c>
      <c r="R24" s="8" t="n">
        <f aca="false">-[3]PulpLogsExp!$O$263</f>
        <v>-0.543233975</v>
      </c>
      <c r="S24" s="8" t="n">
        <f aca="false">-[3]PulpLogsExp!$P$263</f>
        <v>-0.24476672</v>
      </c>
      <c r="T24" s="8" t="n">
        <f aca="false">-[3]PulpLogsExp!$Q$263</f>
        <v>-0.13544194</v>
      </c>
      <c r="U24" s="8" t="n">
        <f aca="false">-[3]PulpLogsExp!$R$263</f>
        <v>-0.03333276</v>
      </c>
      <c r="V24" s="8" t="n">
        <f aca="false">-[3]PulpLogsExp!$S$263</f>
        <v>-0.03333276</v>
      </c>
      <c r="W24" s="8" t="n">
        <f aca="false">-[3]PulpLogsExp!$T$263</f>
        <v>-0.03333276</v>
      </c>
      <c r="X24" s="8" t="n">
        <f aca="false">-[3]PulpLogsExp!$U$263</f>
        <v>-0.03333276</v>
      </c>
      <c r="Y24" s="8" t="n">
        <f aca="false">-[3]PulpLogsExp!$V$263</f>
        <v>-0.03333276</v>
      </c>
      <c r="Z24" s="8" t="n">
        <f aca="false">-[3]PulpLogsExp!$W$263</f>
        <v>-0.03333276</v>
      </c>
      <c r="AA24" s="8" t="n">
        <f aca="false">-[3]PulpLogsExp!$X$263</f>
        <v>-0.03333276</v>
      </c>
      <c r="AB24" s="8" t="n">
        <f aca="false">-[3]PulpLogsExp!$Y$263</f>
        <v>-0.03333276</v>
      </c>
      <c r="AC24" s="8" t="n">
        <f aca="false">-[3]PulpLogsExp!$Z$263</f>
        <v>-0.03333276</v>
      </c>
      <c r="AD24" s="8" t="n">
        <f aca="false">-[3]PulpLogsExp!$AA$263</f>
        <v>-0.03333276</v>
      </c>
      <c r="HN24" s="0" t="s">
        <v>14</v>
      </c>
      <c r="HO24" s="8" t="n">
        <f aca="false">-E47-E76+HO34</f>
        <v>-10.9742129214522</v>
      </c>
      <c r="HP24" s="8" t="n">
        <f aca="false">-F47-F76+HP34</f>
        <v>-10.5008673985221</v>
      </c>
      <c r="HQ24" s="8" t="n">
        <f aca="false">-G47-G76+HQ34</f>
        <v>-10.9995847600494</v>
      </c>
      <c r="HR24" s="8" t="n">
        <f aca="false">-H47-H76+HR34</f>
        <v>-12.5429573001434</v>
      </c>
      <c r="HS24" s="8" t="n">
        <f aca="false">-I47-I76+HS34</f>
        <v>-11.4006461175324</v>
      </c>
      <c r="HT24" s="8" t="n">
        <f aca="false">-J47-J76+HT34</f>
        <v>-11.1358974155081</v>
      </c>
      <c r="HU24" s="8" t="n">
        <f aca="false">-K47-K76+HU34</f>
        <v>-11.8267858974149</v>
      </c>
      <c r="HV24" s="8" t="n">
        <f aca="false">-L47-L76+HV34</f>
        <v>-13.0877913964653</v>
      </c>
      <c r="HW24" s="8" t="n">
        <f aca="false">-M47-M76+HW34</f>
        <v>-10.3020049517313</v>
      </c>
      <c r="HX24" s="8" t="n">
        <f aca="false">-N47-N76+HX34</f>
        <v>-8.21810221884845</v>
      </c>
      <c r="HY24" s="8" t="n">
        <f aca="false">-O47-O76+HY34</f>
        <v>-9.3605317835374</v>
      </c>
      <c r="HZ24" s="8" t="n">
        <f aca="false">-P47-P76+HZ34</f>
        <v>-9.61141985946381</v>
      </c>
      <c r="IA24" s="8" t="n">
        <f aca="false">-Q47-Q76+IA34</f>
        <v>-10.4045551297138</v>
      </c>
      <c r="IB24" s="8" t="n">
        <f aca="false">-R47-R76+IB34</f>
        <v>-10.2810156961352</v>
      </c>
      <c r="IC24" s="8" t="n">
        <f aca="false">-S47-S76+IC34</f>
        <v>-9.59375125210205</v>
      </c>
      <c r="ID24" s="8" t="n">
        <f aca="false">-T47-T76+ID34</f>
        <v>-8.81340984020666</v>
      </c>
      <c r="IE24" s="8" t="n">
        <f aca="false">-U47-U76+IE34</f>
        <v>-7.45361447315429</v>
      </c>
      <c r="IF24" s="8" t="n">
        <f aca="false">-V47-V76+IF34</f>
        <v>-7.0678504231543</v>
      </c>
      <c r="IG24" s="8" t="n">
        <f aca="false">-W47-W76+IG34</f>
        <v>-7.0678504231543</v>
      </c>
      <c r="IH24" s="8" t="n">
        <f aca="false">-X47-X76+IH34</f>
        <v>-7.0678504231543</v>
      </c>
      <c r="II24" s="8" t="n">
        <f aca="false">-Y47-Y76+II34</f>
        <v>-7.0678504231543</v>
      </c>
      <c r="IJ24" s="8" t="n">
        <f aca="false">-Z47-Z76+IJ34</f>
        <v>-7.0678504231543</v>
      </c>
      <c r="IK24" s="8" t="n">
        <f aca="false">-AA47-AA76+IK34</f>
        <v>-7.0678504231543</v>
      </c>
      <c r="IL24" s="8" t="n">
        <f aca="false">-AB47-AB76+IL34</f>
        <v>-7.0678504231543</v>
      </c>
      <c r="IM24" s="8" t="n">
        <f aca="false">-AC47-AC76+IM34</f>
        <v>-7.0678504231543</v>
      </c>
      <c r="IN24" s="8" t="n">
        <f aca="false">-AD47-AD76+IN34</f>
        <v>-7.0678504231543</v>
      </c>
    </row>
    <row r="25" customFormat="false" ht="12.9" hidden="false" customHeight="false" outlineLevel="0" collapsed="false">
      <c r="A25" s="15"/>
      <c r="E25" s="6" t="n">
        <v>2000</v>
      </c>
      <c r="F25" s="6" t="n">
        <f aca="false">1+E25</f>
        <v>2001</v>
      </c>
      <c r="G25" s="6" t="n">
        <f aca="false">1+F25</f>
        <v>2002</v>
      </c>
      <c r="H25" s="6" t="n">
        <f aca="false">1+G25</f>
        <v>2003</v>
      </c>
      <c r="I25" s="6" t="n">
        <f aca="false">1+H25</f>
        <v>2004</v>
      </c>
      <c r="J25" s="6" t="n">
        <f aca="false">1+I25</f>
        <v>2005</v>
      </c>
      <c r="K25" s="6" t="n">
        <f aca="false">1+J25</f>
        <v>2006</v>
      </c>
      <c r="L25" s="6" t="n">
        <f aca="false">1+K25</f>
        <v>2007</v>
      </c>
      <c r="M25" s="6" t="n">
        <f aca="false">1+L25</f>
        <v>2008</v>
      </c>
      <c r="N25" s="6" t="n">
        <f aca="false">1+M25</f>
        <v>2009</v>
      </c>
      <c r="O25" s="6" t="n">
        <f aca="false">1+N25</f>
        <v>2010</v>
      </c>
      <c r="P25" s="6" t="n">
        <f aca="false">1+O25</f>
        <v>2011</v>
      </c>
      <c r="Q25" s="6" t="n">
        <f aca="false">1+P25</f>
        <v>2012</v>
      </c>
      <c r="R25" s="6" t="n">
        <f aca="false">1+Q25</f>
        <v>2013</v>
      </c>
      <c r="S25" s="6" t="n">
        <f aca="false">1+R25</f>
        <v>2014</v>
      </c>
      <c r="T25" s="6" t="n">
        <f aca="false">1+S25</f>
        <v>2015</v>
      </c>
      <c r="U25" s="6" t="n">
        <f aca="false">1+T25</f>
        <v>2016</v>
      </c>
      <c r="V25" s="6" t="n">
        <f aca="false">1+U25</f>
        <v>2017</v>
      </c>
      <c r="W25" s="6" t="n">
        <f aca="false">1+V25</f>
        <v>2018</v>
      </c>
      <c r="X25" s="6" t="n">
        <f aca="false">1+W25</f>
        <v>2019</v>
      </c>
      <c r="Y25" s="6" t="n">
        <f aca="false">1+X25</f>
        <v>2020</v>
      </c>
      <c r="Z25" s="6" t="n">
        <f aca="false">1+Y25</f>
        <v>2021</v>
      </c>
      <c r="AA25" s="6" t="n">
        <f aca="false">1+Z25</f>
        <v>2022</v>
      </c>
      <c r="AB25" s="6" t="n">
        <f aca="false">1+AA25</f>
        <v>2023</v>
      </c>
      <c r="AC25" s="6" t="n">
        <f aca="false">1+AB25</f>
        <v>2024</v>
      </c>
      <c r="AD25" s="6" t="n">
        <f aca="false">1+AC25</f>
        <v>2025</v>
      </c>
      <c r="HO25" s="6" t="n">
        <v>2000</v>
      </c>
      <c r="HP25" s="6" t="n">
        <f aca="false">1+HO25</f>
        <v>2001</v>
      </c>
      <c r="HQ25" s="6" t="n">
        <f aca="false">1+HP25</f>
        <v>2002</v>
      </c>
      <c r="HR25" s="6" t="n">
        <f aca="false">1+HQ25</f>
        <v>2003</v>
      </c>
      <c r="HS25" s="6" t="n">
        <f aca="false">1+HR25</f>
        <v>2004</v>
      </c>
      <c r="HT25" s="6" t="n">
        <f aca="false">1+HS25</f>
        <v>2005</v>
      </c>
      <c r="HU25" s="6" t="n">
        <f aca="false">1+HT25</f>
        <v>2006</v>
      </c>
      <c r="HV25" s="6" t="n">
        <f aca="false">1+HU25</f>
        <v>2007</v>
      </c>
      <c r="HW25" s="6" t="n">
        <f aca="false">1+HV25</f>
        <v>2008</v>
      </c>
      <c r="HX25" s="6" t="n">
        <f aca="false">1+HW25</f>
        <v>2009</v>
      </c>
      <c r="HY25" s="6" t="n">
        <f aca="false">1+HX25</f>
        <v>2010</v>
      </c>
      <c r="HZ25" s="6" t="n">
        <f aca="false">1+HY25</f>
        <v>2011</v>
      </c>
      <c r="IA25" s="6" t="n">
        <f aca="false">1+HZ25</f>
        <v>2012</v>
      </c>
      <c r="IB25" s="6" t="n">
        <f aca="false">1+IA25</f>
        <v>2013</v>
      </c>
      <c r="IC25" s="6" t="n">
        <f aca="false">1+IB25</f>
        <v>2014</v>
      </c>
      <c r="ID25" s="6" t="n">
        <f aca="false">1+IC25</f>
        <v>2015</v>
      </c>
      <c r="IE25" s="6" t="n">
        <f aca="false">1+ID25</f>
        <v>2016</v>
      </c>
      <c r="IF25" s="6" t="n">
        <f aca="false">1+IE25</f>
        <v>2017</v>
      </c>
      <c r="IG25" s="6" t="n">
        <f aca="false">1+IF25</f>
        <v>2018</v>
      </c>
      <c r="IH25" s="6" t="n">
        <f aca="false">1+IG25</f>
        <v>2019</v>
      </c>
      <c r="II25" s="6" t="n">
        <f aca="false">1+IH25</f>
        <v>2020</v>
      </c>
      <c r="IJ25" s="6" t="n">
        <f aca="false">1+II25</f>
        <v>2021</v>
      </c>
      <c r="IK25" s="6" t="n">
        <f aca="false">1+IJ25</f>
        <v>2022</v>
      </c>
      <c r="IL25" s="6" t="n">
        <f aca="false">1+IK25</f>
        <v>2023</v>
      </c>
      <c r="IM25" s="6" t="n">
        <f aca="false">1+IL25</f>
        <v>2024</v>
      </c>
      <c r="IN25" s="6" t="n">
        <f aca="false">1+IM25</f>
        <v>2025</v>
      </c>
    </row>
    <row r="26" customFormat="false" ht="12.9" hidden="false" customHeight="false" outlineLevel="0" collapsed="false">
      <c r="A26" s="15"/>
      <c r="B26" s="0" t="s">
        <v>16</v>
      </c>
      <c r="E26" s="8" t="n">
        <f aca="false">[3]PulpLogsImp!$B$264</f>
        <v>0</v>
      </c>
      <c r="F26" s="8" t="n">
        <f aca="false">[3]PulpLogsImp!$C$264</f>
        <v>0</v>
      </c>
      <c r="G26" s="8" t="n">
        <f aca="false">[3]PulpLogsImp!$D$264</f>
        <v>0.216273418</v>
      </c>
      <c r="H26" s="8" t="n">
        <f aca="false">[3]PulpLogsImp!$E$264</f>
        <v>0.23604852</v>
      </c>
      <c r="I26" s="8" t="n">
        <f aca="false">[3]PulpLogsImp!$F$264</f>
        <v>0.183321196</v>
      </c>
      <c r="J26" s="8" t="n">
        <f aca="false">[3]PulpLogsImp!$G$264</f>
        <v>0.146850459</v>
      </c>
      <c r="K26" s="8" t="n">
        <f aca="false">[3]PulpLogsImp!$H$264</f>
        <v>0.119411937</v>
      </c>
      <c r="L26" s="8" t="n">
        <f aca="false">[3]PulpLogsImp!$I$264</f>
        <v>0.102224263</v>
      </c>
      <c r="M26" s="8" t="n">
        <f aca="false">[3]PulpLogsImp!$J$264</f>
        <v>0.0960909175488295</v>
      </c>
      <c r="N26" s="8" t="n">
        <f aca="false">[3]PulpLogsImp!$K$264</f>
        <v>0.05023012</v>
      </c>
      <c r="O26" s="8" t="n">
        <f aca="false">[3]PulpLogsImp!$L$264</f>
        <v>0.12403036561086</v>
      </c>
      <c r="P26" s="8" t="n">
        <f aca="false">[3]PulpLogsImp!$M$264</f>
        <v>0.16370488</v>
      </c>
      <c r="Q26" s="8" t="n">
        <f aca="false">[3]PulpLogsImp!$N$264</f>
        <v>0.0733470178947368</v>
      </c>
      <c r="R26" s="8" t="n">
        <f aca="false">[3]PulpLogsImp!$O$264</f>
        <v>0.1209797</v>
      </c>
      <c r="S26" s="8" t="n">
        <f aca="false">[3]PulpLogsImp!$P$264</f>
        <v>0.02005788</v>
      </c>
      <c r="T26" s="8" t="n">
        <f aca="false">[3]PulpLogsImp!$Q$264</f>
        <v>0.034037248</v>
      </c>
      <c r="U26" s="8" t="n">
        <f aca="false">[3]PulpLogsImp!$R$264</f>
        <v>0.02742414</v>
      </c>
      <c r="V26" s="8" t="n">
        <f aca="false">[3]PulpLogsImp!$S$264</f>
        <v>0.02742414</v>
      </c>
      <c r="W26" s="8" t="n">
        <f aca="false">[3]PulpLogsImp!$T$264</f>
        <v>0.02742414</v>
      </c>
      <c r="X26" s="8" t="n">
        <f aca="false">[3]PulpLogsImp!$U$264</f>
        <v>0.02742414</v>
      </c>
      <c r="Y26" s="8" t="n">
        <f aca="false">[3]PulpLogsImp!$V$264</f>
        <v>0.02742414</v>
      </c>
      <c r="Z26" s="8" t="n">
        <f aca="false">[3]PulpLogsImp!$W$264</f>
        <v>0.02742414</v>
      </c>
      <c r="AA26" s="8" t="n">
        <f aca="false">[3]PulpLogsImp!$X$264</f>
        <v>0.02742414</v>
      </c>
      <c r="AB26" s="8" t="n">
        <f aca="false">[3]PulpLogsImp!$Y$264</f>
        <v>0.02742414</v>
      </c>
      <c r="AC26" s="8" t="n">
        <f aca="false">[3]PulpLogsImp!$Z$264</f>
        <v>0.02742414</v>
      </c>
      <c r="AD26" s="8" t="n">
        <f aca="false">[3]PulpLogsImp!$AA$264</f>
        <v>0.02742414</v>
      </c>
      <c r="HN26" s="0" t="s">
        <v>16</v>
      </c>
      <c r="HO26" s="8" t="n">
        <f aca="false">E33+HO36</f>
        <v>44.1302205678644</v>
      </c>
      <c r="HP26" s="8" t="n">
        <f aca="false">F33+HP36</f>
        <v>46.2655490836257</v>
      </c>
      <c r="HQ26" s="8" t="n">
        <f aca="false">G33+HQ36</f>
        <v>47.2817867375641</v>
      </c>
      <c r="HR26" s="8" t="n">
        <f aca="false">H33+HR36</f>
        <v>50.9763532251284</v>
      </c>
      <c r="HS26" s="8" t="n">
        <f aca="false">I33+HS36</f>
        <v>51.4159157459435</v>
      </c>
      <c r="HT26" s="8" t="n">
        <f aca="false">J33+HT36</f>
        <v>49.8632850766173</v>
      </c>
      <c r="HU26" s="8" t="n">
        <f aca="false">K33+HU36</f>
        <v>48.3028707496425</v>
      </c>
      <c r="HV26" s="8" t="n">
        <f aca="false">L33+HV36</f>
        <v>45.1531484479653</v>
      </c>
      <c r="HW26" s="8" t="n">
        <f aca="false">M33+HW36</f>
        <v>41.4986303913305</v>
      </c>
      <c r="HX26" s="8" t="n">
        <f aca="false">N33+HX36</f>
        <v>36.4530141380677</v>
      </c>
      <c r="HY26" s="8" t="n">
        <f aca="false">O33+HY36</f>
        <v>40.4667457241475</v>
      </c>
      <c r="HZ26" s="8" t="n">
        <f aca="false">P33+HZ36</f>
        <v>37.2278914745041</v>
      </c>
      <c r="IA26" s="8" t="n">
        <f aca="false">Q33+IA36</f>
        <v>33.0577734032487</v>
      </c>
      <c r="IB26" s="8" t="n">
        <f aca="false">R33+IB36</f>
        <v>38.9207931210438</v>
      </c>
      <c r="IC26" s="8" t="n">
        <f aca="false">S33+IC36</f>
        <v>43.2011255647471</v>
      </c>
      <c r="ID26" s="8" t="n">
        <f aca="false">T33+ID36</f>
        <v>45.865820584776</v>
      </c>
      <c r="IE26" s="8" t="n">
        <f aca="false">U33+IE36</f>
        <v>44.6747324864563</v>
      </c>
      <c r="IF26" s="8" t="n">
        <f aca="false">V33+IF36</f>
        <v>44.5797799870717</v>
      </c>
      <c r="IG26" s="8" t="n">
        <f aca="false">W33+IG36</f>
        <v>44.5797799870717</v>
      </c>
      <c r="IH26" s="8" t="n">
        <f aca="false">X33+IH36</f>
        <v>44.5797799870717</v>
      </c>
      <c r="II26" s="8" t="n">
        <f aca="false">Y33+II36</f>
        <v>44.5797799870717</v>
      </c>
      <c r="IJ26" s="8" t="n">
        <f aca="false">Z33+IJ36</f>
        <v>44.5797799870717</v>
      </c>
      <c r="IK26" s="8" t="n">
        <f aca="false">AA33+IK36</f>
        <v>44.5797799870717</v>
      </c>
      <c r="IL26" s="8" t="n">
        <f aca="false">AB33+IL36</f>
        <v>44.5797799870717</v>
      </c>
      <c r="IM26" s="8" t="n">
        <f aca="false">AC33+IM36</f>
        <v>44.5797799870717</v>
      </c>
      <c r="IN26" s="8" t="n">
        <f aca="false">AD33+IN36</f>
        <v>44.5797799870717</v>
      </c>
    </row>
    <row r="27" customFormat="false" ht="12.9" hidden="false" customHeight="false" outlineLevel="0" collapsed="false">
      <c r="A27" s="15"/>
      <c r="B27" s="0" t="s">
        <v>17</v>
      </c>
      <c r="E27" s="8" t="n">
        <f aca="false">-[3]PulpLogsExp!$B$264</f>
        <v>-0</v>
      </c>
      <c r="F27" s="8" t="n">
        <f aca="false">-[3]PulpLogsExp!$C$264</f>
        <v>-0</v>
      </c>
      <c r="G27" s="8" t="n">
        <f aca="false">-[3]PulpLogsExp!$D$264</f>
        <v>-0.02432178</v>
      </c>
      <c r="H27" s="8" t="n">
        <f aca="false">-[3]PulpLogsExp!$E$264</f>
        <v>-0.04914382</v>
      </c>
      <c r="I27" s="8" t="n">
        <f aca="false">-[3]PulpLogsExp!$F$264</f>
        <v>-0.13006032</v>
      </c>
      <c r="J27" s="8" t="n">
        <f aca="false">-[3]PulpLogsExp!$G$264</f>
        <v>-0.4122422</v>
      </c>
      <c r="K27" s="8" t="n">
        <f aca="false">-[3]PulpLogsExp!$H$264</f>
        <v>-0.52024444</v>
      </c>
      <c r="L27" s="8" t="n">
        <f aca="false">-[3]PulpLogsExp!$I$264</f>
        <v>-0.740653506</v>
      </c>
      <c r="M27" s="8" t="n">
        <f aca="false">-[3]PulpLogsExp!$J$264</f>
        <v>-0.70530124</v>
      </c>
      <c r="N27" s="8" t="n">
        <f aca="false">-[3]PulpLogsExp!$K$264</f>
        <v>-0.144042155</v>
      </c>
      <c r="O27" s="8" t="n">
        <f aca="false">-[3]PulpLogsExp!$L$264</f>
        <v>-0.27576474</v>
      </c>
      <c r="P27" s="8" t="n">
        <f aca="false">-[3]PulpLogsExp!$M$264</f>
        <v>-0.28672364</v>
      </c>
      <c r="Q27" s="8" t="n">
        <f aca="false">-[3]PulpLogsExp!$N$264</f>
        <v>-0.40028458</v>
      </c>
      <c r="R27" s="8" t="n">
        <f aca="false">-[3]PulpLogsExp!$O$264</f>
        <v>-0.497104815</v>
      </c>
      <c r="S27" s="8" t="n">
        <f aca="false">-[3]PulpLogsExp!$P$264</f>
        <v>-0.22826072</v>
      </c>
      <c r="T27" s="8" t="n">
        <f aca="false">-[3]PulpLogsExp!$Q$264</f>
        <v>-0.11416054</v>
      </c>
      <c r="U27" s="8" t="n">
        <f aca="false">-[3]PulpLogsExp!$R$264</f>
        <v>-0.00839158</v>
      </c>
      <c r="V27" s="8" t="n">
        <f aca="false">-[3]PulpLogsExp!$S$264</f>
        <v>-0.00839158</v>
      </c>
      <c r="W27" s="8" t="n">
        <f aca="false">-[3]PulpLogsExp!$T$264</f>
        <v>-0.00839158</v>
      </c>
      <c r="X27" s="8" t="n">
        <f aca="false">-[3]PulpLogsExp!$U$264</f>
        <v>-0.00839158</v>
      </c>
      <c r="Y27" s="8" t="n">
        <f aca="false">-[3]PulpLogsExp!$V$264</f>
        <v>-0.00839158</v>
      </c>
      <c r="Z27" s="8" t="n">
        <f aca="false">-[3]PulpLogsExp!$W$264</f>
        <v>-0.00839158</v>
      </c>
      <c r="AA27" s="8" t="n">
        <f aca="false">-[3]PulpLogsExp!$X$264</f>
        <v>-0.00839158</v>
      </c>
      <c r="AB27" s="8" t="n">
        <f aca="false">-[3]PulpLogsExp!$Y$264</f>
        <v>-0.00839158</v>
      </c>
      <c r="AC27" s="8" t="n">
        <f aca="false">-[3]PulpLogsExp!$Z$264</f>
        <v>-0.00839158</v>
      </c>
      <c r="AD27" s="8" t="n">
        <f aca="false">-[3]PulpLogsExp!$AA$264</f>
        <v>-0.00839158</v>
      </c>
      <c r="HN27" s="0" t="s">
        <v>17</v>
      </c>
      <c r="HO27" s="8" t="n">
        <f aca="false">-E47+HO37</f>
        <v>-8.90423728797629</v>
      </c>
      <c r="HP27" s="8" t="n">
        <f aca="false">-F47+HP37</f>
        <v>-8.7837837661831</v>
      </c>
      <c r="HQ27" s="8" t="n">
        <f aca="false">-G47+HQ37</f>
        <v>-9.07109006504689</v>
      </c>
      <c r="HR27" s="8" t="n">
        <f aca="false">-H47+HR37</f>
        <v>-10.3513992704392</v>
      </c>
      <c r="HS27" s="8" t="n">
        <f aca="false">-I47+HS37</f>
        <v>-9.40574908480462</v>
      </c>
      <c r="HT27" s="8" t="n">
        <f aca="false">-J47+HT37</f>
        <v>-9.04781560708263</v>
      </c>
      <c r="HU27" s="8" t="n">
        <f aca="false">-K47+HU37</f>
        <v>-9.8259671485013</v>
      </c>
      <c r="HV27" s="8" t="n">
        <f aca="false">-L47+HV37</f>
        <v>-11.2334786336075</v>
      </c>
      <c r="HW27" s="8" t="n">
        <f aca="false">-M47+HW37</f>
        <v>-8.39651774317366</v>
      </c>
      <c r="HX27" s="8" t="n">
        <f aca="false">-N47+HX37</f>
        <v>-6.42620581944451</v>
      </c>
      <c r="HY27" s="8" t="n">
        <f aca="false">-O47+HY37</f>
        <v>-7.43703043471193</v>
      </c>
      <c r="HZ27" s="8" t="n">
        <f aca="false">-P47+HZ37</f>
        <v>-7.54644310906221</v>
      </c>
      <c r="IA27" s="8" t="n">
        <f aca="false">-Q47+IA37</f>
        <v>-8.07854843816701</v>
      </c>
      <c r="IB27" s="8" t="n">
        <f aca="false">-R47+IB37</f>
        <v>-8.15757555064786</v>
      </c>
      <c r="IC27" s="8" t="n">
        <f aca="false">-S47+IC37</f>
        <v>-7.6748782035566</v>
      </c>
      <c r="ID27" s="8" t="n">
        <f aca="false">-T47+ID37</f>
        <v>-7.25588584148606</v>
      </c>
      <c r="IE27" s="8" t="n">
        <f aca="false">-U47+IE37</f>
        <v>-6.20630873369578</v>
      </c>
      <c r="IF27" s="8" t="n">
        <f aca="false">-V47+IF37</f>
        <v>-5.82202383669578</v>
      </c>
      <c r="IG27" s="8" t="n">
        <f aca="false">-W47+IG37</f>
        <v>-5.82202383669578</v>
      </c>
      <c r="IH27" s="8" t="n">
        <f aca="false">-X47+IH37</f>
        <v>-5.82202383669578</v>
      </c>
      <c r="II27" s="8" t="n">
        <f aca="false">-Y47+II37</f>
        <v>-5.82202383669578</v>
      </c>
      <c r="IJ27" s="8" t="n">
        <f aca="false">-Z47+IJ37</f>
        <v>-5.82202383669578</v>
      </c>
      <c r="IK27" s="8" t="n">
        <f aca="false">-AA47+IK37</f>
        <v>-5.82202383669578</v>
      </c>
      <c r="IL27" s="8" t="n">
        <f aca="false">-AB47+IL37</f>
        <v>-5.82202383669578</v>
      </c>
      <c r="IM27" s="8" t="n">
        <f aca="false">-AC47+IM37</f>
        <v>-5.82202383669578</v>
      </c>
      <c r="IN27" s="8" t="n">
        <f aca="false">-AD47+IN37</f>
        <v>-5.82202383669578</v>
      </c>
    </row>
    <row r="28" customFormat="false" ht="12.9" hidden="false" customHeight="false" outlineLevel="0" collapsed="false">
      <c r="A28" s="15"/>
      <c r="B28" s="0" t="s">
        <v>19</v>
      </c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HN28" s="0" t="s">
        <v>19</v>
      </c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</row>
    <row r="29" customFormat="false" ht="12.9" hidden="false" customHeight="false" outlineLevel="0" collapsed="false">
      <c r="A29" s="15"/>
      <c r="B29" s="0" t="s">
        <v>21</v>
      </c>
      <c r="E29" s="8" t="n">
        <f aca="false">E23-E26</f>
        <v>6.4E-005</v>
      </c>
      <c r="F29" s="8" t="n">
        <f aca="false">F23-F26</f>
        <v>0</v>
      </c>
      <c r="G29" s="8" t="n">
        <f aca="false">G23-G26</f>
        <v>0.06821188</v>
      </c>
      <c r="H29" s="8" t="n">
        <f aca="false">H23-H26</f>
        <v>0.068639255</v>
      </c>
      <c r="I29" s="8" t="n">
        <f aca="false">I23-I26</f>
        <v>0.055012338</v>
      </c>
      <c r="J29" s="8" t="n">
        <f aca="false">J23-J26</f>
        <v>0.03730276</v>
      </c>
      <c r="K29" s="8" t="n">
        <f aca="false">K23-K26</f>
        <v>0.042490442</v>
      </c>
      <c r="L29" s="8" t="n">
        <f aca="false">L23-L26</f>
        <v>0.04886028</v>
      </c>
      <c r="M29" s="8" t="n">
        <f aca="false">M23-M26</f>
        <v>0.02550044</v>
      </c>
      <c r="N29" s="8" t="n">
        <f aca="false">N23-N26</f>
        <v>0.01121352</v>
      </c>
      <c r="O29" s="8" t="n">
        <f aca="false">O23-O26</f>
        <v>0.00430333999999998</v>
      </c>
      <c r="P29" s="8" t="n">
        <f aca="false">P23-P26</f>
        <v>0.00270916000000002</v>
      </c>
      <c r="Q29" s="8" t="n">
        <f aca="false">Q23-Q26</f>
        <v>0.00116899999999999</v>
      </c>
      <c r="R29" s="8" t="n">
        <f aca="false">R23-R26</f>
        <v>0.000684140000000014</v>
      </c>
      <c r="S29" s="8" t="n">
        <f aca="false">S23-S26</f>
        <v>0.00185302</v>
      </c>
      <c r="T29" s="8" t="n">
        <f aca="false">T23-T26</f>
        <v>0.0010166</v>
      </c>
      <c r="U29" s="8" t="n">
        <f aca="false">U23-U26</f>
        <v>0.000742</v>
      </c>
      <c r="V29" s="8" t="n">
        <f aca="false">V23-V26</f>
        <v>0.000742</v>
      </c>
      <c r="W29" s="8" t="n">
        <f aca="false">W23-W26</f>
        <v>0.000742</v>
      </c>
      <c r="X29" s="8" t="n">
        <f aca="false">X23-X26</f>
        <v>0.000742</v>
      </c>
      <c r="Y29" s="8" t="n">
        <f aca="false">Y23-Y26</f>
        <v>0.000742</v>
      </c>
      <c r="Z29" s="8" t="n">
        <f aca="false">Z23-Z26</f>
        <v>0.000742</v>
      </c>
      <c r="AA29" s="8" t="n">
        <f aca="false">AA23-AA26</f>
        <v>0.000742</v>
      </c>
      <c r="AB29" s="8" t="n">
        <f aca="false">AB23-AB26</f>
        <v>0.000742</v>
      </c>
      <c r="AC29" s="8" t="n">
        <f aca="false">AC23-AC26</f>
        <v>0.000742</v>
      </c>
      <c r="AD29" s="8" t="n">
        <f aca="false">AD23-AD26</f>
        <v>0.000742</v>
      </c>
      <c r="HN29" s="0" t="s">
        <v>21</v>
      </c>
      <c r="HO29" s="8" t="n">
        <f aca="false">E62+HO39</f>
        <v>16.8860939015753</v>
      </c>
      <c r="HP29" s="8" t="n">
        <f aca="false">F62+HP39</f>
        <v>17.0528479112884</v>
      </c>
      <c r="HQ29" s="8" t="n">
        <f aca="false">G62+HQ39</f>
        <v>17.4994221350914</v>
      </c>
      <c r="HR29" s="8" t="n">
        <f aca="false">H62+HR39</f>
        <v>17.0460115033757</v>
      </c>
      <c r="HS29" s="8" t="n">
        <f aca="false">I62+HS39</f>
        <v>18.6270406884998</v>
      </c>
      <c r="HT29" s="8" t="n">
        <f aca="false">J62+HT39</f>
        <v>18.796007012421</v>
      </c>
      <c r="HU29" s="8" t="n">
        <f aca="false">K62+HU39</f>
        <v>18.3748577677544</v>
      </c>
      <c r="HV29" s="8" t="n">
        <f aca="false">L62+HV39</f>
        <v>20.4591690805452</v>
      </c>
      <c r="HW29" s="8" t="n">
        <f aca="false">M62+HW39</f>
        <v>17.1477989011772</v>
      </c>
      <c r="HX29" s="8" t="n">
        <f aca="false">N62+HX39</f>
        <v>14.4235678021582</v>
      </c>
      <c r="HY29" s="8" t="n">
        <f aca="false">O62+HY39</f>
        <v>16.4285608028859</v>
      </c>
      <c r="HZ29" s="8" t="n">
        <f aca="false">P62+HZ39</f>
        <v>16.9641831281354</v>
      </c>
      <c r="IA29" s="8" t="n">
        <f aca="false">Q62+IA39</f>
        <v>17.7003265817069</v>
      </c>
      <c r="IB29" s="8" t="n">
        <f aca="false">R62+IB39</f>
        <v>21.2768562845867</v>
      </c>
      <c r="IC29" s="8" t="n">
        <f aca="false">S62+IC39</f>
        <v>24.436718432271</v>
      </c>
      <c r="ID29" s="8" t="n">
        <f aca="false">T62+ID39</f>
        <v>27.5372472681228</v>
      </c>
      <c r="IE29" s="8" t="n">
        <f aca="false">U62+IE39</f>
        <v>30.7613674691782</v>
      </c>
      <c r="IF29" s="8" t="n">
        <f aca="false">V62+IF39</f>
        <v>30.6664595897936</v>
      </c>
      <c r="IG29" s="8" t="n">
        <f aca="false">W62+IG39</f>
        <v>30.6664595897936</v>
      </c>
      <c r="IH29" s="8" t="n">
        <f aca="false">X62+IH39</f>
        <v>30.6664595897936</v>
      </c>
      <c r="II29" s="8" t="n">
        <f aca="false">Y62+II39</f>
        <v>30.6664595897936</v>
      </c>
      <c r="IJ29" s="8" t="n">
        <f aca="false">Z62+IJ39</f>
        <v>30.6664595897936</v>
      </c>
      <c r="IK29" s="8" t="n">
        <f aca="false">AA62+IK39</f>
        <v>30.6664595897936</v>
      </c>
      <c r="IL29" s="8" t="n">
        <f aca="false">AB62+IL39</f>
        <v>30.6664595897936</v>
      </c>
      <c r="IM29" s="8" t="n">
        <f aca="false">AC62+IM39</f>
        <v>30.6664595897936</v>
      </c>
      <c r="IN29" s="8" t="n">
        <f aca="false">AD62+IN39</f>
        <v>30.6664595897936</v>
      </c>
    </row>
    <row r="30" customFormat="false" ht="12.9" hidden="false" customHeight="false" outlineLevel="0" collapsed="false">
      <c r="A30" s="15"/>
      <c r="B30" s="0" t="s">
        <v>22</v>
      </c>
      <c r="E30" s="8" t="n">
        <f aca="false">E24-E27</f>
        <v>0</v>
      </c>
      <c r="F30" s="8" t="n">
        <f aca="false">F24-F27</f>
        <v>0</v>
      </c>
      <c r="G30" s="8" t="n">
        <f aca="false">G24-G27</f>
        <v>-0.000962924999999996</v>
      </c>
      <c r="H30" s="8" t="n">
        <f aca="false">H24-H27</f>
        <v>-0.00834740499999999</v>
      </c>
      <c r="I30" s="8" t="n">
        <f aca="false">I24-I27</f>
        <v>-0.0069603375</v>
      </c>
      <c r="J30" s="8" t="n">
        <f aca="false">J24-J27</f>
        <v>-0.00331452000000004</v>
      </c>
      <c r="K30" s="8" t="n">
        <f aca="false">K24-K27</f>
        <v>-0.00483468000000009</v>
      </c>
      <c r="L30" s="8" t="n">
        <f aca="false">L24-L27</f>
        <v>-0.0201148630000001</v>
      </c>
      <c r="M30" s="8" t="n">
        <f aca="false">M24-M27</f>
        <v>-0.0114029400000002</v>
      </c>
      <c r="N30" s="8" t="n">
        <f aca="false">N24-N27</f>
        <v>-0.01247824</v>
      </c>
      <c r="O30" s="8" t="n">
        <f aca="false">O24-O27</f>
        <v>-0.03166425</v>
      </c>
      <c r="P30" s="8" t="n">
        <f aca="false">P24-P27</f>
        <v>-0.0295214211111111</v>
      </c>
      <c r="Q30" s="8" t="n">
        <f aca="false">Q24-Q27</f>
        <v>-0.00877437999999997</v>
      </c>
      <c r="R30" s="8" t="n">
        <f aca="false">R24-R27</f>
        <v>-0.0461291599999999</v>
      </c>
      <c r="S30" s="8" t="n">
        <f aca="false">S24-S27</f>
        <v>-0.016506</v>
      </c>
      <c r="T30" s="8" t="n">
        <f aca="false">T24-T27</f>
        <v>-0.0212814</v>
      </c>
      <c r="U30" s="8" t="n">
        <f aca="false">U24-U27</f>
        <v>-0.02494118</v>
      </c>
      <c r="V30" s="8" t="n">
        <f aca="false">V24-V27</f>
        <v>-0.02494118</v>
      </c>
      <c r="W30" s="8" t="n">
        <f aca="false">W24-W27</f>
        <v>-0.02494118</v>
      </c>
      <c r="X30" s="8" t="n">
        <f aca="false">X24-X27</f>
        <v>-0.02494118</v>
      </c>
      <c r="Y30" s="8" t="n">
        <f aca="false">Y24-Y27</f>
        <v>-0.02494118</v>
      </c>
      <c r="Z30" s="8" t="n">
        <f aca="false">Z24-Z27</f>
        <v>-0.02494118</v>
      </c>
      <c r="AA30" s="8" t="n">
        <f aca="false">AA24-AA27</f>
        <v>-0.02494118</v>
      </c>
      <c r="AB30" s="8" t="n">
        <f aca="false">AB24-AB27</f>
        <v>-0.02494118</v>
      </c>
      <c r="AC30" s="8" t="n">
        <f aca="false">AC24-AC27</f>
        <v>-0.02494118</v>
      </c>
      <c r="AD30" s="8" t="n">
        <f aca="false">AD24-AD27</f>
        <v>-0.02494118</v>
      </c>
      <c r="HN30" s="0" t="s">
        <v>22</v>
      </c>
      <c r="HO30" s="8" t="n">
        <f aca="false">-E76+HO40</f>
        <v>-2.06997563347596</v>
      </c>
      <c r="HP30" s="8" t="n">
        <f aca="false">-F76+HP40</f>
        <v>-1.71708363233897</v>
      </c>
      <c r="HQ30" s="8" t="n">
        <f aca="false">-G76+HQ40</f>
        <v>-1.92849469500255</v>
      </c>
      <c r="HR30" s="8" t="n">
        <f aca="false">-H76+HR40</f>
        <v>-2.19155802970422</v>
      </c>
      <c r="HS30" s="8" t="n">
        <f aca="false">-I76+HS40</f>
        <v>-1.99489703272777</v>
      </c>
      <c r="HT30" s="8" t="n">
        <f aca="false">-J76+HT40</f>
        <v>-2.08808180842543</v>
      </c>
      <c r="HU30" s="8" t="n">
        <f aca="false">-K76+HU40</f>
        <v>-2.00081874891355</v>
      </c>
      <c r="HV30" s="8" t="n">
        <f aca="false">-L76+HV40</f>
        <v>-1.85431276285777</v>
      </c>
      <c r="HW30" s="8" t="n">
        <f aca="false">-M76+HW40</f>
        <v>-1.90548720855764</v>
      </c>
      <c r="HX30" s="8" t="n">
        <f aca="false">-N76+HX40</f>
        <v>-1.79189639940394</v>
      </c>
      <c r="HY30" s="8" t="n">
        <f aca="false">-O76+HY40</f>
        <v>-1.92350134882546</v>
      </c>
      <c r="HZ30" s="8" t="n">
        <f aca="false">-P76+HZ40</f>
        <v>-2.0649767504016</v>
      </c>
      <c r="IA30" s="8" t="n">
        <f aca="false">-Q76+IA40</f>
        <v>-2.32600669154674</v>
      </c>
      <c r="IB30" s="8" t="n">
        <f aca="false">-R76+IB40</f>
        <v>-2.12344014548729</v>
      </c>
      <c r="IC30" s="8" t="n">
        <f aca="false">-S76+IC40</f>
        <v>-1.91887304854545</v>
      </c>
      <c r="ID30" s="8" t="n">
        <f aca="false">-T76+ID40</f>
        <v>-1.55752399872059</v>
      </c>
      <c r="IE30" s="8" t="n">
        <f aca="false">-U76+IE40</f>
        <v>-1.24730573945851</v>
      </c>
      <c r="IF30" s="8" t="n">
        <f aca="false">-V76+IF40</f>
        <v>-1.24582658645851</v>
      </c>
      <c r="IG30" s="8" t="n">
        <f aca="false">-W76+IG40</f>
        <v>-1.24582658645851</v>
      </c>
      <c r="IH30" s="8" t="n">
        <f aca="false">-X76+IH40</f>
        <v>-1.24582658645851</v>
      </c>
      <c r="II30" s="8" t="n">
        <f aca="false">-Y76+II40</f>
        <v>-1.24582658645851</v>
      </c>
      <c r="IJ30" s="8" t="n">
        <f aca="false">-Z76+IJ40</f>
        <v>-1.24582658645851</v>
      </c>
      <c r="IK30" s="8" t="n">
        <f aca="false">-AA76+IK40</f>
        <v>-1.24582658645851</v>
      </c>
      <c r="IL30" s="8" t="n">
        <f aca="false">-AB76+IL40</f>
        <v>-1.24582658645851</v>
      </c>
      <c r="IM30" s="8" t="n">
        <f aca="false">-AC76+IM40</f>
        <v>-1.24582658645851</v>
      </c>
      <c r="IN30" s="8" t="n">
        <f aca="false">-AD76+IN40</f>
        <v>-1.24582658645851</v>
      </c>
    </row>
    <row r="31" customFormat="false" ht="12.9" hidden="false" customHeight="false" outlineLevel="0" collapsed="false">
      <c r="A31" s="15"/>
      <c r="B31" s="0" t="s">
        <v>19</v>
      </c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</row>
    <row r="33" customFormat="false" ht="12.75" hidden="false" customHeight="true" outlineLevel="0" collapsed="false">
      <c r="A33" s="15" t="s">
        <v>27</v>
      </c>
      <c r="B33" s="15" t="s">
        <v>28</v>
      </c>
      <c r="C33" s="16"/>
      <c r="D33" s="16"/>
      <c r="E33" s="17" t="n">
        <f aca="false">SUM(AI33,BM33)</f>
        <v>0.02280767745</v>
      </c>
      <c r="F33" s="17" t="n">
        <f aca="false">SUM(AJ33,BN33)</f>
        <v>0.01114394275</v>
      </c>
      <c r="G33" s="17" t="n">
        <f aca="false">SUM(AK33,BO33)</f>
        <v>0.00333390635</v>
      </c>
      <c r="H33" s="17" t="n">
        <f aca="false">SUM(AL33,BP33)</f>
        <v>0.002197006</v>
      </c>
      <c r="I33" s="17" t="n">
        <f aca="false">SUM(AM33,BQ33)</f>
        <v>0.00260532385</v>
      </c>
      <c r="J33" s="17" t="n">
        <f aca="false">SUM(AN33,BR33)</f>
        <v>0.002743762</v>
      </c>
      <c r="K33" s="17" t="n">
        <f aca="false">SUM(AO33,BS33)</f>
        <v>0.00261480215</v>
      </c>
      <c r="L33" s="17" t="n">
        <f aca="false">SUM(AP33,BT33)</f>
        <v>0.00731752475</v>
      </c>
      <c r="M33" s="17" t="n">
        <f aca="false">SUM(AQ33,BU33)</f>
        <v>0.0101671141101765</v>
      </c>
      <c r="N33" s="17" t="n">
        <f aca="false">SUM(AR33,BV33)</f>
        <v>0.015600141</v>
      </c>
      <c r="O33" s="17" t="n">
        <f aca="false">SUM(AS33,BW33)</f>
        <v>0.0104979015</v>
      </c>
      <c r="P33" s="17" t="n">
        <f aca="false">SUM(AT33,BX33)</f>
        <v>0.0103458071851852</v>
      </c>
      <c r="Q33" s="17" t="n">
        <f aca="false">SUM(AU33,BY33)</f>
        <v>0.00937957292592593</v>
      </c>
      <c r="R33" s="17" t="n">
        <f aca="false">SUM(AV33,BZ33)</f>
        <v>0.0188520995</v>
      </c>
      <c r="S33" s="17" t="n">
        <f aca="false">SUM(AW33,CA33)</f>
        <v>0.031102026</v>
      </c>
      <c r="T33" s="17" t="n">
        <f aca="false">SUM(AX33,CB33)</f>
        <v>0.0679254115238095</v>
      </c>
      <c r="U33" s="17" t="n">
        <f aca="false">SUM(AY33,CC33)</f>
        <v>0.0949524993846154</v>
      </c>
      <c r="AG33" s="15" t="s">
        <v>27</v>
      </c>
      <c r="AH33" s="15" t="s">
        <v>29</v>
      </c>
      <c r="AI33" s="17" t="n">
        <f aca="false">[5]H1!$IC$54</f>
        <v>0.004972163</v>
      </c>
      <c r="AJ33" s="17" t="n">
        <f aca="false">[6]H1!$IC$54</f>
        <v>0.00960446075</v>
      </c>
      <c r="AK33" s="17" t="n">
        <f aca="false">[7]H1!$IC$54</f>
        <v>0.00158335335</v>
      </c>
      <c r="AL33" s="17" t="n">
        <f aca="false">[8]H1!$IC$54</f>
        <v>0.000567203</v>
      </c>
      <c r="AM33" s="17" t="n">
        <f aca="false">[9]H1!$IC$54</f>
        <v>0.001482166</v>
      </c>
      <c r="AN33" s="17" t="n">
        <f aca="false">[10]H1!$IC$54</f>
        <v>0.001499876</v>
      </c>
      <c r="AO33" s="17" t="n">
        <f aca="false">[11]H1!$IC$54</f>
        <v>0.00131541945</v>
      </c>
      <c r="AP33" s="17" t="n">
        <f aca="false">[12]H1!$IC$54</f>
        <v>0.0036087115</v>
      </c>
      <c r="AQ33" s="17" t="n">
        <f aca="false">[13]H1!$IC$54</f>
        <v>0.00930898411017653</v>
      </c>
      <c r="AR33" s="17" t="n">
        <f aca="false">[14]H1!$IC$54</f>
        <v>0.012476258</v>
      </c>
      <c r="AS33" s="17" t="n">
        <f aca="false">[15]H1!$IC$54</f>
        <v>0.00893807189285714</v>
      </c>
      <c r="AT33" s="17" t="n">
        <f aca="false">[16]H1!$IC$54</f>
        <v>0.00191655337037037</v>
      </c>
      <c r="AU33" s="17" t="n">
        <f aca="false">[17]H1!$IC$54</f>
        <v>0.0029723572962963</v>
      </c>
      <c r="AV33" s="17" t="n">
        <f aca="false">[18]H1!$IC$54</f>
        <v>0.006931211</v>
      </c>
      <c r="AW33" s="17" t="n">
        <f aca="false">[19]H1!$IC$54</f>
        <v>0.007432404</v>
      </c>
      <c r="AX33" s="17" t="n">
        <f aca="false">[20]H1!$IC$54</f>
        <v>0.0223000256666667</v>
      </c>
      <c r="AY33" s="17" t="n">
        <f aca="false">[21]H1!$IC$54</f>
        <v>0.0447296056153846</v>
      </c>
      <c r="BK33" s="15" t="s">
        <v>27</v>
      </c>
      <c r="BL33" s="15" t="s">
        <v>30</v>
      </c>
      <c r="BM33" s="17" t="n">
        <f aca="false">[5]H2!$IC$54</f>
        <v>0.01783551445</v>
      </c>
      <c r="BN33" s="17" t="n">
        <f aca="false">[6]H2!$IC$54</f>
        <v>0.001539482</v>
      </c>
      <c r="BO33" s="17" t="n">
        <f aca="false">[7]H2!$IC$54</f>
        <v>0.001750553</v>
      </c>
      <c r="BP33" s="17" t="n">
        <f aca="false">[8]H2!$IC$54</f>
        <v>0.001629803</v>
      </c>
      <c r="BQ33" s="17" t="n">
        <f aca="false">[9]H2!$IC$54</f>
        <v>0.00112315785</v>
      </c>
      <c r="BR33" s="17" t="n">
        <f aca="false">[10]H2!$IC$54</f>
        <v>0.001243886</v>
      </c>
      <c r="BS33" s="17" t="n">
        <f aca="false">[11]H2!$IC$54</f>
        <v>0.0012993827</v>
      </c>
      <c r="BT33" s="17" t="n">
        <f aca="false">[12]H2!$IC$54</f>
        <v>0.00370881325</v>
      </c>
      <c r="BU33" s="17" t="n">
        <f aca="false">[13]H2!$IC$54</f>
        <v>0.00085813</v>
      </c>
      <c r="BV33" s="17" t="n">
        <f aca="false">[14]H2!$IC$54</f>
        <v>0.003123883</v>
      </c>
      <c r="BW33" s="17" t="n">
        <f aca="false">[15]H2!$IC$54</f>
        <v>0.00155982960714286</v>
      </c>
      <c r="BX33" s="17" t="n">
        <f aca="false">[16]H2!$IC$54</f>
        <v>0.00842925381481482</v>
      </c>
      <c r="BY33" s="17" t="n">
        <f aca="false">[17]H2!$IC$54</f>
        <v>0.00640721562962963</v>
      </c>
      <c r="BZ33" s="17" t="n">
        <f aca="false">[18]H2!$IC$54</f>
        <v>0.0119208885</v>
      </c>
      <c r="CA33" s="17" t="n">
        <f aca="false">[19]H2!$IC$54</f>
        <v>0.023669622</v>
      </c>
      <c r="CB33" s="17" t="n">
        <f aca="false">[20]H2!$IC$54</f>
        <v>0.0456253858571429</v>
      </c>
      <c r="CC33" s="17" t="n">
        <f aca="false">[21]H2!$IC$54</f>
        <v>0.0502228937692308</v>
      </c>
      <c r="HN33" s="0" t="s">
        <v>13</v>
      </c>
      <c r="HO33" s="8" t="n">
        <f aca="false">[3]AllImp!$B$263</f>
        <v>60.9929733989898</v>
      </c>
      <c r="HP33" s="8" t="n">
        <f aca="false">[3]AllImp!$C$263</f>
        <v>63.3067067791641</v>
      </c>
      <c r="HQ33" s="8" t="n">
        <f aca="false">[3]AllImp!$D$263</f>
        <v>64.7776122143056</v>
      </c>
      <c r="HR33" s="8" t="n">
        <f aca="false">[3]AllImp!$E$263</f>
        <v>68.0188373795041</v>
      </c>
      <c r="HS33" s="8" t="n">
        <f aca="false">[3]AllImp!$F$263</f>
        <v>70.0344446645933</v>
      </c>
      <c r="HT33" s="8" t="n">
        <f aca="false">[3]AllImp!$G$263</f>
        <v>68.6540177290383</v>
      </c>
      <c r="HU33" s="8" t="n">
        <f aca="false">[3]AllImp!$H$263</f>
        <v>66.6726272312469</v>
      </c>
      <c r="HV33" s="8" t="n">
        <f aca="false">[3]AllImp!$I$263</f>
        <v>65.5987963517605</v>
      </c>
      <c r="HW33" s="8" t="n">
        <f aca="false">[3]AllImp!$J$263</f>
        <v>58.6317326043976</v>
      </c>
      <c r="HX33" s="8" t="n">
        <f aca="false">[3]AllImp!$K$263</f>
        <v>50.8590348262259</v>
      </c>
      <c r="HY33" s="8" t="n">
        <f aca="false">[3]AllImp!$L$263</f>
        <v>56.8831714165334</v>
      </c>
      <c r="HZ33" s="8" t="n">
        <f aca="false">[3]AllImp!$M$263</f>
        <v>54.1790751934543</v>
      </c>
      <c r="IA33" s="8" t="n">
        <f aca="false">[3]AllImp!$N$263</f>
        <v>50.7463327820297</v>
      </c>
      <c r="IB33" s="8" t="n">
        <f aca="false">[3]AllImp!$O$263</f>
        <v>60.1758983228804</v>
      </c>
      <c r="IC33" s="8" t="n">
        <f aca="false">[3]AllImp!$P$263</f>
        <v>67.5781596508753</v>
      </c>
      <c r="ID33" s="8" t="n">
        <f aca="false">[3]AllImp!$Q$263</f>
        <v>73.244409221137</v>
      </c>
      <c r="IE33" s="8" t="n">
        <f aca="false">[3]AllImp!$R$263</f>
        <v>75.2462395768653</v>
      </c>
      <c r="IF33" s="8" t="n">
        <f aca="false">[3]AllImp!$S$263</f>
        <v>75.2462395768653</v>
      </c>
      <c r="IG33" s="8" t="n">
        <f aca="false">[3]AllImp!$T$263</f>
        <v>75.2462395768653</v>
      </c>
      <c r="IH33" s="8" t="n">
        <f aca="false">[3]AllImp!$U$263</f>
        <v>75.2462395768653</v>
      </c>
      <c r="II33" s="8" t="n">
        <f aca="false">[3]AllImp!$V$263</f>
        <v>75.2462395768653</v>
      </c>
      <c r="IJ33" s="8" t="n">
        <f aca="false">[3]AllImp!$W$263</f>
        <v>75.2462395768653</v>
      </c>
      <c r="IK33" s="8" t="n">
        <f aca="false">[3]AllImp!$X$263</f>
        <v>75.2462395768653</v>
      </c>
      <c r="IL33" s="8" t="n">
        <f aca="false">[3]AllImp!$Y$263</f>
        <v>75.2462395768653</v>
      </c>
      <c r="IM33" s="8" t="n">
        <f aca="false">[3]AllImp!$Z$263</f>
        <v>75.2462395768653</v>
      </c>
      <c r="IN33" s="8" t="n">
        <f aca="false">[3]AllImp!$AA$263</f>
        <v>75.2462395768653</v>
      </c>
    </row>
    <row r="34" customFormat="false" ht="13.6" hidden="false" customHeight="false" outlineLevel="0" collapsed="false">
      <c r="A34" s="15"/>
      <c r="B34" s="15"/>
      <c r="C34" s="16"/>
      <c r="D34" s="16"/>
      <c r="E34" s="17" t="n">
        <f aca="false">SUM(AI34,BM34)</f>
        <v>0.07619381925</v>
      </c>
      <c r="F34" s="17" t="n">
        <f aca="false">SUM(AJ34,BN34)</f>
        <v>0.1466758185</v>
      </c>
      <c r="G34" s="17" t="n">
        <f aca="false">SUM(AK34,BO34)</f>
        <v>0.13166536185</v>
      </c>
      <c r="H34" s="17" t="n">
        <f aca="false">SUM(AL34,BP34)</f>
        <v>0.0818987933</v>
      </c>
      <c r="I34" s="17" t="n">
        <f aca="false">SUM(AM34,BQ34)</f>
        <v>0.137839667</v>
      </c>
      <c r="J34" s="17" t="n">
        <f aca="false">SUM(AN34,BR34)</f>
        <v>0.235441409</v>
      </c>
      <c r="K34" s="17" t="n">
        <f aca="false">SUM(AO34,BS34)</f>
        <v>0.234555265</v>
      </c>
      <c r="L34" s="17" t="n">
        <f aca="false">SUM(AP34,BT34)</f>
        <v>0.17809556305</v>
      </c>
      <c r="M34" s="17" t="n">
        <f aca="false">SUM(AQ34,BU34)</f>
        <v>0.171001049416859</v>
      </c>
      <c r="N34" s="17" t="n">
        <f aca="false">SUM(AR34,BV34)</f>
        <v>0.0882060560833333</v>
      </c>
      <c r="O34" s="17" t="n">
        <f aca="false">SUM(AS34,BW34)</f>
        <v>0.08307608625</v>
      </c>
      <c r="P34" s="17" t="n">
        <f aca="false">SUM(AT34,BX34)</f>
        <v>0.125901479473684</v>
      </c>
      <c r="Q34" s="17" t="n">
        <f aca="false">SUM(AU34,BY34)</f>
        <v>0.1219737035</v>
      </c>
      <c r="R34" s="17" t="n">
        <f aca="false">SUM(AV34,BZ34)</f>
        <v>0.146011203928571</v>
      </c>
      <c r="S34" s="17" t="n">
        <f aca="false">SUM(AW34,CA34)</f>
        <v>0.0838575127407407</v>
      </c>
      <c r="T34" s="17" t="n">
        <f aca="false">SUM(AX34,CB34)</f>
        <v>0.158891199</v>
      </c>
      <c r="U34" s="17" t="n">
        <f aca="false">SUM(AY34,CC34)</f>
        <v>0.145059362547436</v>
      </c>
      <c r="AG34" s="15"/>
      <c r="AH34" s="15"/>
      <c r="AI34" s="17" t="n">
        <f aca="false">SUM([5]H1!$IC$55:$IC$56)</f>
        <v>0.0288341616</v>
      </c>
      <c r="AJ34" s="17" t="n">
        <f aca="false">SUM([6]H1!$IC$55:$IC$56)</f>
        <v>0.0871402725</v>
      </c>
      <c r="AK34" s="17" t="n">
        <f aca="false">SUM([7]H1!$IC$55:$IC$56)</f>
        <v>0.06162114</v>
      </c>
      <c r="AL34" s="17" t="n">
        <f aca="false">SUM([8]H1!$IC$55:$IC$56)</f>
        <v>0.046493419</v>
      </c>
      <c r="AM34" s="17" t="n">
        <f aca="false">SUM([9]H1!$IC$55:$IC$56)</f>
        <v>0.072554328</v>
      </c>
      <c r="AN34" s="17" t="n">
        <f aca="false">SUM([10]H1!$IC$55:$IC$56)</f>
        <v>0.107704653</v>
      </c>
      <c r="AO34" s="17" t="n">
        <f aca="false">SUM([11]H1!$IC$55:$IC$56)</f>
        <v>0.113966265</v>
      </c>
      <c r="AP34" s="17" t="n">
        <f aca="false">SUM([12]H1!$IC$55:$IC$56)</f>
        <v>0.085599031</v>
      </c>
      <c r="AQ34" s="17" t="n">
        <f aca="false">SUM([13]H1!$IC$55:$IC$56)</f>
        <v>0.106766519466859</v>
      </c>
      <c r="AR34" s="17" t="n">
        <f aca="false">SUM([14]H1!$IC$55:$IC$56)</f>
        <v>0.0488314303333333</v>
      </c>
      <c r="AS34" s="17" t="n">
        <f aca="false">SUM([15]H1!$IC$55:$IC$56)</f>
        <v>0.033077464375</v>
      </c>
      <c r="AT34" s="17" t="n">
        <f aca="false">SUM([16]H1!$IC$55:$IC$56)</f>
        <v>0.0795494644736842</v>
      </c>
      <c r="AU34" s="17" t="n">
        <f aca="false">SUM([17]H1!$IC$55:$IC$56)</f>
        <v>0.0732434578333333</v>
      </c>
      <c r="AV34" s="17" t="n">
        <f aca="false">SUM([18]H1!$IC$55:$IC$56)</f>
        <v>0.0860912260714286</v>
      </c>
      <c r="AW34" s="17" t="n">
        <f aca="false">SUM([19]H1!$IC$55:$IC$56)</f>
        <v>0.0423584057407407</v>
      </c>
      <c r="AX34" s="17" t="n">
        <f aca="false">SUM([20]H1!$IC$55:$IC$56)</f>
        <v>0.0937072095</v>
      </c>
      <c r="AY34" s="17" t="n">
        <f aca="false">SUM([21]H1!$IC$55:$IC$56)</f>
        <v>0.0870105902141026</v>
      </c>
      <c r="BK34" s="15"/>
      <c r="BL34" s="15"/>
      <c r="BM34" s="17" t="n">
        <f aca="false">SUM([5]H2!$IC$55:$IC$56)</f>
        <v>0.04735965765</v>
      </c>
      <c r="BN34" s="17" t="n">
        <f aca="false">SUM([6]H2!$IC$55:$IC$56)</f>
        <v>0.059535546</v>
      </c>
      <c r="BO34" s="17" t="n">
        <f aca="false">SUM([7]H2!$IC$55:$IC$56)</f>
        <v>0.07004422185</v>
      </c>
      <c r="BP34" s="17" t="n">
        <f aca="false">SUM([8]H2!$IC$55:$IC$56)</f>
        <v>0.0354053743</v>
      </c>
      <c r="BQ34" s="17" t="n">
        <f aca="false">SUM([9]H2!$IC$55:$IC$56)</f>
        <v>0.065285339</v>
      </c>
      <c r="BR34" s="17" t="n">
        <f aca="false">SUM([10]H2!$IC$55:$IC$56)</f>
        <v>0.127736756</v>
      </c>
      <c r="BS34" s="17" t="n">
        <f aca="false">SUM([11]H2!$IC$55:$IC$56)</f>
        <v>0.120589</v>
      </c>
      <c r="BT34" s="17" t="n">
        <f aca="false">SUM([12]H2!$IC$55:$IC$56)</f>
        <v>0.09249653205</v>
      </c>
      <c r="BU34" s="17" t="n">
        <f aca="false">SUM([13]H2!$IC$55:$IC$56)</f>
        <v>0.06423452995</v>
      </c>
      <c r="BV34" s="17" t="n">
        <f aca="false">SUM([14]H2!$IC$55:$IC$56)</f>
        <v>0.03937462575</v>
      </c>
      <c r="BW34" s="17" t="n">
        <f aca="false">SUM([15]H2!$IC$55:$IC$56)</f>
        <v>0.049998621875</v>
      </c>
      <c r="BX34" s="17" t="n">
        <f aca="false">SUM([16]H2!$IC$55:$IC$56)</f>
        <v>0.046352015</v>
      </c>
      <c r="BY34" s="17" t="n">
        <f aca="false">SUM([17]H2!$IC$55:$IC$56)</f>
        <v>0.0487302456666667</v>
      </c>
      <c r="BZ34" s="17" t="n">
        <f aca="false">SUM([18]H2!$IC$55:$IC$56)</f>
        <v>0.0599199778571429</v>
      </c>
      <c r="CA34" s="17" t="n">
        <f aca="false">SUM([19]H2!$IC$55:$IC$56)</f>
        <v>0.041499107</v>
      </c>
      <c r="CB34" s="17" t="n">
        <f aca="false">SUM([20]H2!$IC$55:$IC$56)</f>
        <v>0.0651839895</v>
      </c>
      <c r="CC34" s="17" t="n">
        <f aca="false">SUM([21]H2!$IC$55:$IC$56)</f>
        <v>0.0580487723333333</v>
      </c>
      <c r="CQ34" s="18"/>
      <c r="CR34" s="18"/>
      <c r="CS34" s="18"/>
      <c r="CT34" s="18"/>
      <c r="CU34" s="18"/>
      <c r="CV34" s="18"/>
      <c r="CW34" s="18"/>
      <c r="CX34" s="18"/>
      <c r="CY34" s="18"/>
      <c r="CZ34" s="18" t="n">
        <f aca="false">IF($A$1="Basic",1.4,[22]Assumptions!$D$6)</f>
        <v>1.4</v>
      </c>
      <c r="DA34" s="18" t="n">
        <f aca="false">IF($A$1="Basic",1.4,[23]Assumptions!$D$6)</f>
        <v>1.4</v>
      </c>
      <c r="DB34" s="18" t="n">
        <f aca="false">IF($A$1="Basic",1.4,[24]Assumptions!$D$6)</f>
        <v>1.4</v>
      </c>
      <c r="DC34" s="18" t="n">
        <f aca="false">IF($A$1="Basic",1.4,[25]Assumptions!$D$6)</f>
        <v>1.4</v>
      </c>
      <c r="DD34" s="18" t="n">
        <f aca="false">IF($A$1="Basic",1.4,[26]Assumptions!$D$6)</f>
        <v>1.4</v>
      </c>
      <c r="DE34" s="19" t="n">
        <f aca="false">IF($A$1="Basic",1.4,[26]Assumptions!$D$6)</f>
        <v>1.4</v>
      </c>
      <c r="DF34" s="18" t="n">
        <f aca="false">IF($A$1="Basic",1.4,[27]Assumptions!$D$6)</f>
        <v>1.4</v>
      </c>
      <c r="DG34" s="18" t="n">
        <f aca="false">IF($A$1="Basic",1.4,[28]Assumptions!$D$6)</f>
        <v>1.4</v>
      </c>
      <c r="DU34" s="18"/>
      <c r="DV34" s="18"/>
      <c r="DW34" s="18"/>
      <c r="DX34" s="18"/>
      <c r="DY34" s="18"/>
      <c r="DZ34" s="18"/>
      <c r="EA34" s="18"/>
      <c r="EB34" s="18"/>
      <c r="EC34" s="18"/>
      <c r="ED34" s="18" t="n">
        <f aca="false">IF($A$1="Basic",1.4,[22]Assumptions!$D$6)</f>
        <v>1.4</v>
      </c>
      <c r="EE34" s="18" t="n">
        <f aca="false">IF($A$1="Basic",1.4,[23]Assumptions!$D$6)</f>
        <v>1.4</v>
      </c>
      <c r="EF34" s="18" t="n">
        <f aca="false">IF($A$1="Basic",1.4,[24]Assumptions!$D$6)</f>
        <v>1.4</v>
      </c>
      <c r="EG34" s="18" t="n">
        <f aca="false">IF($A$1="Basic",1.4,[25]Assumptions!$D$6)</f>
        <v>1.4</v>
      </c>
      <c r="EH34" s="18" t="n">
        <f aca="false">IF($A$1="Basic",1.4,[26]Assumptions!$D$6)</f>
        <v>1.4</v>
      </c>
      <c r="EI34" s="19" t="n">
        <f aca="false">IF($A$1="Basic",1.4,[26]Assumptions!$D$6)</f>
        <v>1.4</v>
      </c>
      <c r="EJ34" s="18" t="n">
        <f aca="false">IF($A$1="Basic",1.4,[27]Assumptions!$D$6)</f>
        <v>1.4</v>
      </c>
      <c r="EK34" s="18" t="n">
        <f aca="false">IF($A$1="Basic",1.4,[28]Assumptions!$D$6)</f>
        <v>1.4</v>
      </c>
      <c r="HN34" s="0" t="s">
        <v>14</v>
      </c>
      <c r="HO34" s="8" t="n">
        <f aca="false">-[3]AllExp!$B$263</f>
        <v>-10.7071686614522</v>
      </c>
      <c r="HP34" s="8" t="n">
        <f aca="false">-[3]AllExp!$C$263</f>
        <v>-10.3142100762721</v>
      </c>
      <c r="HQ34" s="8" t="n">
        <f aca="false">-[3]AllExp!$D$263</f>
        <v>-10.8721090425494</v>
      </c>
      <c r="HR34" s="8" t="n">
        <f aca="false">-[3]AllExp!$E$263</f>
        <v>-12.1505843323934</v>
      </c>
      <c r="HS34" s="8" t="n">
        <f aca="false">-[3]AllExp!$F$263</f>
        <v>-11.2247734722824</v>
      </c>
      <c r="HT34" s="8" t="n">
        <f aca="false">-[3]AllExp!$G$263</f>
        <v>-10.9077793790081</v>
      </c>
      <c r="HU34" s="8" t="n">
        <f aca="false">-[3]AllExp!$H$263</f>
        <v>-11.6571843804148</v>
      </c>
      <c r="HV34" s="8" t="n">
        <f aca="false">-[3]AllExp!$I$263</f>
        <v>-12.8953100671153</v>
      </c>
      <c r="HW34" s="8" t="n">
        <f aca="false">-[3]AllExp!$J$263</f>
        <v>-10.1782705464813</v>
      </c>
      <c r="HX34" s="8" t="n">
        <f aca="false">-[3]AllExp!$K$263</f>
        <v>-8.14189551959846</v>
      </c>
      <c r="HY34" s="8" t="n">
        <f aca="false">-[3]AllExp!$L$263</f>
        <v>-9.17385065053739</v>
      </c>
      <c r="HZ34" s="8" t="n">
        <f aca="false">-[3]AllExp!$M$263</f>
        <v>-9.44171794171381</v>
      </c>
      <c r="IA34" s="8" t="n">
        <f aca="false">-[3]AllExp!$N$263</f>
        <v>-9.81015582242804</v>
      </c>
      <c r="IB34" s="8" t="n">
        <f aca="false">-[3]AllExp!$O$263</f>
        <v>-9.77717904163515</v>
      </c>
      <c r="IC34" s="8" t="n">
        <f aca="false">-[3]AllExp!$P$263</f>
        <v>-9.22571777560205</v>
      </c>
      <c r="ID34" s="8" t="n">
        <f aca="false">-[3]AllExp!$Q$263</f>
        <v>-8.24057147220666</v>
      </c>
      <c r="IE34" s="8" t="n">
        <f aca="false">-[3]AllExp!$R$263</f>
        <v>-7.0678504231543</v>
      </c>
      <c r="IF34" s="8" t="n">
        <f aca="false">-[3]AllExp!$S$263</f>
        <v>-7.0678504231543</v>
      </c>
      <c r="IG34" s="8" t="n">
        <f aca="false">-[3]AllExp!$T$263</f>
        <v>-7.0678504231543</v>
      </c>
      <c r="IH34" s="8" t="n">
        <f aca="false">-[3]AllExp!$U$263</f>
        <v>-7.0678504231543</v>
      </c>
      <c r="II34" s="8" t="n">
        <f aca="false">-[3]AllExp!$V$263</f>
        <v>-7.0678504231543</v>
      </c>
      <c r="IJ34" s="8" t="n">
        <f aca="false">-[3]AllExp!$W$263</f>
        <v>-7.0678504231543</v>
      </c>
      <c r="IK34" s="8" t="n">
        <f aca="false">-[3]AllExp!$X$263</f>
        <v>-7.0678504231543</v>
      </c>
      <c r="IL34" s="8" t="n">
        <f aca="false">-[3]AllExp!$Y$263</f>
        <v>-7.0678504231543</v>
      </c>
      <c r="IM34" s="8" t="n">
        <f aca="false">-[3]AllExp!$Z$263</f>
        <v>-7.0678504231543</v>
      </c>
      <c r="IN34" s="8" t="n">
        <f aca="false">-[3]AllExp!$AA$263</f>
        <v>-7.0678504231543</v>
      </c>
    </row>
    <row r="35" customFormat="false" ht="13.6" hidden="false" customHeight="false" outlineLevel="0" collapsed="false">
      <c r="A35" s="15"/>
      <c r="B35" s="15"/>
      <c r="C35" s="16"/>
      <c r="D35" s="16"/>
      <c r="E35" s="17" t="n">
        <f aca="false">SUM(AI35,BM35)</f>
        <v>0</v>
      </c>
      <c r="F35" s="17" t="n">
        <f aca="false">SUM(AJ35,BN35)</f>
        <v>0</v>
      </c>
      <c r="G35" s="17" t="n">
        <f aca="false">SUM(AK35,BO35)</f>
        <v>0</v>
      </c>
      <c r="H35" s="17" t="n">
        <f aca="false">SUM(AL35,BP35)</f>
        <v>0</v>
      </c>
      <c r="I35" s="17" t="n">
        <f aca="false">SUM(AM35,BQ35)</f>
        <v>0</v>
      </c>
      <c r="J35" s="17" t="n">
        <f aca="false">SUM(AN35,BR35)</f>
        <v>0.05</v>
      </c>
      <c r="K35" s="17" t="n">
        <f aca="false">SUM(AO35,BS35)</f>
        <v>0</v>
      </c>
      <c r="L35" s="17" t="n">
        <f aca="false">SUM(AP35,BT35)</f>
        <v>0.15</v>
      </c>
      <c r="M35" s="17" t="n">
        <f aca="false">SUM(AQ35,BU35)</f>
        <v>0.4</v>
      </c>
      <c r="N35" s="17" t="n">
        <f aca="false">SUM(AR35,BV35)</f>
        <v>0.117335306666667</v>
      </c>
      <c r="O35" s="17" t="n">
        <f aca="false">SUM(AS35,BW35)</f>
        <v>0.1135484</v>
      </c>
      <c r="P35" s="17" t="n">
        <f aca="false">SUM(AT35,BX35)</f>
        <v>0.321025743157895</v>
      </c>
      <c r="Q35" s="17" t="n">
        <f aca="false">SUM(AU35,BY35)</f>
        <v>0</v>
      </c>
      <c r="R35" s="17" t="n">
        <f aca="false">SUM(AV35,BZ35)</f>
        <v>0</v>
      </c>
      <c r="S35" s="17" t="n">
        <f aca="false">SUM(AW35,CA35)</f>
        <v>0</v>
      </c>
      <c r="T35" s="17" t="n">
        <f aca="false">SUM(AX35,CB35)</f>
        <v>0</v>
      </c>
      <c r="U35" s="17" t="n">
        <f aca="false">SUM(AY35,CC35)</f>
        <v>0</v>
      </c>
      <c r="AG35" s="15"/>
      <c r="AH35" s="15"/>
      <c r="AI35" s="20"/>
      <c r="AJ35" s="20"/>
      <c r="AK35" s="20"/>
      <c r="AL35" s="20"/>
      <c r="AM35" s="20"/>
      <c r="AN35" s="20"/>
      <c r="AO35" s="20"/>
      <c r="AP35" s="20"/>
      <c r="AQ35" s="20" t="n">
        <v>0.2</v>
      </c>
      <c r="AR35" s="17" t="n">
        <f aca="false">[14]H1!$IC$58</f>
        <v>0.108850653333333</v>
      </c>
      <c r="AS35" s="17" t="n">
        <f aca="false">[15]H1!$IC$58</f>
        <v>0.010458</v>
      </c>
      <c r="AT35" s="17" t="n">
        <f aca="false">[16]H1!$IC$58</f>
        <v>0.209019103157895</v>
      </c>
      <c r="AU35" s="17" t="n">
        <f aca="false">[17]H1!$IC$58</f>
        <v>0</v>
      </c>
      <c r="AV35" s="17" t="n">
        <f aca="false">[18]H1!$IC$58</f>
        <v>0</v>
      </c>
      <c r="AW35" s="17" t="n">
        <f aca="false">[19]H1!$IC$58</f>
        <v>0</v>
      </c>
      <c r="AX35" s="17" t="n">
        <f aca="false">[20]H1!$IC$58</f>
        <v>0</v>
      </c>
      <c r="AY35" s="17" t="n">
        <f aca="false">[21]H1!$IC$58</f>
        <v>0</v>
      </c>
      <c r="BK35" s="15"/>
      <c r="BL35" s="15"/>
      <c r="BM35" s="20"/>
      <c r="BN35" s="20"/>
      <c r="BO35" s="20"/>
      <c r="BP35" s="20"/>
      <c r="BQ35" s="20"/>
      <c r="BR35" s="20" t="n">
        <v>0.05</v>
      </c>
      <c r="BS35" s="20"/>
      <c r="BT35" s="20" t="n">
        <v>0.15</v>
      </c>
      <c r="BU35" s="20" t="n">
        <v>0.2</v>
      </c>
      <c r="BV35" s="17" t="n">
        <f aca="false">[14]H2!$IC$58</f>
        <v>0.00848465333333333</v>
      </c>
      <c r="BW35" s="17" t="n">
        <f aca="false">[15]H2!$IC$58</f>
        <v>0.1030904</v>
      </c>
      <c r="BX35" s="17" t="n">
        <f aca="false">[16]H2!$IC$58</f>
        <v>0.11200664</v>
      </c>
      <c r="BY35" s="17" t="n">
        <f aca="false">[17]H2!$IC$58</f>
        <v>0</v>
      </c>
      <c r="BZ35" s="17" t="n">
        <f aca="false">[18]H2!$IC$58</f>
        <v>0</v>
      </c>
      <c r="CA35" s="17" t="n">
        <f aca="false">[19]H2!$IC$58</f>
        <v>0</v>
      </c>
      <c r="CB35" s="17" t="n">
        <f aca="false">[20]H2!$IC$58</f>
        <v>0</v>
      </c>
      <c r="CC35" s="17" t="n">
        <f aca="false">[21]H2!$IC$58</f>
        <v>0</v>
      </c>
      <c r="CQ35" s="18"/>
      <c r="CR35" s="18"/>
      <c r="CS35" s="18"/>
      <c r="CT35" s="18"/>
      <c r="CU35" s="18"/>
      <c r="CV35" s="18"/>
      <c r="CW35" s="18"/>
      <c r="CX35" s="18"/>
      <c r="CY35" s="18"/>
      <c r="CZ35" s="21" t="n">
        <f aca="false">[14]H1!$B$58</f>
        <v>2</v>
      </c>
      <c r="DA35" s="21" t="n">
        <f aca="false">[15]H1!$B$58</f>
        <v>2</v>
      </c>
      <c r="DB35" s="21" t="n">
        <f aca="false">[16]H1!$B$58</f>
        <v>2</v>
      </c>
      <c r="DC35" s="21" t="n">
        <f aca="false">[17]H1!$B$58</f>
        <v>2</v>
      </c>
      <c r="DD35" s="21" t="n">
        <f aca="false">[18]H1!$B$58</f>
        <v>2</v>
      </c>
      <c r="DE35" s="21" t="n">
        <f aca="false">[19]H1!$B$58</f>
        <v>2</v>
      </c>
      <c r="DF35" s="21" t="n">
        <f aca="false">[20]H1!$B$58</f>
        <v>2</v>
      </c>
      <c r="DG35" s="21" t="n">
        <f aca="false">[21]H1!$B$58</f>
        <v>2</v>
      </c>
      <c r="DU35" s="18"/>
      <c r="DV35" s="18"/>
      <c r="DW35" s="18"/>
      <c r="DX35" s="18"/>
      <c r="DY35" s="18"/>
      <c r="DZ35" s="18"/>
      <c r="EA35" s="18"/>
      <c r="EB35" s="18"/>
      <c r="EC35" s="18"/>
      <c r="ED35" s="21" t="n">
        <f aca="false">[14]H2!$B$58</f>
        <v>2</v>
      </c>
      <c r="EE35" s="21" t="n">
        <f aca="false">[15]H2!$B$58</f>
        <v>2</v>
      </c>
      <c r="EF35" s="21" t="n">
        <f aca="false">[16]H2!$B$58</f>
        <v>2</v>
      </c>
      <c r="EG35" s="21" t="n">
        <f aca="false">[17]H2!$B$58</f>
        <v>2</v>
      </c>
      <c r="EH35" s="21" t="n">
        <f aca="false">[18]H2!$B$58</f>
        <v>2</v>
      </c>
      <c r="EI35" s="21" t="n">
        <f aca="false">[19]H2!$B$58</f>
        <v>2</v>
      </c>
      <c r="EJ35" s="21" t="n">
        <f aca="false">[20]H2!$B$58</f>
        <v>2</v>
      </c>
      <c r="EK35" s="21" t="n">
        <f aca="false">[21]H2!$B$58</f>
        <v>2</v>
      </c>
      <c r="EY35" s="22" t="n">
        <f aca="false">SUM(AI35:AI35)*IF(SUM(CQ35:CQ35)=0,1,1/(CQ34*CQ35))+SUM(BM35:BM35)*IF(SUM(DU35:DU35)=0,1,1/(DU34*DU35))</f>
        <v>0</v>
      </c>
      <c r="EZ35" s="22" t="n">
        <f aca="false">SUM(AJ35:AJ35)*IF(SUM(CR35:CR35)=0,1,1/(CR34*CR35))+SUM(BN35:BN35)*IF(SUM(DV35:DV35)=0,1,1/(DV34*DV35))</f>
        <v>0</v>
      </c>
      <c r="FA35" s="22" t="n">
        <f aca="false">SUM(AK35:AK35)*IF(SUM(CS35:CS35)=0,1,1/(CS34*CS35))+SUM(BO35:BO35)*IF(SUM(DW35:DW35)=0,1,1/(DW34*DW35))</f>
        <v>0</v>
      </c>
      <c r="FB35" s="22" t="n">
        <f aca="false">SUM(AL35:AL35)*IF(SUM(CT35:CT35)=0,1,1/(CT34*CT35))+SUM(BP35:BP35)*IF(SUM(DX35:DX35)=0,1,1/(DX34*DX35))</f>
        <v>0</v>
      </c>
      <c r="FC35" s="22" t="n">
        <f aca="false">SUM(AM35:AM35)*IF(SUM(CU35:CU35)=0,1,1/(CU34*CU35))+SUM(BQ35:BQ35)*IF(SUM(DY35:DY35)=0,1,1/(DY34*DY35))</f>
        <v>0</v>
      </c>
      <c r="FD35" s="22" t="n">
        <f aca="false">SUM(AN35:AN35)*IF(SUM(CV35:CV35)=0,1,1/(CV34*CV35))+SUM(BR35:BR35)*IF(SUM(DZ35:DZ35)=0,1,1/(DZ34*DZ35))</f>
        <v>0.05</v>
      </c>
      <c r="FE35" s="22" t="n">
        <f aca="false">SUM(AO35:AO35)*IF(SUM(CW35:CW35)=0,1,1/(CW34*CW35))+SUM(BS35:BS35)*IF(SUM(EA35:EA35)=0,1,1/(EA34*EA35))</f>
        <v>0</v>
      </c>
      <c r="FF35" s="22" t="n">
        <f aca="false">SUM(AP35:AP35)*IF(SUM(CX35:CX35)=0,1,1/(CX34*CX35))+SUM(BT35:BT35)*IF(SUM(EB35:EB35)=0,1,1/(EB34*EB35))</f>
        <v>0.15</v>
      </c>
      <c r="FG35" s="22" t="n">
        <f aca="false">SUM(AQ35:AQ35)*IF(SUM(CY35:CY35)=0,1,1/(CY34*CY35))+SUM(BU35:BU35)*IF(SUM(EC35:EC35)=0,1,1/(EC34*EC35))</f>
        <v>0.4</v>
      </c>
      <c r="FH35" s="22" t="n">
        <f aca="false">SUM(AR35:AR35)*IF(SUM(CZ35:CZ35)=0,1,1/(CZ34*CZ35))+SUM(BV35:BV35)*IF(SUM(ED35:ED35)=0,1,1/(ED34*ED35))</f>
        <v>0.0419054666666667</v>
      </c>
      <c r="FI35" s="22" t="n">
        <f aca="false">SUM(AS35:AS35)*IF(SUM(DA35:DA35)=0,1,1/(DA34*DA35))+SUM(BW35:BW35)*IF(SUM(EE35:EE35)=0,1,1/(EE34*EE35))</f>
        <v>0.040553</v>
      </c>
      <c r="FJ35" s="22" t="n">
        <f aca="false">SUM(AT35:AT35)*IF(SUM(DB35:DB35)=0,1,1/(DB34*DB35))+SUM(BX35:BX35)*IF(SUM(EF35:EF35)=0,1,1/(EF34*EF35))</f>
        <v>0.11465205112782</v>
      </c>
      <c r="FK35" s="22" t="n">
        <f aca="false">SUM(AU35:AU35)*IF(SUM(DC35:DC35)=0,1,1/(DC34*DC35))+SUM(BY35:BY35)*IF(SUM(EG35:EG35)=0,1,1/(EG34*EG35))</f>
        <v>0</v>
      </c>
      <c r="FL35" s="22" t="n">
        <f aca="false">SUM(AV35:AV35)*IF(SUM(DD35:DD35)=0,1,1/(DD34*DD35))+SUM(BZ35:BZ35)*IF(SUM(EH35:EH35)=0,1,1/(EH34*EH35))</f>
        <v>0</v>
      </c>
      <c r="FM35" s="22" t="n">
        <f aca="false">SUM(AW35:AW35)*IF(SUM(DE35:DE35)=0,1,1/(DE34*DE35))+SUM(CA35:CA35)*IF(SUM(EI35:EI35)=0,1,1/(EI34*EI35))</f>
        <v>0</v>
      </c>
      <c r="FN35" s="22" t="n">
        <f aca="false">SUM(AX35:AX35)*IF(SUM(DF35:DF35)=0,1,1/(DF34*DF35))+SUM(CB35:CB35)*IF(SUM(EJ35:EJ35)=0,1,1/(EJ34*EJ35))</f>
        <v>0</v>
      </c>
      <c r="FO35" s="22" t="n">
        <f aca="false">SUM(AY35:AY35)*IF(SUM(DG35:DG35)=0,1,1/(DG34*DG35))+SUM(CC35:CC35)*IF(SUM(EK35:EK35)=0,1,1/(EK34*EK35))</f>
        <v>0</v>
      </c>
      <c r="HO35" s="6" t="n">
        <v>2000</v>
      </c>
      <c r="HP35" s="6" t="n">
        <f aca="false">1+HO35</f>
        <v>2001</v>
      </c>
      <c r="HQ35" s="6" t="n">
        <f aca="false">1+HP35</f>
        <v>2002</v>
      </c>
      <c r="HR35" s="6" t="n">
        <f aca="false">1+HQ35</f>
        <v>2003</v>
      </c>
      <c r="HS35" s="6" t="n">
        <f aca="false">1+HR35</f>
        <v>2004</v>
      </c>
      <c r="HT35" s="6" t="n">
        <f aca="false">1+HS35</f>
        <v>2005</v>
      </c>
      <c r="HU35" s="6" t="n">
        <f aca="false">1+HT35</f>
        <v>2006</v>
      </c>
      <c r="HV35" s="6" t="n">
        <f aca="false">1+HU35</f>
        <v>2007</v>
      </c>
      <c r="HW35" s="6" t="n">
        <f aca="false">1+HV35</f>
        <v>2008</v>
      </c>
      <c r="HX35" s="6" t="n">
        <f aca="false">1+HW35</f>
        <v>2009</v>
      </c>
      <c r="HY35" s="6" t="n">
        <f aca="false">1+HX35</f>
        <v>2010</v>
      </c>
      <c r="HZ35" s="6" t="n">
        <f aca="false">1+HY35</f>
        <v>2011</v>
      </c>
      <c r="IA35" s="6" t="n">
        <f aca="false">1+HZ35</f>
        <v>2012</v>
      </c>
      <c r="IB35" s="6" t="n">
        <f aca="false">1+IA35</f>
        <v>2013</v>
      </c>
      <c r="IC35" s="6" t="n">
        <f aca="false">1+IB35</f>
        <v>2014</v>
      </c>
      <c r="ID35" s="6" t="n">
        <f aca="false">1+IC35</f>
        <v>2015</v>
      </c>
      <c r="IE35" s="6" t="n">
        <f aca="false">1+ID35</f>
        <v>2016</v>
      </c>
      <c r="IF35" s="6" t="n">
        <f aca="false">1+IE35</f>
        <v>2017</v>
      </c>
      <c r="IG35" s="6" t="n">
        <f aca="false">1+IF35</f>
        <v>2018</v>
      </c>
      <c r="IH35" s="6" t="n">
        <f aca="false">1+IG35</f>
        <v>2019</v>
      </c>
      <c r="II35" s="6" t="n">
        <f aca="false">1+IH35</f>
        <v>2020</v>
      </c>
      <c r="IJ35" s="6" t="n">
        <f aca="false">1+II35</f>
        <v>2021</v>
      </c>
      <c r="IK35" s="6" t="n">
        <f aca="false">1+IJ35</f>
        <v>2022</v>
      </c>
      <c r="IL35" s="6" t="n">
        <f aca="false">1+IK35</f>
        <v>2023</v>
      </c>
      <c r="IM35" s="6" t="n">
        <f aca="false">1+IL35</f>
        <v>2024</v>
      </c>
      <c r="IN35" s="6" t="n">
        <f aca="false">1+IM35</f>
        <v>2025</v>
      </c>
    </row>
    <row r="36" customFormat="false" ht="12.9" hidden="false" customHeight="false" outlineLevel="0" collapsed="false">
      <c r="A36" s="15"/>
      <c r="B36" s="15"/>
      <c r="C36" s="16"/>
      <c r="D36" s="16"/>
      <c r="E36" s="17" t="n">
        <f aca="false">SUM(AI36,BM36)</f>
        <v>0</v>
      </c>
      <c r="F36" s="17" t="n">
        <f aca="false">SUM(AJ36,BN36)</f>
        <v>0</v>
      </c>
      <c r="G36" s="17" t="n">
        <f aca="false">SUM(AK36,BO36)</f>
        <v>0</v>
      </c>
      <c r="H36" s="17" t="n">
        <f aca="false">SUM(AL36,BP36)</f>
        <v>0</v>
      </c>
      <c r="I36" s="17" t="n">
        <f aca="false">SUM(AM36,BQ36)</f>
        <v>0</v>
      </c>
      <c r="J36" s="17" t="n">
        <f aca="false">SUM(AN36,BR36)</f>
        <v>0</v>
      </c>
      <c r="K36" s="17" t="n">
        <f aca="false">SUM(AO36,BS36)</f>
        <v>0</v>
      </c>
      <c r="L36" s="17" t="n">
        <f aca="false">SUM(AP36,BT36)</f>
        <v>0</v>
      </c>
      <c r="M36" s="17" t="n">
        <f aca="false">SUM(AQ36,BU36)</f>
        <v>0</v>
      </c>
      <c r="N36" s="17" t="n">
        <f aca="false">SUM(AR36,BV36)</f>
        <v>0</v>
      </c>
      <c r="O36" s="17" t="n">
        <f aca="false">SUM(AS36,BW36)</f>
        <v>0</v>
      </c>
      <c r="P36" s="17" t="n">
        <f aca="false">SUM(AT36,BX36)</f>
        <v>0</v>
      </c>
      <c r="Q36" s="17" t="n">
        <f aca="false">SUM(AU36,BY36)</f>
        <v>0.31389064</v>
      </c>
      <c r="R36" s="17" t="n">
        <f aca="false">SUM(AV36,BZ36)</f>
        <v>1.05994193230769</v>
      </c>
      <c r="S36" s="17" t="n">
        <f aca="false">SUM(AW36,CA36)</f>
        <v>2.59364622</v>
      </c>
      <c r="T36" s="17" t="n">
        <f aca="false">SUM(AX36,CB36)</f>
        <v>4.99748524</v>
      </c>
      <c r="U36" s="17" t="n">
        <f aca="false">SUM(AY36,CC36)</f>
        <v>3.91357758</v>
      </c>
      <c r="AG36" s="15"/>
      <c r="AH36" s="15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 t="n">
        <f aca="false">[16]H1!$IC$62</f>
        <v>0</v>
      </c>
      <c r="AU36" s="17" t="n">
        <f aca="false">[17]H1!$IC$62</f>
        <v>0.00461216</v>
      </c>
      <c r="AV36" s="17" t="n">
        <f aca="false">[18]H1!$IC$62</f>
        <v>0.539469532307692</v>
      </c>
      <c r="AW36" s="17" t="n">
        <f aca="false">[19]H1!$IC$62</f>
        <v>0.91832776</v>
      </c>
      <c r="AX36" s="17" t="n">
        <f aca="false">[20]H1!$IC$62</f>
        <v>2.26785741333333</v>
      </c>
      <c r="AY36" s="17" t="n">
        <f aca="false">[21]H1!$IC$62</f>
        <v>2.58430358</v>
      </c>
      <c r="BK36" s="15"/>
      <c r="BL36" s="15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 t="n">
        <f aca="false">[16]H2!$IC$62</f>
        <v>0</v>
      </c>
      <c r="BY36" s="17" t="n">
        <f aca="false">[17]H2!$IC$62</f>
        <v>0.30927848</v>
      </c>
      <c r="BZ36" s="17" t="n">
        <f aca="false">[18]H2!$IC$62</f>
        <v>0.5204724</v>
      </c>
      <c r="CA36" s="17" t="n">
        <f aca="false">[19]H2!$IC$62</f>
        <v>1.67531846</v>
      </c>
      <c r="CB36" s="17" t="n">
        <f aca="false">[20]H2!$IC$62</f>
        <v>2.72962782666667</v>
      </c>
      <c r="CC36" s="17" t="n">
        <f aca="false">[21]H2!$IC$62</f>
        <v>1.329274</v>
      </c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21" t="n">
        <f aca="false">[16]H1!$B$62</f>
        <v>2</v>
      </c>
      <c r="DC36" s="21" t="n">
        <f aca="false">[17]H1!$B$62</f>
        <v>2</v>
      </c>
      <c r="DD36" s="21" t="n">
        <f aca="false">[18]H1!$B$62</f>
        <v>2</v>
      </c>
      <c r="DE36" s="21" t="n">
        <f aca="false">[19]H1!$B$62</f>
        <v>2</v>
      </c>
      <c r="DF36" s="21" t="n">
        <f aca="false">[20]H1!$B$62</f>
        <v>2</v>
      </c>
      <c r="DG36" s="21" t="n">
        <f aca="false">[21]H1!$B$62</f>
        <v>2</v>
      </c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21" t="n">
        <f aca="false">[16]H2!$B$62</f>
        <v>2</v>
      </c>
      <c r="EG36" s="21" t="n">
        <f aca="false">[17]H2!$B$62</f>
        <v>2</v>
      </c>
      <c r="EH36" s="21" t="n">
        <f aca="false">[18]H2!$B$62</f>
        <v>2</v>
      </c>
      <c r="EI36" s="21" t="n">
        <f aca="false">[19]H2!$B$62</f>
        <v>2</v>
      </c>
      <c r="EJ36" s="21" t="n">
        <f aca="false">[20]H2!$B$62</f>
        <v>2</v>
      </c>
      <c r="EK36" s="21" t="n">
        <f aca="false">[21]H2!$B$62</f>
        <v>2</v>
      </c>
      <c r="EY36" s="22" t="n">
        <f aca="false">SUM(AI36:AI36)*IF(SUM(CQ36:CQ36)=0,1,1/(CQ34*CQ36))+SUM(BM36:BM36)*IF(SUM(DU36:DU36)=0,1,1/(DU34*DU36))</f>
        <v>0</v>
      </c>
      <c r="EZ36" s="22" t="n">
        <f aca="false">SUM(AJ36:AJ36)*IF(SUM(CR36:CR36)=0,1,1/(CR34*CR36))+SUM(BN36:BN36)*IF(SUM(DV36:DV36)=0,1,1/(DV34*DV36))</f>
        <v>0</v>
      </c>
      <c r="FA36" s="22" t="n">
        <f aca="false">SUM(AK36:AK36)*IF(SUM(CS36:CS36)=0,1,1/(CS34*CS36))+SUM(BO36:BO36)*IF(SUM(DW36:DW36)=0,1,1/(DW34*DW36))</f>
        <v>0</v>
      </c>
      <c r="FB36" s="22" t="n">
        <f aca="false">SUM(AL36:AL36)*IF(SUM(CT36:CT36)=0,1,1/(CT34*CT36))+SUM(BP36:BP36)*IF(SUM(DX36:DX36)=0,1,1/(DX34*DX36))</f>
        <v>0</v>
      </c>
      <c r="FC36" s="22" t="n">
        <f aca="false">SUM(AM36:AM36)*IF(SUM(CU36:CU36)=0,1,1/(CU34*CU36))+SUM(BQ36:BQ36)*IF(SUM(DY36:DY36)=0,1,1/(DY34*DY36))</f>
        <v>0</v>
      </c>
      <c r="FD36" s="22" t="n">
        <f aca="false">SUM(AN36:AN36)*IF(SUM(CV36:CV36)=0,1,1/(CV34*CV36))+SUM(BR36:BR36)*IF(SUM(DZ36:DZ36)=0,1,1/(DZ34*DZ36))</f>
        <v>0</v>
      </c>
      <c r="FE36" s="22" t="n">
        <f aca="false">SUM(AO36:AO36)*IF(SUM(CW36:CW36)=0,1,1/(CW34*CW36))+SUM(BS36:BS36)*IF(SUM(EA36:EA36)=0,1,1/(EA34*EA36))</f>
        <v>0</v>
      </c>
      <c r="FF36" s="22" t="n">
        <f aca="false">SUM(AP36:AP36)*IF(SUM(CX36:CX36)=0,1,1/(CX34*CX36))+SUM(BT36:BT36)*IF(SUM(EB36:EB36)=0,1,1/(EB34*EB36))</f>
        <v>0</v>
      </c>
      <c r="FG36" s="22" t="n">
        <f aca="false">SUM(AQ36:AQ36)*IF(SUM(CY36:CY36)=0,1,1/(CY34*CY36))+SUM(BU36:BU36)*IF(SUM(EC36:EC36)=0,1,1/(EC34*EC36))</f>
        <v>0</v>
      </c>
      <c r="FH36" s="22" t="n">
        <f aca="false">SUM(AR36:AR36)*IF(SUM(CZ36:CZ36)=0,1,1/(CZ34*CZ36))+SUM(BV36:BV36)*IF(SUM(ED36:ED36)=0,1,1/(ED34*ED36))</f>
        <v>0</v>
      </c>
      <c r="FI36" s="22" t="n">
        <f aca="false">SUM(AS36:AS36)*IF(SUM(DA36:DA36)=0,1,1/(DA34*DA36))+SUM(BW36:BW36)*IF(SUM(EE36:EE36)=0,1,1/(EE34*EE36))</f>
        <v>0</v>
      </c>
      <c r="FJ36" s="22" t="n">
        <f aca="false">SUM(AT36:AT36)*IF(SUM(DB36:DB36)=0,1,1/(DB34*DB36))+SUM(BX36:BX36)*IF(SUM(EF36:EF36)=0,1,1/(EF34*EF36))</f>
        <v>0</v>
      </c>
      <c r="FK36" s="22" t="n">
        <f aca="false">SUM(AU36:AU36)*IF(SUM(DC36:DC36)=0,1,1/(DC34*DC36))+SUM(BY36:BY36)*IF(SUM(EG36:EG36)=0,1,1/(EG34*EG36))</f>
        <v>0.1121038</v>
      </c>
      <c r="FL36" s="22" t="n">
        <f aca="false">SUM(AV36:AV36)*IF(SUM(DD36:DD36)=0,1,1/(DD34*DD36))+SUM(BZ36:BZ36)*IF(SUM(EH36:EH36)=0,1,1/(EH34*EH36))</f>
        <v>0.37855069010989</v>
      </c>
      <c r="FM36" s="22" t="n">
        <f aca="false">SUM(AW36:AW36)*IF(SUM(DE36:DE36)=0,1,1/(DE34*DE36))+SUM(CA36:CA36)*IF(SUM(EI36:EI36)=0,1,1/(EI34*EI36))</f>
        <v>0.926302221428571</v>
      </c>
      <c r="FN36" s="22" t="n">
        <f aca="false">SUM(AX36:AX36)*IF(SUM(DF36:DF36)=0,1,1/(DF34*DF36))+SUM(CB36:CB36)*IF(SUM(EJ36:EJ36)=0,1,1/(EJ34*EJ36))</f>
        <v>1.78481615714286</v>
      </c>
      <c r="FO36" s="22" t="n">
        <f aca="false">SUM(AY36:AY36)*IF(SUM(DG36:DG36)=0,1,1/(DG34*DG36))+SUM(CC36:CC36)*IF(SUM(EK36:EK36)=0,1,1/(EK34*EK36))</f>
        <v>1.39770627857143</v>
      </c>
      <c r="HN36" s="0" t="s">
        <v>16</v>
      </c>
      <c r="HO36" s="8" t="n">
        <f aca="false">[3]AllImp!$B$264</f>
        <v>44.1074128904144</v>
      </c>
      <c r="HP36" s="8" t="n">
        <f aca="false">[3]AllImp!$C$264</f>
        <v>46.2544051408757</v>
      </c>
      <c r="HQ36" s="8" t="n">
        <f aca="false">[3]AllImp!$D$264</f>
        <v>47.2784528312141</v>
      </c>
      <c r="HR36" s="8" t="n">
        <f aca="false">[3]AllImp!$E$264</f>
        <v>50.9741562191284</v>
      </c>
      <c r="HS36" s="8" t="n">
        <f aca="false">[3]AllImp!$F$264</f>
        <v>51.4133104220935</v>
      </c>
      <c r="HT36" s="8" t="n">
        <f aca="false">[3]AllImp!$G$264</f>
        <v>49.8605413146173</v>
      </c>
      <c r="HU36" s="8" t="n">
        <f aca="false">[3]AllImp!$H$264</f>
        <v>48.3002559474925</v>
      </c>
      <c r="HV36" s="8" t="n">
        <f aca="false">[3]AllImp!$I$264</f>
        <v>45.1458309232153</v>
      </c>
      <c r="HW36" s="8" t="n">
        <f aca="false">[3]AllImp!$J$264</f>
        <v>41.4884632772204</v>
      </c>
      <c r="HX36" s="8" t="n">
        <f aca="false">[3]AllImp!$K$264</f>
        <v>36.4374139970677</v>
      </c>
      <c r="HY36" s="8" t="n">
        <f aca="false">[3]AllImp!$L$264</f>
        <v>40.4562478226475</v>
      </c>
      <c r="HZ36" s="8" t="n">
        <f aca="false">[3]AllImp!$M$264</f>
        <v>37.2175456673189</v>
      </c>
      <c r="IA36" s="8" t="n">
        <f aca="false">[3]AllImp!$N$264</f>
        <v>33.0483938303228</v>
      </c>
      <c r="IB36" s="8" t="n">
        <f aca="false">[3]AllImp!$O$264</f>
        <v>38.9019410215438</v>
      </c>
      <c r="IC36" s="8" t="n">
        <f aca="false">[3]AllImp!$P$264</f>
        <v>43.1700235387471</v>
      </c>
      <c r="ID36" s="8" t="n">
        <f aca="false">[3]AllImp!$Q$264</f>
        <v>45.7978951732522</v>
      </c>
      <c r="IE36" s="8" t="n">
        <f aca="false">[3]AllImp!$R$264</f>
        <v>44.5797799870717</v>
      </c>
      <c r="IF36" s="8" t="n">
        <f aca="false">[3]AllImp!$S$264</f>
        <v>44.5797799870717</v>
      </c>
      <c r="IG36" s="8" t="n">
        <f aca="false">[3]AllImp!$T$264</f>
        <v>44.5797799870717</v>
      </c>
      <c r="IH36" s="8" t="n">
        <f aca="false">[3]AllImp!$U$264</f>
        <v>44.5797799870717</v>
      </c>
      <c r="II36" s="8" t="n">
        <f aca="false">[3]AllImp!$V$264</f>
        <v>44.5797799870717</v>
      </c>
      <c r="IJ36" s="8" t="n">
        <f aca="false">[3]AllImp!$W$264</f>
        <v>44.5797799870717</v>
      </c>
      <c r="IK36" s="8" t="n">
        <f aca="false">[3]AllImp!$X$264</f>
        <v>44.5797799870717</v>
      </c>
      <c r="IL36" s="8" t="n">
        <f aca="false">[3]AllImp!$Y$264</f>
        <v>44.5797799870717</v>
      </c>
      <c r="IM36" s="8" t="n">
        <f aca="false">[3]AllImp!$Z$264</f>
        <v>44.5797799870717</v>
      </c>
      <c r="IN36" s="8" t="n">
        <f aca="false">[3]AllImp!$AA$264</f>
        <v>44.5797799870717</v>
      </c>
    </row>
    <row r="37" customFormat="false" ht="12.9" hidden="false" customHeight="false" outlineLevel="0" collapsed="false">
      <c r="A37" s="15"/>
      <c r="B37" s="15"/>
      <c r="C37" s="16"/>
      <c r="D37" s="16"/>
      <c r="E37" s="17" t="n">
        <f aca="false">SUM(AI37,BM37)</f>
        <v>0.1435673547</v>
      </c>
      <c r="F37" s="17" t="n">
        <f aca="false">SUM(AJ37,BN37)</f>
        <v>0.14747235565</v>
      </c>
      <c r="G37" s="17" t="n">
        <f aca="false">SUM(AK37,BO37)</f>
        <v>0.1499421865</v>
      </c>
      <c r="H37" s="17" t="n">
        <f aca="false">SUM(AL37,BP37)</f>
        <v>0.14446407065</v>
      </c>
      <c r="I37" s="17" t="n">
        <f aca="false">SUM(AM37,BQ37)</f>
        <v>0.1128631022</v>
      </c>
      <c r="J37" s="17" t="n">
        <f aca="false">SUM(AN37,BR37)</f>
        <v>0.23817292365</v>
      </c>
      <c r="K37" s="17" t="n">
        <f aca="false">SUM(AO37,BS37)</f>
        <v>0.1616666941</v>
      </c>
      <c r="L37" s="17" t="n">
        <f aca="false">SUM(AP37,BT37)</f>
        <v>0.142754695</v>
      </c>
      <c r="M37" s="17" t="n">
        <f aca="false">SUM(AQ37,BU37)</f>
        <v>0.285572013965982</v>
      </c>
      <c r="N37" s="17" t="n">
        <f aca="false">SUM(AR37,BV37)</f>
        <v>0.040613699</v>
      </c>
      <c r="O37" s="17" t="n">
        <f aca="false">SUM(AS37,BW37)</f>
        <v>0.017949729</v>
      </c>
      <c r="P37" s="17" t="n">
        <f aca="false">SUM(AT37,BX37)</f>
        <v>0.0212849291851852</v>
      </c>
      <c r="Q37" s="17" t="n">
        <f aca="false">SUM(AU37,BY37)</f>
        <v>0.0104260805238095</v>
      </c>
      <c r="R37" s="17" t="n">
        <f aca="false">SUM(AV37,BZ37)</f>
        <v>0.00939405193877552</v>
      </c>
      <c r="S37" s="17" t="n">
        <f aca="false">SUM(AW37,CA37)</f>
        <v>0.00824557255952374</v>
      </c>
      <c r="T37" s="17" t="n">
        <f aca="false">SUM(AX37,CB37)</f>
        <v>0.00614139866666674</v>
      </c>
      <c r="U37" s="17" t="n">
        <f aca="false">SUM(AY37,CC37)</f>
        <v>0.0131731620888891</v>
      </c>
      <c r="AG37" s="15"/>
      <c r="AH37" s="15"/>
      <c r="AI37" s="17" t="n">
        <f aca="false">SUM([5]H1!$IC$57:$IC$58)-SUM(AI35:AI36)</f>
        <v>0.0495656302</v>
      </c>
      <c r="AJ37" s="17" t="n">
        <f aca="false">SUM([6]H1!$IC$57:$IC$58)-SUM(AJ35:AJ36)</f>
        <v>0.073538038</v>
      </c>
      <c r="AK37" s="17" t="n">
        <f aca="false">SUM([7]H1!$IC$57:$IC$58)-SUM(AK35:AK36)</f>
        <v>0.0658539795</v>
      </c>
      <c r="AL37" s="17" t="n">
        <f aca="false">SUM([8]H1!$IC$57:$IC$58)-SUM(AL35:AL36)</f>
        <v>0.06806538005</v>
      </c>
      <c r="AM37" s="17" t="n">
        <f aca="false">SUM([9]H1!$IC$57:$IC$58)-SUM(AM35:AM36)</f>
        <v>0.06903165145</v>
      </c>
      <c r="AN37" s="17" t="n">
        <f aca="false">SUM([10]H1!$IC$57:$IC$58)-SUM(AN35:AN36)</f>
        <v>0.14997990995</v>
      </c>
      <c r="AO37" s="17" t="n">
        <f aca="false">SUM([11]H1!$IC$57:$IC$58)-SUM(AO35:AO36)</f>
        <v>0.0960444925</v>
      </c>
      <c r="AP37" s="17" t="n">
        <f aca="false">SUM([12]H1!$IC$57:$IC$58)-SUM(AP35:AP36)</f>
        <v>0.08229975805</v>
      </c>
      <c r="AQ37" s="17" t="n">
        <f aca="false">SUM([13]H1!$IC$57:$IC$58)-SUM(AQ35:AQ36)</f>
        <v>0.199219147015982</v>
      </c>
      <c r="AR37" s="17" t="n">
        <f aca="false">SUM([14]H1!$IC$57:$IC$61)-SUM(AR35:AR36)</f>
        <v>0.027384812</v>
      </c>
      <c r="AS37" s="17" t="n">
        <f aca="false">SUM([15]H1!$IC$57:$IC$61)-SUM(AS35:AS36)</f>
        <v>0.006966631</v>
      </c>
      <c r="AT37" s="17" t="n">
        <f aca="false">SUM([16]H1!$IC$57:$IC$64)-SUM(AT35:AT36)</f>
        <v>0.00976521818518519</v>
      </c>
      <c r="AU37" s="17" t="n">
        <f aca="false">SUM([17]H1!$IC$57:$IC$64)-SUM(AU35:AU36)</f>
        <v>0.00538558142857143</v>
      </c>
      <c r="AV37" s="17" t="n">
        <f aca="false">SUM([18]H1!$IC$57:$IC$67)-SUM(AV35:AV36)</f>
        <v>0.00601029193877556</v>
      </c>
      <c r="AW37" s="17" t="n">
        <f aca="false">SUM([19]H1!$IC$57:$IC$67)-SUM(AW35:AW36)</f>
        <v>0.00394307810714289</v>
      </c>
      <c r="AX37" s="17" t="n">
        <f aca="false">SUM([20]H1!$IC$57:$IC$67)-SUM(AX35:AX36)</f>
        <v>0.00232930775000018</v>
      </c>
      <c r="AY37" s="17" t="n">
        <f aca="false">SUM([21]H1!$IC$57:$IC$67)-SUM(AY35:AY36)</f>
        <v>0.00796249075000022</v>
      </c>
      <c r="BK37" s="15"/>
      <c r="BL37" s="15"/>
      <c r="BM37" s="17" t="n">
        <f aca="false">SUM([5]H2!$IC$57:$IC$58)-SUM(BM35:BM36)</f>
        <v>0.0940017245</v>
      </c>
      <c r="BN37" s="17" t="n">
        <f aca="false">SUM([6]H2!$IC$57:$IC$58)-SUM(BN35:BN36)</f>
        <v>0.07393431765</v>
      </c>
      <c r="BO37" s="17" t="n">
        <f aca="false">SUM([7]H2!$IC$57:$IC$58)-SUM(BO35:BO36)</f>
        <v>0.084088207</v>
      </c>
      <c r="BP37" s="17" t="n">
        <f aca="false">SUM([8]H2!$IC$57:$IC$58)-SUM(BP35:BP36)</f>
        <v>0.0763986906</v>
      </c>
      <c r="BQ37" s="17" t="n">
        <f aca="false">SUM([9]H2!$IC$57:$IC$58)-SUM(BQ35:BQ36)</f>
        <v>0.04383145075</v>
      </c>
      <c r="BR37" s="17" t="n">
        <f aca="false">SUM([10]H2!$IC$57:$IC$58)-SUM(BR35:BR36)</f>
        <v>0.0881930137</v>
      </c>
      <c r="BS37" s="17" t="n">
        <f aca="false">SUM([11]H2!$IC$57:$IC$58)-SUM(BS35:BS36)</f>
        <v>0.0656222016</v>
      </c>
      <c r="BT37" s="17" t="n">
        <f aca="false">SUM([12]H2!$IC$57:$IC$58)-SUM(BT35:BT36)</f>
        <v>0.06045493695</v>
      </c>
      <c r="BU37" s="17" t="n">
        <f aca="false">SUM([13]H2!$IC$57:$IC$58)-SUM(BU35:BU36)</f>
        <v>0.0863528669499999</v>
      </c>
      <c r="BV37" s="17" t="n">
        <f aca="false">SUM([14]H2!$IC$57:$IC$61)-SUM(BV35:BV36)</f>
        <v>0.013228887</v>
      </c>
      <c r="BW37" s="17" t="n">
        <f aca="false">SUM([15]H2!$IC$57:$IC$61)-SUM(BW35:BW36)</f>
        <v>0.010983098</v>
      </c>
      <c r="BX37" s="17" t="n">
        <f aca="false">SUM([16]H2!$IC$57:$IC$64)-SUM(BX35:BX36)</f>
        <v>0.011519711</v>
      </c>
      <c r="BY37" s="17" t="n">
        <f aca="false">SUM([17]H2!$IC$57:$IC$64)-SUM(BY35:BY36)</f>
        <v>0.00504049909523807</v>
      </c>
      <c r="BZ37" s="17" t="n">
        <f aca="false">SUM([18]H2!$IC$57:$IC$67)-SUM(BZ35:BZ36)</f>
        <v>0.00338375999999996</v>
      </c>
      <c r="CA37" s="17" t="n">
        <f aca="false">SUM([19]H2!$IC$57:$IC$67)-SUM(CA35:CA36)</f>
        <v>0.00430249445238085</v>
      </c>
      <c r="CB37" s="17" t="n">
        <f aca="false">SUM([20]H2!$IC$57:$IC$67)-SUM(CB35:CB36)</f>
        <v>0.00381209091666657</v>
      </c>
      <c r="CC37" s="17" t="n">
        <f aca="false">SUM([21]H2!$IC$57:$IC$67)-SUM(CC35:CC36)</f>
        <v>0.00521067133888886</v>
      </c>
      <c r="HN37" s="0" t="s">
        <v>17</v>
      </c>
      <c r="HO37" s="8" t="n">
        <f aca="false">-[3]AllExp!$B$264</f>
        <v>-8.63735885797629</v>
      </c>
      <c r="HP37" s="8" t="n">
        <f aca="false">-[3]AllExp!$C$264</f>
        <v>-8.5971394849331</v>
      </c>
      <c r="HQ37" s="8" t="n">
        <f aca="false">-[3]AllExp!$D$264</f>
        <v>-8.94380056704689</v>
      </c>
      <c r="HR37" s="8" t="n">
        <f aca="false">-[3]AllExp!$E$264</f>
        <v>-9.96200420468916</v>
      </c>
      <c r="HS37" s="8" t="n">
        <f aca="false">-[3]AllExp!$F$264</f>
        <v>-9.22989672555462</v>
      </c>
      <c r="HT37" s="8" t="n">
        <f aca="false">-[3]AllExp!$G$264</f>
        <v>-8.81997628458263</v>
      </c>
      <c r="HU37" s="8" t="n">
        <f aca="false">-[3]AllExp!$H$264</f>
        <v>-9.6567472130013</v>
      </c>
      <c r="HV37" s="8" t="n">
        <f aca="false">-[3]AllExp!$I$264</f>
        <v>-11.0410863211575</v>
      </c>
      <c r="HW37" s="8" t="n">
        <f aca="false">-[3]AllExp!$J$264</f>
        <v>-8.27289925792366</v>
      </c>
      <c r="HX37" s="8" t="n">
        <f aca="false">-[3]AllExp!$K$264</f>
        <v>-6.35024259819451</v>
      </c>
      <c r="HY37" s="8" t="n">
        <f aca="false">-[3]AllExp!$L$264</f>
        <v>-7.25094407596193</v>
      </c>
      <c r="HZ37" s="8" t="n">
        <f aca="false">-[3]AllExp!$M$264</f>
        <v>-7.37696839106221</v>
      </c>
      <c r="IA37" s="8" t="n">
        <f aca="false">-[3]AllExp!$N$264</f>
        <v>-7.4854671458813</v>
      </c>
      <c r="IB37" s="8" t="n">
        <f aca="false">-[3]AllExp!$O$264</f>
        <v>-7.65407300564786</v>
      </c>
      <c r="IC37" s="8" t="n">
        <f aca="false">-[3]AllExp!$P$264</f>
        <v>-7.3070675740566</v>
      </c>
      <c r="ID37" s="8" t="n">
        <f aca="false">-[3]AllExp!$Q$264</f>
        <v>-6.68362737248607</v>
      </c>
      <c r="IE37" s="8" t="n">
        <f aca="false">-[3]AllExp!$R$264</f>
        <v>-5.82202383669578</v>
      </c>
      <c r="IF37" s="8" t="n">
        <f aca="false">-[3]AllExp!$S$264</f>
        <v>-5.82202383669578</v>
      </c>
      <c r="IG37" s="8" t="n">
        <f aca="false">-[3]AllExp!$T$264</f>
        <v>-5.82202383669578</v>
      </c>
      <c r="IH37" s="8" t="n">
        <f aca="false">-[3]AllExp!$U$264</f>
        <v>-5.82202383669578</v>
      </c>
      <c r="II37" s="8" t="n">
        <f aca="false">-[3]AllExp!$V$264</f>
        <v>-5.82202383669578</v>
      </c>
      <c r="IJ37" s="8" t="n">
        <f aca="false">-[3]AllExp!$W$264</f>
        <v>-5.82202383669578</v>
      </c>
      <c r="IK37" s="8" t="n">
        <f aca="false">-[3]AllExp!$X$264</f>
        <v>-5.82202383669578</v>
      </c>
      <c r="IL37" s="8" t="n">
        <f aca="false">-[3]AllExp!$Y$264</f>
        <v>-5.82202383669578</v>
      </c>
      <c r="IM37" s="8" t="n">
        <f aca="false">-[3]AllExp!$Z$264</f>
        <v>-5.82202383669578</v>
      </c>
      <c r="IN37" s="8" t="n">
        <f aca="false">-[3]AllExp!$AA$264</f>
        <v>-5.82202383669578</v>
      </c>
    </row>
    <row r="38" customFormat="false" ht="12.9" hidden="false" customHeight="false" outlineLevel="0" collapsed="false">
      <c r="A38" s="15"/>
      <c r="B38" s="15"/>
      <c r="C38" s="16"/>
      <c r="D38" s="16"/>
      <c r="E38" s="17" t="n">
        <f aca="false">SUM(AI38,BM38)</f>
        <v>0</v>
      </c>
      <c r="F38" s="17" t="n">
        <f aca="false">SUM(AJ38,BN38)</f>
        <v>0</v>
      </c>
      <c r="G38" s="17" t="n">
        <f aca="false">SUM(AK38,BO38)</f>
        <v>0</v>
      </c>
      <c r="H38" s="17" t="n">
        <f aca="false">SUM(AL38,BP38)</f>
        <v>0</v>
      </c>
      <c r="I38" s="17" t="n">
        <f aca="false">SUM(AM38,BQ38)</f>
        <v>0</v>
      </c>
      <c r="J38" s="17" t="n">
        <f aca="false">SUM(AN38,BR38)</f>
        <v>0</v>
      </c>
      <c r="K38" s="17" t="n">
        <f aca="false">SUM(AO38,BS38)</f>
        <v>0</v>
      </c>
      <c r="L38" s="17" t="n">
        <f aca="false">SUM(AP38,BT38)</f>
        <v>0.013989182</v>
      </c>
      <c r="M38" s="17" t="n">
        <f aca="false">SUM(AQ38,BU38)</f>
        <v>0.0287356774776284</v>
      </c>
      <c r="N38" s="17" t="n">
        <f aca="false">SUM(AR38,BV38)</f>
        <v>0.0583933258928571</v>
      </c>
      <c r="O38" s="17" t="n">
        <f aca="false">SUM(AS38,BW38)</f>
        <v>0.0673841333333333</v>
      </c>
      <c r="P38" s="17" t="n">
        <f aca="false">SUM(AT38,BX38)</f>
        <v>0.1044334</v>
      </c>
      <c r="Q38" s="17" t="n">
        <f aca="false">SUM(AU38,BY38)</f>
        <v>0.0931260091836735</v>
      </c>
      <c r="R38" s="17" t="n">
        <f aca="false">SUM(AV38,BZ38)</f>
        <v>0.156668628571429</v>
      </c>
      <c r="S38" s="17" t="n">
        <f aca="false">SUM(AW38,CA38)</f>
        <v>0.1131118</v>
      </c>
      <c r="T38" s="17" t="n">
        <f aca="false">SUM(AX38,CB38)</f>
        <v>0.119732019047619</v>
      </c>
      <c r="U38" s="17" t="n">
        <f aca="false">SUM(AY38,CC38)</f>
        <v>0.110830025892857</v>
      </c>
      <c r="AG38" s="15"/>
      <c r="AH38" s="15"/>
      <c r="AI38" s="17" t="n">
        <f aca="false">SUM([5]H1!$IC$61)</f>
        <v>0</v>
      </c>
      <c r="AJ38" s="17" t="n">
        <f aca="false">SUM([6]H1!$IC$61)</f>
        <v>0</v>
      </c>
      <c r="AK38" s="17" t="n">
        <f aca="false">SUM([7]H1!$IC$61)</f>
        <v>0</v>
      </c>
      <c r="AL38" s="17" t="n">
        <f aca="false">SUM([8]H1!$IC$61)</f>
        <v>0</v>
      </c>
      <c r="AM38" s="17" t="n">
        <f aca="false">SUM([9]H1!$IC$61)</f>
        <v>0</v>
      </c>
      <c r="AN38" s="17" t="n">
        <f aca="false">SUM([10]H1!$IC$61)</f>
        <v>0</v>
      </c>
      <c r="AO38" s="17" t="n">
        <f aca="false">SUM([11]H1!$IC$61)</f>
        <v>0</v>
      </c>
      <c r="AP38" s="17" t="n">
        <f aca="false">SUM([12]H1!$IC$61)</f>
        <v>0.012286474</v>
      </c>
      <c r="AQ38" s="17" t="n">
        <f aca="false">SUM([13]H1!$IC$61)</f>
        <v>0.0267171834776284</v>
      </c>
      <c r="AR38" s="17" t="n">
        <f aca="false">SUM([14]H1!$IC$62:$IC$64)</f>
        <v>0.0541321258928571</v>
      </c>
      <c r="AS38" s="17" t="n">
        <f aca="false">SUM([15]H1!$IC$62:$IC$64)</f>
        <v>0.0567445301587302</v>
      </c>
      <c r="AT38" s="17" t="n">
        <f aca="false">SUM([16]H1!$IC$65:$IC$67)</f>
        <v>0.0971607857142857</v>
      </c>
      <c r="AU38" s="17" t="n">
        <f aca="false">SUM([17]H1!$IC$65:$IC$67)</f>
        <v>0.083322287755102</v>
      </c>
      <c r="AV38" s="17" t="n">
        <f aca="false">SUM([18]H1!$IC$70)</f>
        <v>0.1148136</v>
      </c>
      <c r="AW38" s="17" t="n">
        <f aca="false">SUM([19]H1!$IC$70)</f>
        <v>0.0996399285714286</v>
      </c>
      <c r="AX38" s="17" t="n">
        <f aca="false">SUM([20]H1!$IC$70)</f>
        <v>0.0899577523809524</v>
      </c>
      <c r="AY38" s="17" t="n">
        <f aca="false">SUM([21]H1!$IC$70)</f>
        <v>0.0961873794642857</v>
      </c>
      <c r="BK38" s="15"/>
      <c r="BL38" s="15"/>
      <c r="BM38" s="17" t="n">
        <f aca="false">SUM([5]H2!$IC$61)</f>
        <v>0</v>
      </c>
      <c r="BN38" s="17" t="n">
        <f aca="false">SUM([6]H2!$IC$61)</f>
        <v>0</v>
      </c>
      <c r="BO38" s="17" t="n">
        <f aca="false">SUM([7]H2!$IC$61)</f>
        <v>0</v>
      </c>
      <c r="BP38" s="17" t="n">
        <f aca="false">SUM([8]H2!$IC$61)</f>
        <v>0</v>
      </c>
      <c r="BQ38" s="17" t="n">
        <f aca="false">SUM([9]H2!$IC$61)</f>
        <v>0</v>
      </c>
      <c r="BR38" s="17" t="n">
        <f aca="false">SUM([10]H2!$IC$61)</f>
        <v>0</v>
      </c>
      <c r="BS38" s="17" t="n">
        <f aca="false">SUM([11]H2!$IC$61)</f>
        <v>0</v>
      </c>
      <c r="BT38" s="17" t="n">
        <f aca="false">SUM([12]H2!$IC$61)</f>
        <v>0.001702708</v>
      </c>
      <c r="BU38" s="17" t="n">
        <f aca="false">SUM([13]H2!$IC$61)</f>
        <v>0.002018494</v>
      </c>
      <c r="BV38" s="17" t="n">
        <f aca="false">SUM([14]H2!$IC$62:$IC$64)</f>
        <v>0.0042612</v>
      </c>
      <c r="BW38" s="17" t="n">
        <f aca="false">SUM([15]H2!$IC$62:$IC$64)</f>
        <v>0.0106396031746032</v>
      </c>
      <c r="BX38" s="17" t="n">
        <f aca="false">SUM([16]H2!$IC$65:$IC$67)</f>
        <v>0.00727261428571429</v>
      </c>
      <c r="BY38" s="17" t="n">
        <f aca="false">SUM([17]H2!$IC$65:$IC$67)</f>
        <v>0.00980372142857143</v>
      </c>
      <c r="BZ38" s="17" t="n">
        <f aca="false">SUM([18]H2!$IC$70)</f>
        <v>0.0418550285714286</v>
      </c>
      <c r="CA38" s="17" t="n">
        <f aca="false">SUM([19]H2!$IC$70)</f>
        <v>0.0134718714285714</v>
      </c>
      <c r="CB38" s="17" t="n">
        <f aca="false">SUM([20]H2!$IC$70)</f>
        <v>0.0297742666666667</v>
      </c>
      <c r="CC38" s="17" t="n">
        <f aca="false">SUM([21]H2!$IC$70)</f>
        <v>0.0146426464285714</v>
      </c>
      <c r="HN38" s="0" t="s">
        <v>19</v>
      </c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</row>
    <row r="39" customFormat="false" ht="12.9" hidden="false" customHeight="false" outlineLevel="0" collapsed="false">
      <c r="A39" s="15"/>
      <c r="B39" s="15"/>
      <c r="C39" s="16"/>
      <c r="D39" s="16"/>
      <c r="E39" s="23" t="n">
        <f aca="false">[29]H1!$A$54</f>
        <v>44011000</v>
      </c>
      <c r="AG39" s="15"/>
      <c r="AH39" s="15"/>
      <c r="AI39" s="23" t="n">
        <f aca="false">[5]H1!$A$54</f>
        <v>44011000</v>
      </c>
      <c r="AJ39" s="23" t="n">
        <f aca="false">[6]H1!$A$54</f>
        <v>44011000</v>
      </c>
      <c r="AK39" s="23" t="n">
        <f aca="false">[7]H1!$A$54</f>
        <v>44011000</v>
      </c>
      <c r="AL39" s="23" t="n">
        <f aca="false">[8]H1!$A$54</f>
        <v>44011000</v>
      </c>
      <c r="AM39" s="23" t="n">
        <f aca="false">[9]H1!$A$54</f>
        <v>44011000</v>
      </c>
      <c r="AN39" s="23" t="n">
        <f aca="false">[10]H1!$A$54</f>
        <v>44011000</v>
      </c>
      <c r="AO39" s="23" t="n">
        <f aca="false">[11]H1!$A$54</f>
        <v>44011000</v>
      </c>
      <c r="AP39" s="23" t="n">
        <f aca="false">[12]H1!$A$54</f>
        <v>44011000</v>
      </c>
      <c r="AQ39" s="23" t="n">
        <f aca="false">[13]H1!$A$54</f>
        <v>44011000</v>
      </c>
      <c r="AR39" s="23" t="n">
        <f aca="false">[14]H1!$A$54</f>
        <v>44011000</v>
      </c>
      <c r="AS39" s="23" t="n">
        <f aca="false">[15]H1!$A$54</f>
        <v>44011000</v>
      </c>
      <c r="AT39" s="23" t="n">
        <f aca="false">[16]H1!$A$54</f>
        <v>44011000</v>
      </c>
      <c r="AU39" s="23" t="n">
        <f aca="false">[17]H1!$A$54</f>
        <v>44011000</v>
      </c>
      <c r="AV39" s="23" t="n">
        <f aca="false">[18]H1!$A$54</f>
        <v>44011000</v>
      </c>
      <c r="AW39" s="23" t="n">
        <f aca="false">[19]H1!$A$54</f>
        <v>44011000</v>
      </c>
      <c r="AX39" s="23" t="n">
        <f aca="false">[20]H1!$A$54</f>
        <v>44011000</v>
      </c>
      <c r="AY39" s="23" t="n">
        <f aca="false">[21]H1!$A$54</f>
        <v>44011000</v>
      </c>
      <c r="BK39" s="15"/>
      <c r="BL39" s="15"/>
      <c r="BM39" s="23" t="n">
        <f aca="false">[5]H2!$A$54</f>
        <v>44011000</v>
      </c>
      <c r="BN39" s="23" t="n">
        <f aca="false">[6]H2!$A$54</f>
        <v>44011000</v>
      </c>
      <c r="BO39" s="23" t="n">
        <f aca="false">[7]H2!$A$54</f>
        <v>44011000</v>
      </c>
      <c r="BP39" s="23" t="n">
        <f aca="false">[8]H2!$A$54</f>
        <v>44011000</v>
      </c>
      <c r="BQ39" s="23" t="n">
        <f aca="false">[9]H2!$A$54</f>
        <v>44011000</v>
      </c>
      <c r="BR39" s="23" t="n">
        <f aca="false">[10]H2!$A$54</f>
        <v>44011000</v>
      </c>
      <c r="BS39" s="23" t="n">
        <f aca="false">[11]H2!$A$54</f>
        <v>44011000</v>
      </c>
      <c r="BT39" s="23" t="n">
        <f aca="false">[12]H2!$A$54</f>
        <v>44011000</v>
      </c>
      <c r="BU39" s="23" t="n">
        <f aca="false">[13]H2!$A$54</f>
        <v>44011000</v>
      </c>
      <c r="BV39" s="23" t="n">
        <f aca="false">[14]H2!$A$54</f>
        <v>44011000</v>
      </c>
      <c r="BW39" s="23" t="n">
        <f aca="false">[15]H2!$A$54</f>
        <v>44011000</v>
      </c>
      <c r="BX39" s="23" t="n">
        <f aca="false">[16]H2!$A$54</f>
        <v>44011000</v>
      </c>
      <c r="BY39" s="23" t="n">
        <f aca="false">[17]H2!$A$54</f>
        <v>44011000</v>
      </c>
      <c r="BZ39" s="23" t="n">
        <f aca="false">[18]H2!$A$54</f>
        <v>44011000</v>
      </c>
      <c r="CA39" s="23" t="n">
        <f aca="false">[19]H2!$A$54</f>
        <v>44011000</v>
      </c>
      <c r="CB39" s="23" t="n">
        <f aca="false">[20]H2!$A$54</f>
        <v>44011000</v>
      </c>
      <c r="CC39" s="23" t="n">
        <f aca="false">[21]H2!$A$54</f>
        <v>44011000</v>
      </c>
      <c r="HN39" s="0" t="s">
        <v>21</v>
      </c>
      <c r="HO39" s="8" t="n">
        <f aca="false">HO33-HO36</f>
        <v>16.8855605085753</v>
      </c>
      <c r="HP39" s="8" t="n">
        <f aca="false">HP33-HP36</f>
        <v>17.0523016382884</v>
      </c>
      <c r="HQ39" s="8" t="n">
        <f aca="false">HQ33-HQ36</f>
        <v>17.4991593830914</v>
      </c>
      <c r="HR39" s="8" t="n">
        <f aca="false">HR33-HR36</f>
        <v>17.0446811603757</v>
      </c>
      <c r="HS39" s="8" t="n">
        <f aca="false">HS33-HS36</f>
        <v>18.6211342424998</v>
      </c>
      <c r="HT39" s="8" t="n">
        <f aca="false">HT33-HT36</f>
        <v>18.793476414421</v>
      </c>
      <c r="HU39" s="8" t="n">
        <f aca="false">HU33-HU36</f>
        <v>18.3723712837544</v>
      </c>
      <c r="HV39" s="8" t="n">
        <f aca="false">HV33-HV36</f>
        <v>20.4529654285452</v>
      </c>
      <c r="HW39" s="8" t="n">
        <f aca="false">HW33-HW36</f>
        <v>17.1432693271772</v>
      </c>
      <c r="HX39" s="8" t="n">
        <f aca="false">HX33-HX36</f>
        <v>14.4216208291582</v>
      </c>
      <c r="HY39" s="8" t="n">
        <f aca="false">HY33-HY36</f>
        <v>16.4269235938859</v>
      </c>
      <c r="HZ39" s="8" t="n">
        <f aca="false">HZ33-HZ36</f>
        <v>16.9615295261354</v>
      </c>
      <c r="IA39" s="8" t="n">
        <f aca="false">IA33-IA36</f>
        <v>17.6979389517069</v>
      </c>
      <c r="IB39" s="8" t="n">
        <f aca="false">IB33-IB36</f>
        <v>21.2739573013367</v>
      </c>
      <c r="IC39" s="8" t="n">
        <f aca="false">IC33-IC36</f>
        <v>24.4081361121282</v>
      </c>
      <c r="ID39" s="8" t="n">
        <f aca="false">ID33-ID36</f>
        <v>27.4465140478847</v>
      </c>
      <c r="IE39" s="8" t="n">
        <f aca="false">IE33-IE36</f>
        <v>30.6664595897936</v>
      </c>
      <c r="IF39" s="8" t="n">
        <f aca="false">IF33-IF36</f>
        <v>30.6664595897936</v>
      </c>
      <c r="IG39" s="8" t="n">
        <f aca="false">IG33-IG36</f>
        <v>30.6664595897936</v>
      </c>
      <c r="IH39" s="8" t="n">
        <f aca="false">IH33-IH36</f>
        <v>30.6664595897936</v>
      </c>
      <c r="II39" s="8" t="n">
        <f aca="false">II33-II36</f>
        <v>30.6664595897936</v>
      </c>
      <c r="IJ39" s="8" t="n">
        <f aca="false">IJ33-IJ36</f>
        <v>30.6664595897936</v>
      </c>
      <c r="IK39" s="8" t="n">
        <f aca="false">IK33-IK36</f>
        <v>30.6664595897936</v>
      </c>
      <c r="IL39" s="8" t="n">
        <f aca="false">IL33-IL36</f>
        <v>30.6664595897936</v>
      </c>
      <c r="IM39" s="8" t="n">
        <f aca="false">IM33-IM36</f>
        <v>30.6664595897936</v>
      </c>
      <c r="IN39" s="8" t="n">
        <f aca="false">IN33-IN36</f>
        <v>30.6664595897936</v>
      </c>
    </row>
    <row r="40" customFormat="false" ht="12.9" hidden="false" customHeight="false" outlineLevel="0" collapsed="false">
      <c r="A40" s="15"/>
      <c r="B40" s="15"/>
      <c r="C40" s="16"/>
      <c r="D40" s="16"/>
      <c r="AG40" s="15"/>
      <c r="AH40" s="15"/>
      <c r="AR40" s="23" t="n">
        <f aca="false">[14]H1!$A$58</f>
        <v>44013020</v>
      </c>
      <c r="AS40" s="23" t="n">
        <f aca="false">[15]H1!$A$58</f>
        <v>44013020</v>
      </c>
      <c r="AT40" s="23" t="n">
        <f aca="false">[16]H1!$A$58</f>
        <v>44013020</v>
      </c>
      <c r="AU40" s="23" t="n">
        <f aca="false">[17]H1!$A$58</f>
        <v>44013020</v>
      </c>
      <c r="AV40" s="23" t="n">
        <f aca="false">[18]H1!$A$58</f>
        <v>44013020</v>
      </c>
      <c r="AW40" s="23" t="n">
        <f aca="false">[19]H1!$A$58</f>
        <v>44013020</v>
      </c>
      <c r="AX40" s="23" t="n">
        <f aca="false">[20]H1!$A$58</f>
        <v>44013020</v>
      </c>
      <c r="AY40" s="23" t="n">
        <f aca="false">[21]H1!$A$58</f>
        <v>44013020</v>
      </c>
      <c r="BK40" s="15"/>
      <c r="BL40" s="15"/>
      <c r="BV40" s="23" t="n">
        <f aca="false">[14]H2!$A$58</f>
        <v>44013020</v>
      </c>
      <c r="BW40" s="23" t="n">
        <f aca="false">[15]H2!$A$58</f>
        <v>44013020</v>
      </c>
      <c r="BX40" s="23" t="n">
        <f aca="false">[16]H2!$A$58</f>
        <v>44013020</v>
      </c>
      <c r="BY40" s="23" t="n">
        <f aca="false">[17]H2!$A$58</f>
        <v>44013020</v>
      </c>
      <c r="BZ40" s="23" t="n">
        <f aca="false">[18]H2!$A$58</f>
        <v>44013020</v>
      </c>
      <c r="CA40" s="23" t="n">
        <f aca="false">[19]H2!$A$58</f>
        <v>44013020</v>
      </c>
      <c r="CB40" s="23" t="n">
        <f aca="false">[20]H2!$A$58</f>
        <v>44013020</v>
      </c>
      <c r="CC40" s="23" t="n">
        <f aca="false">[21]H2!$A$58</f>
        <v>44013020</v>
      </c>
      <c r="HN40" s="0" t="s">
        <v>22</v>
      </c>
      <c r="HO40" s="8" t="n">
        <f aca="false">HO34-HO37</f>
        <v>-2.06980980347596</v>
      </c>
      <c r="HP40" s="8" t="n">
        <f aca="false">HP34-HP37</f>
        <v>-1.71707059133897</v>
      </c>
      <c r="HQ40" s="8" t="n">
        <f aca="false">HQ34-HQ37</f>
        <v>-1.92830847550255</v>
      </c>
      <c r="HR40" s="8" t="n">
        <f aca="false">HR34-HR37</f>
        <v>-2.18858012770422</v>
      </c>
      <c r="HS40" s="8" t="n">
        <f aca="false">HS34-HS37</f>
        <v>-1.99487674672777</v>
      </c>
      <c r="HT40" s="8" t="n">
        <f aca="false">HT34-HT37</f>
        <v>-2.08780309442543</v>
      </c>
      <c r="HU40" s="8" t="n">
        <f aca="false">HU34-HU37</f>
        <v>-2.00043716741355</v>
      </c>
      <c r="HV40" s="8" t="n">
        <f aca="false">HV34-HV37</f>
        <v>-1.85422374595777</v>
      </c>
      <c r="HW40" s="8" t="n">
        <f aca="false">HW34-HW37</f>
        <v>-1.90537128855764</v>
      </c>
      <c r="HX40" s="8" t="n">
        <f aca="false">HX34-HX37</f>
        <v>-1.79165292140394</v>
      </c>
      <c r="HY40" s="8" t="n">
        <f aca="false">HY34-HY37</f>
        <v>-1.92290657457546</v>
      </c>
      <c r="HZ40" s="8" t="n">
        <f aca="false">HZ34-HZ37</f>
        <v>-2.0647495506516</v>
      </c>
      <c r="IA40" s="8" t="n">
        <f aca="false">IA34-IA37</f>
        <v>-2.32468867654674</v>
      </c>
      <c r="IB40" s="8" t="n">
        <f aca="false">IB34-IB37</f>
        <v>-2.12310603598729</v>
      </c>
      <c r="IC40" s="8" t="n">
        <f aca="false">IC34-IC37</f>
        <v>-1.91865020154545</v>
      </c>
      <c r="ID40" s="8" t="n">
        <f aca="false">ID34-ID37</f>
        <v>-1.55694409972059</v>
      </c>
      <c r="IE40" s="8" t="n">
        <f aca="false">IE34-IE37</f>
        <v>-1.24582658645851</v>
      </c>
      <c r="IF40" s="8" t="n">
        <f aca="false">IF34-IF37</f>
        <v>-1.24582658645851</v>
      </c>
      <c r="IG40" s="8" t="n">
        <f aca="false">IG34-IG37</f>
        <v>-1.24582658645851</v>
      </c>
      <c r="IH40" s="8" t="n">
        <f aca="false">IH34-IH37</f>
        <v>-1.24582658645851</v>
      </c>
      <c r="II40" s="8" t="n">
        <f aca="false">II34-II37</f>
        <v>-1.24582658645851</v>
      </c>
      <c r="IJ40" s="8" t="n">
        <f aca="false">IJ34-IJ37</f>
        <v>-1.24582658645851</v>
      </c>
      <c r="IK40" s="8" t="n">
        <f aca="false">IK34-IK37</f>
        <v>-1.24582658645851</v>
      </c>
      <c r="IL40" s="8" t="n">
        <f aca="false">IL34-IL37</f>
        <v>-1.24582658645851</v>
      </c>
      <c r="IM40" s="8" t="n">
        <f aca="false">IM34-IM37</f>
        <v>-1.24582658645851</v>
      </c>
      <c r="IN40" s="8" t="n">
        <f aca="false">IN34-IN37</f>
        <v>-1.24582658645851</v>
      </c>
    </row>
    <row r="41" customFormat="false" ht="12.9" hidden="false" customHeight="false" outlineLevel="0" collapsed="false">
      <c r="A41" s="15"/>
      <c r="B41" s="15"/>
      <c r="C41" s="16"/>
      <c r="D41" s="16"/>
      <c r="E41" s="23"/>
      <c r="AG41" s="15"/>
      <c r="AH41" s="15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 t="n">
        <f aca="false">[16]H1!$A$62</f>
        <v>44013100</v>
      </c>
      <c r="AU41" s="23" t="n">
        <f aca="false">[17]H1!$A$62</f>
        <v>44013100</v>
      </c>
      <c r="AV41" s="23" t="n">
        <f aca="false">[18]H1!$A$62</f>
        <v>44013100</v>
      </c>
      <c r="AW41" s="23" t="n">
        <f aca="false">[19]H1!$A$62</f>
        <v>44013100</v>
      </c>
      <c r="AX41" s="23" t="n">
        <f aca="false">[20]H1!$A$62</f>
        <v>44013100</v>
      </c>
      <c r="AY41" s="23" t="n">
        <f aca="false">[21]H1!$A$62</f>
        <v>44013100</v>
      </c>
      <c r="BK41" s="15"/>
      <c r="BL41" s="15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 t="n">
        <f aca="false">[16]H2!$A$62</f>
        <v>44013100</v>
      </c>
      <c r="BY41" s="23" t="n">
        <f aca="false">[17]H2!$A$62</f>
        <v>44013100</v>
      </c>
      <c r="BZ41" s="23" t="n">
        <f aca="false">[18]H2!$A$62</f>
        <v>44013100</v>
      </c>
      <c r="CA41" s="23" t="n">
        <f aca="false">[19]H2!$A$62</f>
        <v>44013100</v>
      </c>
      <c r="CB41" s="23" t="n">
        <f aca="false">[20]H2!$A$62</f>
        <v>44013100</v>
      </c>
      <c r="CC41" s="23" t="n">
        <f aca="false">[21]H2!$A$62</f>
        <v>44013100</v>
      </c>
    </row>
    <row r="42" customFormat="false" ht="12.9" hidden="false" customHeight="false" outlineLevel="0" collapsed="false">
      <c r="A42" s="15"/>
      <c r="B42" s="15"/>
      <c r="C42" s="16"/>
      <c r="D42" s="16"/>
      <c r="E42" s="23" t="n">
        <f aca="false">[29]H1!$A$57</f>
        <v>44013010</v>
      </c>
      <c r="AG42" s="15"/>
      <c r="AH42" s="15"/>
      <c r="AI42" s="23" t="n">
        <f aca="false">[5]H1!$A$57</f>
        <v>44013010</v>
      </c>
      <c r="AJ42" s="23" t="n">
        <f aca="false">[6]H1!$A$57</f>
        <v>44013010</v>
      </c>
      <c r="AK42" s="23" t="n">
        <f aca="false">[7]H1!$A$57</f>
        <v>44013010</v>
      </c>
      <c r="AL42" s="23" t="n">
        <f aca="false">[8]H1!$A$57</f>
        <v>44013010</v>
      </c>
      <c r="AM42" s="23" t="n">
        <f aca="false">[9]H1!$A$57</f>
        <v>44013010</v>
      </c>
      <c r="AN42" s="23" t="n">
        <f aca="false">[10]H1!$A$57</f>
        <v>44013010</v>
      </c>
      <c r="AO42" s="23" t="n">
        <f aca="false">[11]H1!$A$57</f>
        <v>44013010</v>
      </c>
      <c r="AP42" s="23" t="n">
        <f aca="false">[12]H1!$A$57</f>
        <v>44013010</v>
      </c>
      <c r="AQ42" s="23" t="n">
        <f aca="false">[13]H1!$A$57</f>
        <v>44013010</v>
      </c>
      <c r="AR42" s="23" t="n">
        <f aca="false">[14]H1!$A$57</f>
        <v>44013010</v>
      </c>
      <c r="AS42" s="23" t="n">
        <f aca="false">[15]H1!$A$57</f>
        <v>44013010</v>
      </c>
      <c r="AT42" s="23" t="n">
        <f aca="false">[16]H1!$A$57</f>
        <v>44013010</v>
      </c>
      <c r="AU42" s="23" t="n">
        <f aca="false">[17]H1!$A$57</f>
        <v>44013010</v>
      </c>
      <c r="AV42" s="23" t="n">
        <f aca="false">[18]H1!$A$57</f>
        <v>44013010</v>
      </c>
      <c r="AW42" s="23" t="n">
        <f aca="false">[19]H1!$A$57</f>
        <v>44013010</v>
      </c>
      <c r="AX42" s="23" t="n">
        <f aca="false">[20]H1!$A$57</f>
        <v>44013010</v>
      </c>
      <c r="AY42" s="23" t="n">
        <f aca="false">[21]H1!$A$57</f>
        <v>44013010</v>
      </c>
      <c r="BK42" s="15"/>
      <c r="BL42" s="15"/>
      <c r="BM42" s="23" t="n">
        <f aca="false">[5]H2!$A$57</f>
        <v>44013010</v>
      </c>
      <c r="BN42" s="23" t="n">
        <f aca="false">[6]H2!$A$57</f>
        <v>44013010</v>
      </c>
      <c r="BO42" s="23" t="n">
        <f aca="false">[7]H2!$A$57</f>
        <v>44013010</v>
      </c>
      <c r="BP42" s="23" t="n">
        <f aca="false">[8]H2!$A$57</f>
        <v>44013010</v>
      </c>
      <c r="BQ42" s="23" t="n">
        <f aca="false">[9]H2!$A$57</f>
        <v>44013010</v>
      </c>
      <c r="BR42" s="23" t="n">
        <f aca="false">[10]H2!$A$57</f>
        <v>44013010</v>
      </c>
      <c r="BS42" s="23" t="n">
        <f aca="false">[11]H2!$A$57</f>
        <v>44013010</v>
      </c>
      <c r="BT42" s="23" t="n">
        <f aca="false">[12]H2!$A$57</f>
        <v>44013010</v>
      </c>
      <c r="BU42" s="23" t="n">
        <f aca="false">[13]H2!$A$57</f>
        <v>44013010</v>
      </c>
      <c r="BV42" s="23" t="n">
        <f aca="false">[14]H2!$A$57</f>
        <v>44013010</v>
      </c>
      <c r="BW42" s="23" t="n">
        <f aca="false">[15]H2!$A$57</f>
        <v>44013010</v>
      </c>
      <c r="BX42" s="23" t="n">
        <f aca="false">[16]H2!$A$57</f>
        <v>44013010</v>
      </c>
      <c r="BY42" s="23" t="n">
        <f aca="false">[17]H2!$A$57</f>
        <v>44013010</v>
      </c>
      <c r="BZ42" s="23" t="n">
        <f aca="false">[18]H2!$A$57</f>
        <v>44013010</v>
      </c>
      <c r="CA42" s="23" t="n">
        <f aca="false">[19]H2!$A$57</f>
        <v>44013010</v>
      </c>
      <c r="CB42" s="23" t="n">
        <f aca="false">[20]H2!$A$57</f>
        <v>44013010</v>
      </c>
      <c r="CC42" s="23" t="n">
        <f aca="false">[21]H2!$A$57</f>
        <v>44013010</v>
      </c>
      <c r="HN42" s="9"/>
      <c r="HO42" s="7" t="s">
        <v>10</v>
      </c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9"/>
    </row>
    <row r="43" customFormat="false" ht="12.9" hidden="false" customHeight="false" outlineLevel="0" collapsed="false">
      <c r="A43" s="15"/>
      <c r="B43" s="15"/>
      <c r="C43" s="16"/>
      <c r="D43" s="16"/>
      <c r="E43" s="23" t="n">
        <f aca="false">[29]H1!$A$58</f>
        <v>44013090</v>
      </c>
      <c r="AG43" s="15"/>
      <c r="AH43" s="15"/>
      <c r="AI43" s="23" t="n">
        <f aca="false">[5]H1!$A$58</f>
        <v>44013090</v>
      </c>
      <c r="AJ43" s="23" t="n">
        <f aca="false">[6]H1!$A$58</f>
        <v>44013090</v>
      </c>
      <c r="AK43" s="23" t="n">
        <f aca="false">[7]H1!$A$58</f>
        <v>44013090</v>
      </c>
      <c r="AL43" s="23" t="n">
        <f aca="false">[8]H1!$A$58</f>
        <v>44013090</v>
      </c>
      <c r="AM43" s="23" t="n">
        <f aca="false">[9]H1!$A$58</f>
        <v>44013090</v>
      </c>
      <c r="AN43" s="23" t="n">
        <f aca="false">[10]H1!$A$58</f>
        <v>44013090</v>
      </c>
      <c r="AO43" s="23" t="n">
        <f aca="false">[11]H1!$A$58</f>
        <v>44013090</v>
      </c>
      <c r="AP43" s="23" t="n">
        <f aca="false">[12]H1!$A$58</f>
        <v>44013090</v>
      </c>
      <c r="AQ43" s="23" t="n">
        <f aca="false">[13]H1!$A$58</f>
        <v>44013090</v>
      </c>
      <c r="AR43" s="23" t="n">
        <f aca="false">[14]H1!$A$61</f>
        <v>44013090</v>
      </c>
      <c r="AS43" s="23" t="n">
        <f aca="false">[15]H1!$A$61</f>
        <v>44013090</v>
      </c>
      <c r="AT43" s="23" t="n">
        <f aca="false">[16]H1!$A$64</f>
        <v>44013990</v>
      </c>
      <c r="AU43" s="23" t="n">
        <f aca="false">[17]H1!$A$64</f>
        <v>44013990</v>
      </c>
      <c r="AV43" s="23" t="n">
        <f aca="false">[18]H1!$A$67</f>
        <v>44013990</v>
      </c>
      <c r="AW43" s="23" t="n">
        <f aca="false">[19]H1!$A$67</f>
        <v>44013990</v>
      </c>
      <c r="AX43" s="23" t="n">
        <f aca="false">[20]H1!$A$67</f>
        <v>44013990</v>
      </c>
      <c r="AY43" s="23" t="n">
        <f aca="false">[21]H1!$A$67</f>
        <v>44013990</v>
      </c>
      <c r="BK43" s="15"/>
      <c r="BL43" s="15"/>
      <c r="BM43" s="23" t="n">
        <f aca="false">[5]H2!$A$58</f>
        <v>44013090</v>
      </c>
      <c r="BN43" s="23" t="n">
        <f aca="false">[6]H2!$A$58</f>
        <v>44013090</v>
      </c>
      <c r="BO43" s="23" t="n">
        <f aca="false">[7]H2!$A$58</f>
        <v>44013090</v>
      </c>
      <c r="BP43" s="23" t="n">
        <f aca="false">[8]H2!$A$58</f>
        <v>44013090</v>
      </c>
      <c r="BQ43" s="23" t="n">
        <f aca="false">[9]H2!$A$58</f>
        <v>44013090</v>
      </c>
      <c r="BR43" s="23" t="n">
        <f aca="false">[10]H2!$A$58</f>
        <v>44013090</v>
      </c>
      <c r="BS43" s="23" t="n">
        <f aca="false">[11]H2!$A$58</f>
        <v>44013090</v>
      </c>
      <c r="BT43" s="23" t="n">
        <f aca="false">[12]H2!$A$58</f>
        <v>44013090</v>
      </c>
      <c r="BU43" s="23" t="n">
        <f aca="false">[13]H2!$A$58</f>
        <v>44013090</v>
      </c>
      <c r="BV43" s="23" t="n">
        <f aca="false">[14]H2!$A$61</f>
        <v>44013090</v>
      </c>
      <c r="BW43" s="23" t="n">
        <f aca="false">[15]H2!$A$61</f>
        <v>44013090</v>
      </c>
      <c r="BX43" s="23" t="n">
        <f aca="false">[16]H2!$A$64</f>
        <v>44013990</v>
      </c>
      <c r="BY43" s="23" t="n">
        <f aca="false">[17]H2!$A$64</f>
        <v>44013990</v>
      </c>
      <c r="BZ43" s="23" t="n">
        <f aca="false">[18]H2!$A$67</f>
        <v>44013990</v>
      </c>
      <c r="CA43" s="23" t="n">
        <f aca="false">[19]H2!$A$67</f>
        <v>44013990</v>
      </c>
      <c r="CB43" s="23" t="n">
        <f aca="false">[20]H2!$A$67</f>
        <v>44013990</v>
      </c>
      <c r="CC43" s="23" t="n">
        <f aca="false">[21]H2!$A$67</f>
        <v>44013990</v>
      </c>
      <c r="HN43" s="9" t="s">
        <v>13</v>
      </c>
      <c r="HO43" s="10" t="n">
        <f aca="false">SUM(E33:E38,E62:E67)</f>
        <v>0.2482658801</v>
      </c>
      <c r="HP43" s="10" t="n">
        <f aca="false">SUM(F33:F38,F62:F67)</f>
        <v>0.3120669969</v>
      </c>
      <c r="HQ43" s="10" t="n">
        <f aca="false">SUM(G33:G38,G62:G67)</f>
        <v>0.2949119892</v>
      </c>
      <c r="HR43" s="10" t="n">
        <f aca="false">SUM(H33:H38,H62:H67)</f>
        <v>0.24611024535</v>
      </c>
      <c r="HS43" s="10" t="n">
        <f aca="false">SUM(I33:I38,I62:I67)</f>
        <v>0.2919621288</v>
      </c>
      <c r="HT43" s="10" t="n">
        <f aca="false">SUM(J33:J38,J62:J67)</f>
        <v>0.5782695282</v>
      </c>
      <c r="HU43" s="10" t="n">
        <f aca="false">SUM(K33:K38,K62:K67)</f>
        <v>0.42544764625</v>
      </c>
      <c r="HV43" s="10" t="n">
        <f aca="false">SUM(L33:L38,L62:L67)</f>
        <v>0.68344203305</v>
      </c>
      <c r="HW43" s="10" t="n">
        <f aca="false">SUM(M33:M38,M62:M67)</f>
        <v>1.21951958972065</v>
      </c>
      <c r="HX43" s="10" t="n">
        <f aca="false">SUM(N33:N38,N62:N67)</f>
        <v>0.732156334714286</v>
      </c>
      <c r="HY43" s="10" t="n">
        <f aca="false">SUM(O33:O38,O62:O67)</f>
        <v>2.08378154187698</v>
      </c>
      <c r="HZ43" s="10" t="n">
        <f aca="false">SUM(P33:P38,P62:P67)</f>
        <v>3.38229583900195</v>
      </c>
      <c r="IA43" s="10" t="n">
        <f aca="false">SUM(Q33:Q38,Q62:Q67)</f>
        <v>4.64207377156198</v>
      </c>
      <c r="IB43" s="10" t="n">
        <f aca="false">SUM(R33:R38,R62:R67)</f>
        <v>10.0982101255734</v>
      </c>
      <c r="IC43" s="10" t="n">
        <f aca="false">SUM(S33:S38,S62:S67)</f>
        <v>13.7993866918717</v>
      </c>
      <c r="ID43" s="10" t="n">
        <f aca="false">SUM(T33:T38,T62:T67)</f>
        <v>18.9759349800857</v>
      </c>
      <c r="IE43" s="10" t="n">
        <f aca="false">SUM(U33:U38,U62:U67)</f>
        <v>20.5451796306794</v>
      </c>
      <c r="IF43" s="10" t="n">
        <f aca="false">SUM(V33:V38,V62:V67)</f>
        <v>0</v>
      </c>
      <c r="IG43" s="10" t="n">
        <f aca="false">SUM(W33:W38,W62:W67)</f>
        <v>0</v>
      </c>
      <c r="IH43" s="10" t="n">
        <f aca="false">SUM(X33:X38,X62:X67)</f>
        <v>0</v>
      </c>
      <c r="II43" s="10" t="n">
        <f aca="false">SUM(Y33:Y38,Y62:Y67)</f>
        <v>0</v>
      </c>
      <c r="IJ43" s="10" t="n">
        <f aca="false">SUM(Z33:Z38,Z62:Z67)</f>
        <v>0</v>
      </c>
      <c r="IK43" s="10" t="n">
        <f aca="false">SUM(AA33:AA38,AA62:AA67)</f>
        <v>0</v>
      </c>
      <c r="IL43" s="10" t="n">
        <f aca="false">SUM(AB33:AB38,AB62:AB67)</f>
        <v>0</v>
      </c>
      <c r="IM43" s="10" t="n">
        <f aca="false">SUM(AC33:AC38,AC62:AC67)</f>
        <v>0</v>
      </c>
      <c r="IN43" s="10" t="n">
        <f aca="false">SUM(AD33:AD38,AD62:AD67)</f>
        <v>0</v>
      </c>
      <c r="IO43" s="9"/>
    </row>
    <row r="44" customFormat="false" ht="12.9" hidden="false" customHeight="false" outlineLevel="0" collapsed="false">
      <c r="A44" s="15"/>
      <c r="B44" s="15"/>
      <c r="C44" s="16"/>
      <c r="D44" s="16"/>
      <c r="E44" s="23" t="n">
        <f aca="false">[29]H1!$A$59</f>
        <v>44020000</v>
      </c>
      <c r="AG44" s="15"/>
      <c r="AH44" s="15"/>
      <c r="AI44" s="23" t="n">
        <f aca="false">[5]H1!$A$59</f>
        <v>44020000</v>
      </c>
      <c r="AJ44" s="23" t="n">
        <f aca="false">[6]H1!$A$59</f>
        <v>44020000</v>
      </c>
      <c r="AK44" s="23" t="n">
        <f aca="false">[7]H1!$A$59</f>
        <v>44020000</v>
      </c>
      <c r="AL44" s="23" t="n">
        <f aca="false">[8]H1!$A$59</f>
        <v>44020000</v>
      </c>
      <c r="AM44" s="23" t="n">
        <f aca="false">[9]H1!$A$59</f>
        <v>44020000</v>
      </c>
      <c r="AN44" s="23" t="n">
        <f aca="false">[10]H1!$A$59</f>
        <v>44020000</v>
      </c>
      <c r="AO44" s="23" t="n">
        <f aca="false">[11]H1!$A$59</f>
        <v>44020000</v>
      </c>
      <c r="AP44" s="23" t="n">
        <f aca="false">[12]H1!$A$59</f>
        <v>44020000</v>
      </c>
      <c r="AQ44" s="23" t="n">
        <f aca="false">[13]H1!$A$59</f>
        <v>44020000</v>
      </c>
      <c r="AR44" s="23" t="n">
        <f aca="false">[14]H1!$A$62</f>
        <v>44020000</v>
      </c>
      <c r="AS44" s="23" t="n">
        <f aca="false">[15]H1!$A$62</f>
        <v>44020000</v>
      </c>
      <c r="AT44" s="23" t="n">
        <f aca="false">[16]H1!$A$65</f>
        <v>44020000</v>
      </c>
      <c r="AU44" s="23" t="n">
        <f aca="false">[17]H1!$A$65</f>
        <v>44020000</v>
      </c>
      <c r="AV44" s="23" t="n">
        <f aca="false">[18]H1!$A$68</f>
        <v>44020000</v>
      </c>
      <c r="AW44" s="23" t="n">
        <f aca="false">[19]H1!$A$68</f>
        <v>44020000</v>
      </c>
      <c r="AX44" s="23" t="n">
        <f aca="false">[20]H1!$A$68</f>
        <v>44020000</v>
      </c>
      <c r="AY44" s="23" t="n">
        <f aca="false">[21]H1!$A$68</f>
        <v>44020000</v>
      </c>
      <c r="BK44" s="15"/>
      <c r="BL44" s="15"/>
      <c r="BM44" s="23" t="n">
        <f aca="false">[5]H2!$A$59</f>
        <v>44020000</v>
      </c>
      <c r="BN44" s="23" t="n">
        <f aca="false">[6]H2!$A$59</f>
        <v>44020000</v>
      </c>
      <c r="BO44" s="23" t="n">
        <f aca="false">[7]H2!$A$59</f>
        <v>44020000</v>
      </c>
      <c r="BP44" s="23" t="n">
        <f aca="false">[8]H2!$A$59</f>
        <v>44020000</v>
      </c>
      <c r="BQ44" s="23" t="n">
        <f aca="false">[9]H2!$A$59</f>
        <v>44020000</v>
      </c>
      <c r="BR44" s="23" t="n">
        <f aca="false">[10]H2!$A$59</f>
        <v>44020000</v>
      </c>
      <c r="BS44" s="23" t="n">
        <f aca="false">[11]H2!$A$59</f>
        <v>44020000</v>
      </c>
      <c r="BT44" s="23" t="n">
        <f aca="false">[12]H2!$A$59</f>
        <v>44020000</v>
      </c>
      <c r="BU44" s="23" t="n">
        <f aca="false">[13]H2!$A$59</f>
        <v>44020000</v>
      </c>
      <c r="BV44" s="23" t="n">
        <f aca="false">[14]H2!$A$62</f>
        <v>44020000</v>
      </c>
      <c r="BW44" s="23" t="n">
        <f aca="false">[15]H2!$A$62</f>
        <v>44020000</v>
      </c>
      <c r="BX44" s="23" t="n">
        <f aca="false">[16]H2!$A$65</f>
        <v>44020000</v>
      </c>
      <c r="BY44" s="23" t="n">
        <f aca="false">[17]H2!$A$65</f>
        <v>44020000</v>
      </c>
      <c r="BZ44" s="23" t="n">
        <f aca="false">[18]H2!$A$68</f>
        <v>44020000</v>
      </c>
      <c r="CA44" s="23" t="n">
        <f aca="false">[19]H2!$A$68</f>
        <v>44020000</v>
      </c>
      <c r="CB44" s="23" t="n">
        <f aca="false">[20]H2!$A$68</f>
        <v>44020000</v>
      </c>
      <c r="CC44" s="23" t="n">
        <f aca="false">[21]H2!$A$68</f>
        <v>44020000</v>
      </c>
      <c r="HN44" s="9" t="s">
        <v>14</v>
      </c>
      <c r="HO44" s="10" t="n">
        <f aca="false">-SUM(E47:E52,E76:E81)</f>
        <v>-0.2791549905</v>
      </c>
      <c r="HP44" s="10" t="n">
        <f aca="false">-SUM(F47:F52,F76:F81)</f>
        <v>-0.200713158916667</v>
      </c>
      <c r="HQ44" s="10" t="n">
        <f aca="false">-SUM(G47:G52,G76:G81)</f>
        <v>-0.1651286265</v>
      </c>
      <c r="HR44" s="10" t="n">
        <f aca="false">-SUM(H47:H52,H76:H81)</f>
        <v>-0.546100567083333</v>
      </c>
      <c r="HS44" s="10" t="n">
        <f aca="false">-SUM(I47:I52,I76:I81)</f>
        <v>-0.383366968916667</v>
      </c>
      <c r="HT44" s="10" t="n">
        <f aca="false">-SUM(J47:J52,J76:J81)</f>
        <v>-0.3815195265</v>
      </c>
      <c r="HU44" s="10" t="n">
        <f aca="false">-SUM(K47:K52,K76:K81)</f>
        <v>-0.303759382333333</v>
      </c>
      <c r="HV44" s="10" t="n">
        <f aca="false">-SUM(L47:L52,L76:L81)</f>
        <v>-0.3057525833</v>
      </c>
      <c r="HW44" s="10" t="n">
        <f aca="false">-SUM(M47:M52,M76:M81)</f>
        <v>-0.407725515083333</v>
      </c>
      <c r="HX44" s="10" t="n">
        <f aca="false">-SUM(N47:N52,N76:N81)</f>
        <v>-0.258295961634615</v>
      </c>
      <c r="HY44" s="10" t="n">
        <f aca="false">-SUM(O47:O52,O76:O81)</f>
        <v>-0.663409636071428</v>
      </c>
      <c r="HZ44" s="10" t="n">
        <f aca="false">-SUM(P47:P52,P76:P81)</f>
        <v>-1.12102607847456</v>
      </c>
      <c r="IA44" s="10" t="n">
        <f aca="false">-SUM(Q47:Q52,Q76:Q81)</f>
        <v>-1.61182714646429</v>
      </c>
      <c r="IB44" s="10" t="n">
        <f aca="false">-SUM(R47:R52,R76:R81)</f>
        <v>-1.20475566512143</v>
      </c>
      <c r="IC44" s="10" t="n">
        <f aca="false">-SUM(S47:S52,S76:S81)</f>
        <v>-1.14175056032033</v>
      </c>
      <c r="ID44" s="10" t="n">
        <f aca="false">-SUM(T47:T52,T76:T81)</f>
        <v>-1.23202628884405</v>
      </c>
      <c r="IE44" s="10" t="n">
        <f aca="false">-SUM(U47:U52,U76:U81)</f>
        <v>-0.721025056453095</v>
      </c>
      <c r="IF44" s="10" t="n">
        <f aca="false">-SUM(V47:V52,V76:V81)</f>
        <v>-0</v>
      </c>
      <c r="IG44" s="10" t="n">
        <f aca="false">-SUM(W47:W52,W76:W81)</f>
        <v>-0</v>
      </c>
      <c r="IH44" s="10" t="n">
        <f aca="false">-SUM(X47:X52,X76:X81)</f>
        <v>-0</v>
      </c>
      <c r="II44" s="10" t="n">
        <f aca="false">-SUM(Y47:Y52,Y76:Y81)</f>
        <v>-0</v>
      </c>
      <c r="IJ44" s="10" t="n">
        <f aca="false">-SUM(Z47:Z52,Z76:Z81)</f>
        <v>-0</v>
      </c>
      <c r="IK44" s="10" t="n">
        <f aca="false">-SUM(AA47:AA52,AA76:AA81)</f>
        <v>-0</v>
      </c>
      <c r="IL44" s="10" t="n">
        <f aca="false">-SUM(AB47:AB52,AB76:AB81)</f>
        <v>-0</v>
      </c>
      <c r="IM44" s="10" t="n">
        <f aca="false">-SUM(AC47:AC52,AC76:AC81)</f>
        <v>-0</v>
      </c>
      <c r="IN44" s="10" t="n">
        <f aca="false">-SUM(AD47:AD52,AD76:AD81)</f>
        <v>-0</v>
      </c>
      <c r="IO44" s="9"/>
    </row>
    <row r="45" customFormat="false" ht="12.9" hidden="false" customHeight="false" outlineLevel="0" collapsed="false">
      <c r="A45" s="15"/>
      <c r="B45" s="15"/>
      <c r="C45" s="16"/>
      <c r="D45" s="16"/>
      <c r="E45" s="23" t="n">
        <f aca="false">[29]H1!$A$61</f>
        <v>44029000</v>
      </c>
      <c r="AG45" s="15"/>
      <c r="AH45" s="15"/>
      <c r="AI45" s="23" t="n">
        <f aca="false">[5]H1!$A$61</f>
        <v>44029000</v>
      </c>
      <c r="AJ45" s="23" t="n">
        <f aca="false">[6]H1!$A$61</f>
        <v>44029000</v>
      </c>
      <c r="AK45" s="23" t="n">
        <f aca="false">[7]H1!$A$61</f>
        <v>44029000</v>
      </c>
      <c r="AL45" s="23" t="n">
        <f aca="false">[8]H1!$A$61</f>
        <v>44029000</v>
      </c>
      <c r="AM45" s="23" t="n">
        <f aca="false">[9]H1!$A$61</f>
        <v>44029000</v>
      </c>
      <c r="AN45" s="23" t="n">
        <f aca="false">[10]H1!$A$61</f>
        <v>44029000</v>
      </c>
      <c r="AO45" s="23" t="n">
        <f aca="false">[11]H1!$A$61</f>
        <v>44029000</v>
      </c>
      <c r="AP45" s="23" t="n">
        <f aca="false">[12]H1!$A$61</f>
        <v>44029000</v>
      </c>
      <c r="AQ45" s="23" t="n">
        <f aca="false">[13]H1!$A$61</f>
        <v>44029000</v>
      </c>
      <c r="AR45" s="23" t="n">
        <f aca="false">[14]H1!$A$64</f>
        <v>44029000</v>
      </c>
      <c r="AS45" s="23" t="n">
        <f aca="false">[15]H1!$A$64</f>
        <v>44029000</v>
      </c>
      <c r="AT45" s="23" t="n">
        <f aca="false">[16]H1!$A$67</f>
        <v>44029000</v>
      </c>
      <c r="AU45" s="23" t="n">
        <f aca="false">[17]H1!$A$67</f>
        <v>44029000</v>
      </c>
      <c r="AV45" s="23" t="n">
        <f aca="false">[18]H1!$A$70</f>
        <v>44029000</v>
      </c>
      <c r="AW45" s="23" t="n">
        <f aca="false">[19]H1!$A$70</f>
        <v>44029000</v>
      </c>
      <c r="AX45" s="23" t="n">
        <f aca="false">[20]H1!$A$70</f>
        <v>44029000</v>
      </c>
      <c r="AY45" s="23" t="n">
        <f aca="false">[21]H1!$A$70</f>
        <v>44029000</v>
      </c>
      <c r="BK45" s="15"/>
      <c r="BL45" s="15"/>
      <c r="BM45" s="23" t="n">
        <f aca="false">[5]H2!$A$61</f>
        <v>44029000</v>
      </c>
      <c r="BN45" s="23" t="n">
        <f aca="false">[6]H2!$A$61</f>
        <v>44029000</v>
      </c>
      <c r="BO45" s="23" t="n">
        <f aca="false">[7]H2!$A$61</f>
        <v>44029000</v>
      </c>
      <c r="BP45" s="23" t="n">
        <f aca="false">[8]H2!$A$61</f>
        <v>44029000</v>
      </c>
      <c r="BQ45" s="23" t="n">
        <f aca="false">[9]H2!$A$61</f>
        <v>44029000</v>
      </c>
      <c r="BR45" s="23" t="n">
        <f aca="false">[10]H2!$A$61</f>
        <v>44029000</v>
      </c>
      <c r="BS45" s="23" t="n">
        <f aca="false">[11]H2!$A$61</f>
        <v>44029000</v>
      </c>
      <c r="BT45" s="23" t="n">
        <f aca="false">[12]H2!$A$61</f>
        <v>44029000</v>
      </c>
      <c r="BU45" s="23" t="n">
        <f aca="false">[13]H2!$A$61</f>
        <v>44029000</v>
      </c>
      <c r="BV45" s="23" t="n">
        <f aca="false">[14]H2!$A$64</f>
        <v>44029000</v>
      </c>
      <c r="BW45" s="23" t="n">
        <f aca="false">[15]H2!$A$64</f>
        <v>44029000</v>
      </c>
      <c r="BX45" s="23" t="n">
        <f aca="false">[16]H2!$A$67</f>
        <v>44029000</v>
      </c>
      <c r="BY45" s="23" t="n">
        <f aca="false">[17]H2!$A$67</f>
        <v>44029000</v>
      </c>
      <c r="BZ45" s="23" t="n">
        <f aca="false">[18]H2!$A$70</f>
        <v>44029000</v>
      </c>
      <c r="CA45" s="23" t="n">
        <f aca="false">[19]H2!$A$70</f>
        <v>44029000</v>
      </c>
      <c r="CB45" s="23" t="n">
        <f aca="false">[20]H2!$A$70</f>
        <v>44029000</v>
      </c>
      <c r="CC45" s="23" t="n">
        <f aca="false">[21]H2!$A$70</f>
        <v>44029000</v>
      </c>
      <c r="HN45" s="9"/>
      <c r="HO45" s="12" t="n">
        <v>2000</v>
      </c>
      <c r="HP45" s="12" t="n">
        <f aca="false">1+HO45</f>
        <v>2001</v>
      </c>
      <c r="HQ45" s="12" t="n">
        <f aca="false">1+HP45</f>
        <v>2002</v>
      </c>
      <c r="HR45" s="12" t="n">
        <f aca="false">1+HQ45</f>
        <v>2003</v>
      </c>
      <c r="HS45" s="12" t="n">
        <f aca="false">1+HR45</f>
        <v>2004</v>
      </c>
      <c r="HT45" s="12" t="n">
        <f aca="false">1+HS45</f>
        <v>2005</v>
      </c>
      <c r="HU45" s="12" t="n">
        <f aca="false">1+HT45</f>
        <v>2006</v>
      </c>
      <c r="HV45" s="12" t="n">
        <f aca="false">1+HU45</f>
        <v>2007</v>
      </c>
      <c r="HW45" s="12" t="n">
        <f aca="false">1+HV45</f>
        <v>2008</v>
      </c>
      <c r="HX45" s="12" t="n">
        <f aca="false">1+HW45</f>
        <v>2009</v>
      </c>
      <c r="HY45" s="12" t="n">
        <f aca="false">1+HX45</f>
        <v>2010</v>
      </c>
      <c r="HZ45" s="12" t="n">
        <f aca="false">1+HY45</f>
        <v>2011</v>
      </c>
      <c r="IA45" s="12" t="n">
        <f aca="false">1+HZ45</f>
        <v>2012</v>
      </c>
      <c r="IB45" s="12" t="n">
        <f aca="false">1+IA45</f>
        <v>2013</v>
      </c>
      <c r="IC45" s="12" t="n">
        <f aca="false">1+IB45</f>
        <v>2014</v>
      </c>
      <c r="ID45" s="12" t="n">
        <f aca="false">1+IC45</f>
        <v>2015</v>
      </c>
      <c r="IE45" s="12" t="n">
        <f aca="false">1+ID45</f>
        <v>2016</v>
      </c>
      <c r="IF45" s="12" t="n">
        <f aca="false">1+IE45</f>
        <v>2017</v>
      </c>
      <c r="IG45" s="12" t="n">
        <f aca="false">1+IF45</f>
        <v>2018</v>
      </c>
      <c r="IH45" s="12" t="n">
        <f aca="false">1+IG45</f>
        <v>2019</v>
      </c>
      <c r="II45" s="12" t="n">
        <f aca="false">1+IH45</f>
        <v>2020</v>
      </c>
      <c r="IJ45" s="12" t="n">
        <f aca="false">1+II45</f>
        <v>2021</v>
      </c>
      <c r="IK45" s="12" t="n">
        <f aca="false">1+IJ45</f>
        <v>2022</v>
      </c>
      <c r="IL45" s="12" t="n">
        <f aca="false">1+IK45</f>
        <v>2023</v>
      </c>
      <c r="IM45" s="12" t="n">
        <f aca="false">1+IL45</f>
        <v>2024</v>
      </c>
      <c r="IN45" s="12" t="n">
        <f aca="false">1+IM45</f>
        <v>2025</v>
      </c>
      <c r="IO45" s="9"/>
    </row>
    <row r="46" customFormat="false" ht="12.9" hidden="false" customHeight="false" outlineLevel="0" collapsed="false">
      <c r="A46" s="15"/>
      <c r="AG46" s="15"/>
      <c r="BK46" s="15"/>
      <c r="HN46" s="9" t="s">
        <v>16</v>
      </c>
      <c r="HO46" s="10" t="n">
        <f aca="false">SUM(E33:E38)</f>
        <v>0.2425688514</v>
      </c>
      <c r="HP46" s="10" t="n">
        <f aca="false">SUM(F33:F38)</f>
        <v>0.3052921169</v>
      </c>
      <c r="HQ46" s="10" t="n">
        <f aca="false">SUM(G33:G38)</f>
        <v>0.2849414547</v>
      </c>
      <c r="HR46" s="10" t="n">
        <f aca="false">SUM(H33:H38)</f>
        <v>0.22855986995</v>
      </c>
      <c r="HS46" s="10" t="n">
        <f aca="false">SUM(I33:I38)</f>
        <v>0.25330809305</v>
      </c>
      <c r="HT46" s="10" t="n">
        <f aca="false">SUM(J33:J38)</f>
        <v>0.52635809465</v>
      </c>
      <c r="HU46" s="10" t="n">
        <f aca="false">SUM(K33:K38)</f>
        <v>0.39883676125</v>
      </c>
      <c r="HV46" s="10" t="n">
        <f aca="false">SUM(L33:L38)</f>
        <v>0.4921569648</v>
      </c>
      <c r="HW46" s="10" t="n">
        <f aca="false">SUM(M33:M38)</f>
        <v>0.895475854970647</v>
      </c>
      <c r="HX46" s="10" t="n">
        <f aca="false">SUM(N33:N38)</f>
        <v>0.320148528642857</v>
      </c>
      <c r="HY46" s="10" t="n">
        <f aca="false">SUM(O33:O38)</f>
        <v>0.292456250083333</v>
      </c>
      <c r="HZ46" s="10" t="n">
        <f aca="false">SUM(P33:P38)</f>
        <v>0.582991359001949</v>
      </c>
      <c r="IA46" s="10" t="n">
        <f aca="false">SUM(Q33:Q38)</f>
        <v>0.548796006133409</v>
      </c>
      <c r="IB46" s="10" t="n">
        <f aca="false">SUM(R33:R38)</f>
        <v>1.39086791624647</v>
      </c>
      <c r="IC46" s="10" t="n">
        <f aca="false">SUM(S33:S38)</f>
        <v>2.82996313130026</v>
      </c>
      <c r="ID46" s="10" t="n">
        <f aca="false">SUM(T33:T38)</f>
        <v>5.35017526823809</v>
      </c>
      <c r="IE46" s="10" t="n">
        <f aca="false">SUM(U33:U38)</f>
        <v>4.2775926299138</v>
      </c>
      <c r="IF46" s="10" t="n">
        <f aca="false">SUM(V33:V38)</f>
        <v>0</v>
      </c>
      <c r="IG46" s="10" t="n">
        <f aca="false">SUM(W33:W38)</f>
        <v>0</v>
      </c>
      <c r="IH46" s="10" t="n">
        <f aca="false">SUM(X33:X38)</f>
        <v>0</v>
      </c>
      <c r="II46" s="10" t="n">
        <f aca="false">SUM(Y33:Y38)</f>
        <v>0</v>
      </c>
      <c r="IJ46" s="10" t="n">
        <f aca="false">SUM(Z33:Z38)</f>
        <v>0</v>
      </c>
      <c r="IK46" s="10" t="n">
        <f aca="false">SUM(AA33:AA38)</f>
        <v>0</v>
      </c>
      <c r="IL46" s="10" t="n">
        <f aca="false">SUM(AB33:AB38)</f>
        <v>0</v>
      </c>
      <c r="IM46" s="10" t="n">
        <f aca="false">SUM(AC33:AC38)</f>
        <v>0</v>
      </c>
      <c r="IN46" s="10" t="n">
        <f aca="false">SUM(AD33:AD38)</f>
        <v>0</v>
      </c>
      <c r="IO46" s="9"/>
    </row>
    <row r="47" customFormat="false" ht="12.75" hidden="false" customHeight="true" outlineLevel="0" collapsed="false">
      <c r="A47" s="15"/>
      <c r="B47" s="15" t="s">
        <v>31</v>
      </c>
      <c r="C47" s="16"/>
      <c r="D47" s="16"/>
      <c r="E47" s="17" t="n">
        <f aca="false">SUM(AI47,BM47)</f>
        <v>0.26687843</v>
      </c>
      <c r="F47" s="17" t="n">
        <f aca="false">SUM(AJ47,BN47)</f>
        <v>0.18664428125</v>
      </c>
      <c r="G47" s="17" t="n">
        <f aca="false">SUM(AK47,BO47)</f>
        <v>0.127289498</v>
      </c>
      <c r="H47" s="17" t="n">
        <f aca="false">SUM(AL47,BP47)</f>
        <v>0.38939506575</v>
      </c>
      <c r="I47" s="17" t="n">
        <f aca="false">SUM(AM47,BQ47)</f>
        <v>0.17585235925</v>
      </c>
      <c r="J47" s="17" t="n">
        <f aca="false">SUM(AN47,BR47)</f>
        <v>0.2278393225</v>
      </c>
      <c r="K47" s="17" t="n">
        <f aca="false">SUM(AO47,BS47)</f>
        <v>0.1692199355</v>
      </c>
      <c r="L47" s="17" t="n">
        <f aca="false">SUM(AP47,BT47)</f>
        <v>0.19239231245</v>
      </c>
      <c r="M47" s="17" t="n">
        <f aca="false">SUM(AQ47,BU47)</f>
        <v>0.12361848525</v>
      </c>
      <c r="N47" s="17" t="n">
        <f aca="false">SUM(AR47,BV47)</f>
        <v>0.07596322125</v>
      </c>
      <c r="O47" s="17" t="n">
        <f aca="false">SUM(AS47,BW47)</f>
        <v>0.18608635875</v>
      </c>
      <c r="P47" s="17" t="n">
        <f aca="false">SUM(AT47,BX47)</f>
        <v>0.169474718</v>
      </c>
      <c r="Q47" s="17" t="n">
        <f aca="false">SUM(AU47,BY47)</f>
        <v>0.593081292285714</v>
      </c>
      <c r="R47" s="17" t="n">
        <f aca="false">SUM(AV47,BZ47)</f>
        <v>0.503502545</v>
      </c>
      <c r="S47" s="17" t="n">
        <f aca="false">SUM(AW47,CA47)</f>
        <v>0.3678106295</v>
      </c>
      <c r="T47" s="17" t="n">
        <f aca="false">SUM(AX47,CB47)</f>
        <v>0.572258469</v>
      </c>
      <c r="U47" s="17" t="n">
        <f aca="false">SUM(AY47,CC47)</f>
        <v>0.384284897</v>
      </c>
      <c r="AG47" s="15"/>
      <c r="AH47" s="15" t="s">
        <v>32</v>
      </c>
      <c r="AI47" s="17" t="n">
        <f aca="false">[30]H1!$IC$54</f>
        <v>0.051420663</v>
      </c>
      <c r="AJ47" s="17" t="n">
        <f aca="false">[31]H1!$IC$54</f>
        <v>0.10758136725</v>
      </c>
      <c r="AK47" s="17" t="n">
        <f aca="false">[32]H1!$IC$54</f>
        <v>0.077426993</v>
      </c>
      <c r="AL47" s="17" t="n">
        <f aca="false">[33]H1!$IC$54</f>
        <v>0.071316399</v>
      </c>
      <c r="AM47" s="17" t="n">
        <f aca="false">[34]H1!$IC$54</f>
        <v>0.08583098025</v>
      </c>
      <c r="AN47" s="17" t="n">
        <f aca="false">[35]H1!$IC$54</f>
        <v>0.1249168985</v>
      </c>
      <c r="AO47" s="17" t="n">
        <f aca="false">[36]H1!$IC$54</f>
        <v>0.0988939395</v>
      </c>
      <c r="AP47" s="17" t="n">
        <f aca="false">[37]H1!$IC$54</f>
        <v>0.09003459595</v>
      </c>
      <c r="AQ47" s="17" t="n">
        <f aca="false">[38]H1!$IC$54</f>
        <v>0.081139975</v>
      </c>
      <c r="AR47" s="17" t="n">
        <f aca="false">[39]H1!$IC$54</f>
        <v>0.022714202</v>
      </c>
      <c r="AS47" s="17" t="n">
        <f aca="false">[40]H1!$IC$54</f>
        <v>0.04977011975</v>
      </c>
      <c r="AT47" s="17" t="n">
        <f aca="false">[41]H1!$IC$54</f>
        <v>0.065671256</v>
      </c>
      <c r="AU47" s="17" t="n">
        <f aca="false">[42]H1!$IC$54</f>
        <v>0.295106882</v>
      </c>
      <c r="AV47" s="17" t="n">
        <f aca="false">[43]H1!$IC$54</f>
        <v>0.26306595</v>
      </c>
      <c r="AW47" s="17" t="n">
        <f aca="false">[44]H1!$IC$54</f>
        <v>0.2120726385</v>
      </c>
      <c r="AX47" s="17" t="n">
        <f aca="false">[45]H1!$IC$54</f>
        <v>0.3425420015</v>
      </c>
      <c r="AY47" s="17" t="n">
        <f aca="false">[46]H1!$IC$54</f>
        <v>0.193225875</v>
      </c>
      <c r="BK47" s="15"/>
      <c r="BL47" s="15" t="s">
        <v>33</v>
      </c>
      <c r="BM47" s="17" t="n">
        <f aca="false">[30]H2!$IC$54</f>
        <v>0.215457767</v>
      </c>
      <c r="BN47" s="17" t="n">
        <f aca="false">[31]H2!$IC$54</f>
        <v>0.079062914</v>
      </c>
      <c r="BO47" s="17" t="n">
        <f aca="false">[32]H2!$IC$54</f>
        <v>0.049862505</v>
      </c>
      <c r="BP47" s="17" t="n">
        <f aca="false">[33]H2!$IC$54</f>
        <v>0.31807866675</v>
      </c>
      <c r="BQ47" s="17" t="n">
        <f aca="false">[34]H2!$IC$54</f>
        <v>0.090021379</v>
      </c>
      <c r="BR47" s="17" t="n">
        <f aca="false">[35]H2!$IC$54</f>
        <v>0.102922424</v>
      </c>
      <c r="BS47" s="17" t="n">
        <f aca="false">[36]H2!$IC$54</f>
        <v>0.070325996</v>
      </c>
      <c r="BT47" s="17" t="n">
        <f aca="false">[37]H2!$IC$54</f>
        <v>0.1023577165</v>
      </c>
      <c r="BU47" s="17" t="n">
        <f aca="false">[38]H2!$IC$54</f>
        <v>0.04247851025</v>
      </c>
      <c r="BV47" s="17" t="n">
        <f aca="false">[39]H2!$IC$54</f>
        <v>0.05324901925</v>
      </c>
      <c r="BW47" s="17" t="n">
        <f aca="false">[40]H2!$IC$54</f>
        <v>0.136316239</v>
      </c>
      <c r="BX47" s="17" t="n">
        <f aca="false">[41]H2!$IC$54</f>
        <v>0.103803462</v>
      </c>
      <c r="BY47" s="17" t="n">
        <f aca="false">[42]H2!$IC$54</f>
        <v>0.297974410285714</v>
      </c>
      <c r="BZ47" s="17" t="n">
        <f aca="false">[43]H2!$IC$54</f>
        <v>0.240436595</v>
      </c>
      <c r="CA47" s="17" t="n">
        <f aca="false">[44]H2!$IC$54</f>
        <v>0.155737991</v>
      </c>
      <c r="CB47" s="17" t="n">
        <f aca="false">[45]H2!$IC$54</f>
        <v>0.2297164675</v>
      </c>
      <c r="CC47" s="17" t="n">
        <f aca="false">[46]H2!$IC$54</f>
        <v>0.191059022</v>
      </c>
      <c r="HN47" s="9" t="s">
        <v>17</v>
      </c>
      <c r="HO47" s="10" t="n">
        <f aca="false">-SUM(E47:E52)</f>
        <v>-0.272304731833333</v>
      </c>
      <c r="HP47" s="10" t="n">
        <f aca="false">-SUM(F47:F52)</f>
        <v>-0.189870740416667</v>
      </c>
      <c r="HQ47" s="10" t="n">
        <f aca="false">-SUM(G47:G52)</f>
        <v>-0.1328407665</v>
      </c>
      <c r="HR47" s="10" t="n">
        <f aca="false">-SUM(H47:H52)</f>
        <v>-0.402466786083333</v>
      </c>
      <c r="HS47" s="10" t="n">
        <f aca="false">-SUM(I47:I52)</f>
        <v>-0.23159557325</v>
      </c>
      <c r="HT47" s="10" t="n">
        <f aca="false">-SUM(J47:J52)</f>
        <v>-0.2909317955</v>
      </c>
      <c r="HU47" s="10" t="n">
        <f aca="false">-SUM(K47:K52)</f>
        <v>-0.225122903666667</v>
      </c>
      <c r="HV47" s="10" t="n">
        <f aca="false">-SUM(L47:L52)</f>
        <v>-0.2273805054</v>
      </c>
      <c r="HW47" s="10" t="n">
        <f aca="false">-SUM(M47:M52)</f>
        <v>-0.320895190416667</v>
      </c>
      <c r="HX47" s="10" t="n">
        <f aca="false">-SUM(N47:N52)</f>
        <v>-0.177148468110806</v>
      </c>
      <c r="HY47" s="10" t="n">
        <f aca="false">-SUM(O47:O52)</f>
        <v>-0.581745006964286</v>
      </c>
      <c r="HZ47" s="10" t="n">
        <f aca="false">-SUM(P47:P52)</f>
        <v>-0.979294986438847</v>
      </c>
      <c r="IA47" s="10" t="n">
        <f aca="false">-SUM(Q47:Q52)</f>
        <v>-1.56546820625</v>
      </c>
      <c r="IB47" s="10" t="n">
        <f aca="false">-SUM(R47:R52)</f>
        <v>-1.18916213285952</v>
      </c>
      <c r="IC47" s="10" t="n">
        <f aca="false">-SUM(S47:S52)</f>
        <v>-1.10679233934873</v>
      </c>
      <c r="ID47" s="10" t="n">
        <f aca="false">-SUM(T47:T52)</f>
        <v>-1.17902257457738</v>
      </c>
      <c r="IE47" s="10" t="n">
        <f aca="false">-SUM(U47:U52)</f>
        <v>-0.660897896038809</v>
      </c>
      <c r="IF47" s="10" t="n">
        <f aca="false">-SUM(V47:V52)</f>
        <v>-0</v>
      </c>
      <c r="IG47" s="10" t="n">
        <f aca="false">-SUM(W47:W52)</f>
        <v>-0</v>
      </c>
      <c r="IH47" s="10" t="n">
        <f aca="false">-SUM(X47:X52)</f>
        <v>-0</v>
      </c>
      <c r="II47" s="10" t="n">
        <f aca="false">-SUM(Y47:Y52)</f>
        <v>-0</v>
      </c>
      <c r="IJ47" s="10" t="n">
        <f aca="false">-SUM(Z47:Z52)</f>
        <v>-0</v>
      </c>
      <c r="IK47" s="10" t="n">
        <f aca="false">-SUM(AA47:AA52)</f>
        <v>-0</v>
      </c>
      <c r="IL47" s="10" t="n">
        <f aca="false">-SUM(AB47:AB52)</f>
        <v>-0</v>
      </c>
      <c r="IM47" s="10" t="n">
        <f aca="false">-SUM(AC47:AC52)</f>
        <v>-0</v>
      </c>
      <c r="IN47" s="10" t="n">
        <f aca="false">-SUM(AD47:AD52)</f>
        <v>-0</v>
      </c>
      <c r="IO47" s="9"/>
    </row>
    <row r="48" customFormat="false" ht="13.6" hidden="false" customHeight="false" outlineLevel="0" collapsed="false">
      <c r="A48" s="15"/>
      <c r="B48" s="15"/>
      <c r="C48" s="16"/>
      <c r="D48" s="16"/>
      <c r="E48" s="17" t="n">
        <f aca="false">SUM(AI48,BM48)</f>
        <v>0.002981605</v>
      </c>
      <c r="F48" s="17" t="n">
        <f aca="false">SUM(AJ48,BN48)</f>
        <v>0.000618447</v>
      </c>
      <c r="G48" s="17" t="n">
        <f aca="false">SUM(AK48,BO48)</f>
        <v>0.000940922333333333</v>
      </c>
      <c r="H48" s="17" t="n">
        <f aca="false">SUM(AL48,BP48)</f>
        <v>0.000684556666666667</v>
      </c>
      <c r="I48" s="17" t="n">
        <f aca="false">SUM(AM48,BQ48)</f>
        <v>0.041613854</v>
      </c>
      <c r="J48" s="17" t="n">
        <f aca="false">SUM(AN48,BR48)</f>
        <v>0.0504596386666667</v>
      </c>
      <c r="K48" s="17" t="n">
        <f aca="false">SUM(AO48,BS48)</f>
        <v>0.0193463503333333</v>
      </c>
      <c r="L48" s="17" t="n">
        <f aca="false">SUM(AP48,BT48)</f>
        <v>0.0009496608</v>
      </c>
      <c r="M48" s="17" t="n">
        <f aca="false">SUM(AQ48,BU48)</f>
        <v>0.00189933233333333</v>
      </c>
      <c r="N48" s="17" t="n">
        <f aca="false">SUM(AR48,BV48)</f>
        <v>0.00271536083333333</v>
      </c>
      <c r="O48" s="17" t="n">
        <f aca="false">SUM(AS48,BW48)</f>
        <v>0.00547754966666667</v>
      </c>
      <c r="P48" s="17" t="n">
        <f aca="false">SUM(AT48,BX48)</f>
        <v>0.193451414291228</v>
      </c>
      <c r="Q48" s="17" t="n">
        <f aca="false">SUM(AU48,BY48)</f>
        <v>0.24247993225</v>
      </c>
      <c r="R48" s="17" t="n">
        <f aca="false">SUM(AV48,BZ48)</f>
        <v>0.060126784</v>
      </c>
      <c r="S48" s="17" t="n">
        <f aca="false">SUM(AW48,CA48)</f>
        <v>0.0339351182307692</v>
      </c>
      <c r="T48" s="17" t="n">
        <f aca="false">SUM(AX48,CB48)</f>
        <v>0.04515014425</v>
      </c>
      <c r="U48" s="17" t="n">
        <f aca="false">SUM(AY48,CC48)</f>
        <v>0.0177137729583333</v>
      </c>
      <c r="AG48" s="15"/>
      <c r="AH48" s="15"/>
      <c r="AI48" s="17" t="n">
        <f aca="false">SUM([30]H1!$IC$55:$IC$56)</f>
        <v>0.00173572566666667</v>
      </c>
      <c r="AJ48" s="17" t="n">
        <f aca="false">SUM([31]H1!$IC$55:$IC$56)</f>
        <v>0.000291747333333333</v>
      </c>
      <c r="AK48" s="17" t="n">
        <f aca="false">SUM([32]H1!$IC$55:$IC$56)</f>
        <v>0.000570837</v>
      </c>
      <c r="AL48" s="17" t="n">
        <f aca="false">SUM([33]H1!$IC$55:$IC$56)</f>
        <v>0.000288021333333333</v>
      </c>
      <c r="AM48" s="17" t="n">
        <f aca="false">SUM([34]H1!$IC$55:$IC$56)</f>
        <v>0.027862499</v>
      </c>
      <c r="AN48" s="17" t="n">
        <f aca="false">SUM([35]H1!$IC$55:$IC$56)</f>
        <v>0.0301565803333333</v>
      </c>
      <c r="AO48" s="17" t="n">
        <f aca="false">SUM([36]H1!$IC$55:$IC$56)</f>
        <v>0.016559103</v>
      </c>
      <c r="AP48" s="17" t="n">
        <f aca="false">SUM([37]H1!$IC$55:$IC$56)</f>
        <v>0.0006979488</v>
      </c>
      <c r="AQ48" s="17" t="n">
        <f aca="false">SUM([38]H1!$IC$55:$IC$56)</f>
        <v>0.000387013333333333</v>
      </c>
      <c r="AR48" s="17" t="n">
        <f aca="false">SUM([39]H1!$IC$55:$IC$56)</f>
        <v>0.00198631961111111</v>
      </c>
      <c r="AS48" s="17" t="n">
        <f aca="false">SUM([40]H1!$IC$55:$IC$56)</f>
        <v>0.00149864166666667</v>
      </c>
      <c r="AT48" s="17" t="n">
        <f aca="false">SUM([41]H1!$IC$55:$IC$56)</f>
        <v>0.0518837527473684</v>
      </c>
      <c r="AU48" s="17" t="n">
        <f aca="false">SUM([42]H1!$IC$55:$IC$56)</f>
        <v>0.192923256333333</v>
      </c>
      <c r="AV48" s="17" t="n">
        <f aca="false">SUM([43]H1!$IC$55:$IC$56)</f>
        <v>0.0453613743333333</v>
      </c>
      <c r="AW48" s="17" t="n">
        <f aca="false">SUM([44]H1!$IC$55:$IC$56)</f>
        <v>0.0157767243846154</v>
      </c>
      <c r="AX48" s="17" t="n">
        <f aca="false">SUM([45]H1!$IC$55:$IC$56)</f>
        <v>0.02582716575</v>
      </c>
      <c r="AY48" s="17" t="n">
        <f aca="false">SUM([46]H1!$IC$55:$IC$56)</f>
        <v>0.0116071344791667</v>
      </c>
      <c r="BK48" s="15"/>
      <c r="BL48" s="15"/>
      <c r="BM48" s="17" t="n">
        <f aca="false">SUM([30]H2!$IC$55:$IC$56)</f>
        <v>0.00124587933333333</v>
      </c>
      <c r="BN48" s="17" t="n">
        <f aca="false">SUM([31]H2!$IC$55:$IC$56)</f>
        <v>0.000326699666666667</v>
      </c>
      <c r="BO48" s="17" t="n">
        <f aca="false">SUM([32]H2!$IC$55:$IC$56)</f>
        <v>0.000370085333333333</v>
      </c>
      <c r="BP48" s="17" t="n">
        <f aca="false">SUM([33]H2!$IC$55:$IC$56)</f>
        <v>0.000396535333333333</v>
      </c>
      <c r="BQ48" s="17" t="n">
        <f aca="false">SUM([34]H2!$IC$55:$IC$56)</f>
        <v>0.013751355</v>
      </c>
      <c r="BR48" s="17" t="n">
        <f aca="false">SUM([35]H2!$IC$55:$IC$56)</f>
        <v>0.0203030583333333</v>
      </c>
      <c r="BS48" s="17" t="n">
        <f aca="false">SUM([36]H2!$IC$55:$IC$56)</f>
        <v>0.00278724733333333</v>
      </c>
      <c r="BT48" s="17" t="n">
        <f aca="false">SUM([37]H2!$IC$55:$IC$56)</f>
        <v>0.000251712</v>
      </c>
      <c r="BU48" s="17" t="n">
        <f aca="false">SUM([38]H2!$IC$55:$IC$56)</f>
        <v>0.001512319</v>
      </c>
      <c r="BV48" s="17" t="n">
        <f aca="false">SUM([39]H2!$IC$55:$IC$56)</f>
        <v>0.000729041222222222</v>
      </c>
      <c r="BW48" s="17" t="n">
        <f aca="false">SUM([40]H2!$IC$55:$IC$56)</f>
        <v>0.003978908</v>
      </c>
      <c r="BX48" s="17" t="n">
        <f aca="false">SUM([41]H2!$IC$55:$IC$56)</f>
        <v>0.14156766154386</v>
      </c>
      <c r="BY48" s="17" t="n">
        <f aca="false">SUM([42]H2!$IC$55:$IC$56)</f>
        <v>0.0495566759166667</v>
      </c>
      <c r="BZ48" s="17" t="n">
        <f aca="false">SUM([43]H2!$IC$55:$IC$56)</f>
        <v>0.0147654096666667</v>
      </c>
      <c r="CA48" s="17" t="n">
        <f aca="false">SUM([44]H2!$IC$55:$IC$56)</f>
        <v>0.0181583938461538</v>
      </c>
      <c r="CB48" s="17" t="n">
        <f aca="false">SUM([45]H2!$IC$55:$IC$56)</f>
        <v>0.0193229785</v>
      </c>
      <c r="CC48" s="17" t="n">
        <f aca="false">SUM([46]H2!$IC$55:$IC$56)</f>
        <v>0.00610663847916667</v>
      </c>
      <c r="CQ48" s="18"/>
      <c r="CR48" s="18"/>
      <c r="CS48" s="18"/>
      <c r="CT48" s="18"/>
      <c r="CU48" s="18"/>
      <c r="CV48" s="18"/>
      <c r="CW48" s="18"/>
      <c r="CX48" s="18"/>
      <c r="CY48" s="18"/>
      <c r="CZ48" s="18" t="n">
        <f aca="false">IF($A$1="Basic",1.4,[22]Assumptions!$D$6)</f>
        <v>1.4</v>
      </c>
      <c r="DA48" s="18" t="n">
        <f aca="false">IF($A$1="Basic",1.4,[23]Assumptions!$D$6)</f>
        <v>1.4</v>
      </c>
      <c r="DB48" s="18" t="n">
        <f aca="false">IF($A$1="Basic",1.4,[24]Assumptions!$D$6)</f>
        <v>1.4</v>
      </c>
      <c r="DC48" s="18" t="n">
        <f aca="false">IF($A$1="Basic",1.4,[25]Assumptions!$D$6)</f>
        <v>1.4</v>
      </c>
      <c r="DD48" s="18" t="n">
        <f aca="false">IF($A$1="Basic",1.4,[26]Assumptions!$D$6)</f>
        <v>1.4</v>
      </c>
      <c r="DE48" s="19" t="n">
        <f aca="false">IF($A$1="Basic",1.4,[26]Assumptions!$D$6)</f>
        <v>1.4</v>
      </c>
      <c r="DF48" s="18" t="n">
        <f aca="false">IF($A$1="Basic",1.4,[27]Assumptions!$D$6)</f>
        <v>1.4</v>
      </c>
      <c r="DG48" s="18" t="n">
        <f aca="false">IF($A$1="Basic",1.4,[28]Assumptions!$D$6)</f>
        <v>1.4</v>
      </c>
      <c r="DU48" s="18"/>
      <c r="DV48" s="18"/>
      <c r="DW48" s="18"/>
      <c r="DX48" s="18"/>
      <c r="DY48" s="18"/>
      <c r="DZ48" s="18"/>
      <c r="EA48" s="18"/>
      <c r="EB48" s="18"/>
      <c r="EC48" s="18"/>
      <c r="ED48" s="18" t="n">
        <f aca="false">IF($A$1="Basic",1.4,[22]Assumptions!$D$6)</f>
        <v>1.4</v>
      </c>
      <c r="EE48" s="18" t="n">
        <f aca="false">IF($A$1="Basic",1.4,[23]Assumptions!$D$6)</f>
        <v>1.4</v>
      </c>
      <c r="EF48" s="18" t="n">
        <f aca="false">IF($A$1="Basic",1.4,[24]Assumptions!$D$6)</f>
        <v>1.4</v>
      </c>
      <c r="EG48" s="18" t="n">
        <f aca="false">IF($A$1="Basic",1.4,[25]Assumptions!$D$6)</f>
        <v>1.4</v>
      </c>
      <c r="EH48" s="18" t="n">
        <f aca="false">IF($A$1="Basic",1.4,[26]Assumptions!$D$6)</f>
        <v>1.4</v>
      </c>
      <c r="EI48" s="19" t="n">
        <f aca="false">IF($A$1="Basic",1.4,[26]Assumptions!$D$6)</f>
        <v>1.4</v>
      </c>
      <c r="EJ48" s="18" t="n">
        <f aca="false">IF($A$1="Basic",1.4,[27]Assumptions!$D$6)</f>
        <v>1.4</v>
      </c>
      <c r="EK48" s="18" t="n">
        <f aca="false">IF($A$1="Basic",1.4,[28]Assumptions!$D$6)</f>
        <v>1.4</v>
      </c>
      <c r="HN48" s="9" t="s">
        <v>19</v>
      </c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9"/>
    </row>
    <row r="49" customFormat="false" ht="13.6" hidden="false" customHeight="false" outlineLevel="0" collapsed="false">
      <c r="A49" s="15"/>
      <c r="B49" s="15"/>
      <c r="C49" s="16"/>
      <c r="D49" s="16"/>
      <c r="E49" s="17" t="n">
        <f aca="false">SUM(AI49,BM49)</f>
        <v>0</v>
      </c>
      <c r="F49" s="17" t="n">
        <f aca="false">SUM(AJ49,BN49)</f>
        <v>0</v>
      </c>
      <c r="G49" s="17" t="n">
        <f aca="false">SUM(AK49,BO49)</f>
        <v>0</v>
      </c>
      <c r="H49" s="17" t="n">
        <f aca="false">SUM(AL49,BP49)</f>
        <v>0</v>
      </c>
      <c r="I49" s="17" t="n">
        <f aca="false">SUM(AM49,BQ49)</f>
        <v>0</v>
      </c>
      <c r="J49" s="17" t="n">
        <f aca="false">SUM(AN49,BR49)</f>
        <v>0</v>
      </c>
      <c r="K49" s="17" t="n">
        <f aca="false">SUM(AO49,BS49)</f>
        <v>0</v>
      </c>
      <c r="L49" s="17" t="n">
        <f aca="false">SUM(AP49,BT49)</f>
        <v>0</v>
      </c>
      <c r="M49" s="17" t="n">
        <f aca="false">SUM(AQ49,BU49)</f>
        <v>0.1</v>
      </c>
      <c r="N49" s="17" t="n">
        <f aca="false">SUM(AR49,BV49)</f>
        <v>0.0332996153846154</v>
      </c>
      <c r="O49" s="17" t="n">
        <f aca="false">SUM(AS49,BW49)</f>
        <v>0.16831436</v>
      </c>
      <c r="P49" s="17" t="n">
        <f aca="false">SUM(AT49,BX49)</f>
        <v>0.114584526666667</v>
      </c>
      <c r="Q49" s="17" t="n">
        <f aca="false">SUM(AU49,BY49)</f>
        <v>0</v>
      </c>
      <c r="R49" s="17" t="n">
        <f aca="false">SUM(AV49,BZ49)</f>
        <v>0</v>
      </c>
      <c r="S49" s="17" t="n">
        <f aca="false">SUM(AW49,CA49)</f>
        <v>0</v>
      </c>
      <c r="T49" s="17" t="n">
        <f aca="false">SUM(AX49,CB49)</f>
        <v>0</v>
      </c>
      <c r="U49" s="17" t="n">
        <f aca="false">SUM(AY49,CC49)</f>
        <v>0</v>
      </c>
      <c r="AG49" s="15"/>
      <c r="AH49" s="15"/>
      <c r="AR49" s="17" t="n">
        <f aca="false">[39]H1!$IC$58</f>
        <v>0.0325874615384615</v>
      </c>
      <c r="AS49" s="17" t="n">
        <f aca="false">[40]H1!$IC$58</f>
        <v>0.05158292</v>
      </c>
      <c r="AT49" s="17" t="n">
        <f aca="false">[41]H1!$IC$58</f>
        <v>0.0453735466666667</v>
      </c>
      <c r="AU49" s="17" t="n">
        <f aca="false">[42]H1!$IC$58</f>
        <v>0</v>
      </c>
      <c r="AV49" s="17" t="n">
        <f aca="false">[43]H1!$IC$58</f>
        <v>0</v>
      </c>
      <c r="AW49" s="17" t="n">
        <f aca="false">[44]H1!$IC$58</f>
        <v>0</v>
      </c>
      <c r="AX49" s="17" t="n">
        <f aca="false">[45]H1!$IC$58</f>
        <v>0</v>
      </c>
      <c r="AY49" s="17" t="n">
        <f aca="false">[46]H1!$IC$58</f>
        <v>0</v>
      </c>
      <c r="BK49" s="15"/>
      <c r="BL49" s="15"/>
      <c r="BM49" s="20"/>
      <c r="BN49" s="20"/>
      <c r="BO49" s="20"/>
      <c r="BP49" s="20"/>
      <c r="BQ49" s="20"/>
      <c r="BR49" s="20"/>
      <c r="BS49" s="20"/>
      <c r="BT49" s="20"/>
      <c r="BU49" s="20" t="n">
        <v>0.1</v>
      </c>
      <c r="BV49" s="17" t="n">
        <f aca="false">[39]H2!$IC$58</f>
        <v>0.000712153846153846</v>
      </c>
      <c r="BW49" s="17" t="n">
        <f aca="false">[40]H2!$IC$58</f>
        <v>0.11673144</v>
      </c>
      <c r="BX49" s="17" t="n">
        <f aca="false">[41]H2!$IC$58</f>
        <v>0.06921098</v>
      </c>
      <c r="BY49" s="17" t="n">
        <f aca="false">[42]H2!$IC$58</f>
        <v>0</v>
      </c>
      <c r="BZ49" s="17" t="n">
        <f aca="false">[43]H2!$IC$58</f>
        <v>0</v>
      </c>
      <c r="CA49" s="17" t="n">
        <f aca="false">[44]H2!$IC$58</f>
        <v>0</v>
      </c>
      <c r="CB49" s="17" t="n">
        <f aca="false">[45]H2!$IC$58</f>
        <v>0</v>
      </c>
      <c r="CC49" s="17" t="n">
        <f aca="false">[46]H2!$IC$58</f>
        <v>0</v>
      </c>
      <c r="CQ49" s="18"/>
      <c r="CR49" s="18"/>
      <c r="CS49" s="18"/>
      <c r="CT49" s="18"/>
      <c r="CU49" s="18"/>
      <c r="CV49" s="18"/>
      <c r="CW49" s="18"/>
      <c r="CX49" s="18"/>
      <c r="CY49" s="18"/>
      <c r="CZ49" s="21" t="n">
        <f aca="false">[39]H1!$B$58</f>
        <v>2</v>
      </c>
      <c r="DA49" s="21" t="n">
        <f aca="false">[40]H1!$B$58</f>
        <v>2</v>
      </c>
      <c r="DB49" s="21" t="n">
        <f aca="false">[41]H1!$B$58</f>
        <v>2</v>
      </c>
      <c r="DC49" s="21" t="n">
        <f aca="false">[42]H1!$B$58</f>
        <v>2</v>
      </c>
      <c r="DD49" s="21" t="n">
        <f aca="false">[43]H1!$B$58</f>
        <v>2</v>
      </c>
      <c r="DE49" s="21" t="n">
        <f aca="false">[44]H1!$B$58</f>
        <v>2</v>
      </c>
      <c r="DF49" s="21" t="n">
        <f aca="false">[45]H1!$B$58</f>
        <v>2</v>
      </c>
      <c r="DG49" s="21" t="n">
        <f aca="false">[46]H1!$B$58</f>
        <v>2</v>
      </c>
      <c r="DU49" s="18"/>
      <c r="DV49" s="18"/>
      <c r="DW49" s="18"/>
      <c r="DX49" s="18"/>
      <c r="DY49" s="18"/>
      <c r="DZ49" s="18"/>
      <c r="EA49" s="18"/>
      <c r="EB49" s="18"/>
      <c r="EC49" s="18"/>
      <c r="ED49" s="21" t="n">
        <f aca="false">[39]H2!$B$58</f>
        <v>2</v>
      </c>
      <c r="EE49" s="21" t="n">
        <f aca="false">[40]H2!$B$58</f>
        <v>2</v>
      </c>
      <c r="EF49" s="21" t="n">
        <f aca="false">[41]H2!$B$58</f>
        <v>2</v>
      </c>
      <c r="EG49" s="21" t="n">
        <f aca="false">[42]H2!$B$58</f>
        <v>2</v>
      </c>
      <c r="EH49" s="21" t="n">
        <f aca="false">[43]H2!$B$58</f>
        <v>2</v>
      </c>
      <c r="EI49" s="21" t="n">
        <f aca="false">[44]H2!$B$58</f>
        <v>2</v>
      </c>
      <c r="EJ49" s="21" t="n">
        <f aca="false">[45]H2!$B$58</f>
        <v>2</v>
      </c>
      <c r="EK49" s="21" t="n">
        <f aca="false">[46]H2!$B$58</f>
        <v>2</v>
      </c>
      <c r="EY49" s="22" t="n">
        <f aca="false">SUM(AI49:AI49)*IF(SUM(CQ49:CQ49)=0,1,1/(CQ48*CQ49))+SUM(BM49:BM49)*IF(SUM(DU49:DU49)=0,1,1/(DU48*DU49))</f>
        <v>0</v>
      </c>
      <c r="EZ49" s="22" t="n">
        <f aca="false">SUM(AJ49:AJ49)*IF(SUM(CR49:CR49)=0,1,1/(CR48*CR49))+SUM(BN49:BN49)*IF(SUM(DV49:DV49)=0,1,1/(DV48*DV49))</f>
        <v>0</v>
      </c>
      <c r="FA49" s="22" t="n">
        <f aca="false">SUM(AK49:AK49)*IF(SUM(CS49:CS49)=0,1,1/(CS48*CS49))+SUM(BO49:BO49)*IF(SUM(DW49:DW49)=0,1,1/(DW48*DW49))</f>
        <v>0</v>
      </c>
      <c r="FB49" s="22" t="n">
        <f aca="false">SUM(AL49:AL49)*IF(SUM(CT49:CT49)=0,1,1/(CT48*CT49))+SUM(BP49:BP49)*IF(SUM(DX49:DX49)=0,1,1/(DX48*DX49))</f>
        <v>0</v>
      </c>
      <c r="FC49" s="22" t="n">
        <f aca="false">SUM(AM49:AM49)*IF(SUM(CU49:CU49)=0,1,1/(CU48*CU49))+SUM(BQ49:BQ49)*IF(SUM(DY49:DY49)=0,1,1/(DY48*DY49))</f>
        <v>0</v>
      </c>
      <c r="FD49" s="22" t="n">
        <f aca="false">SUM(AN49:AN49)*IF(SUM(CV49:CV49)=0,1,1/(CV48*CV49))+SUM(BR49:BR49)*IF(SUM(DZ49:DZ49)=0,1,1/(DZ48*DZ49))</f>
        <v>0</v>
      </c>
      <c r="FE49" s="22" t="n">
        <f aca="false">SUM(AO49:AO49)*IF(SUM(CW49:CW49)=0,1,1/(CW48*CW49))+SUM(BS49:BS49)*IF(SUM(EA49:EA49)=0,1,1/(EA48*EA49))</f>
        <v>0</v>
      </c>
      <c r="FF49" s="22" t="n">
        <f aca="false">SUM(AP49:AP49)*IF(SUM(CX49:CX49)=0,1,1/(CX48*CX49))+SUM(BT49:BT49)*IF(SUM(EB49:EB49)=0,1,1/(EB48*EB49))</f>
        <v>0</v>
      </c>
      <c r="FG49" s="22" t="n">
        <f aca="false">SUM(AQ49:AQ49)*IF(SUM(CY49:CY49)=0,1,1/(CY48*CY49))+SUM(BU49:BU49)*IF(SUM(EC49:EC49)=0,1,1/(EC48*EC49))</f>
        <v>0.1</v>
      </c>
      <c r="FH49" s="22" t="n">
        <f aca="false">SUM(AR49:AR49)*IF(SUM(CZ49:CZ49)=0,1,1/(CZ48*CZ49))+SUM(BV49:BV49)*IF(SUM(ED49:ED49)=0,1,1/(ED48*ED49))</f>
        <v>0.0118927197802198</v>
      </c>
      <c r="FI49" s="22" t="n">
        <f aca="false">SUM(AS49:AS49)*IF(SUM(DA49:DA49)=0,1,1/(DA48*DA49))+SUM(BW49:BW49)*IF(SUM(EE49:EE49)=0,1,1/(EE48*EE49))</f>
        <v>0.0601122714285714</v>
      </c>
      <c r="FJ49" s="22" t="n">
        <f aca="false">SUM(AT49:AT49)*IF(SUM(DB49:DB49)=0,1,1/(DB48*DB49))+SUM(BX49:BX49)*IF(SUM(EF49:EF49)=0,1,1/(EF48*EF49))</f>
        <v>0.0409230452380952</v>
      </c>
      <c r="FK49" s="22" t="n">
        <f aca="false">SUM(AU49:AU49)*IF(SUM(DC49:DC49)=0,1,1/(DC48*DC49))+SUM(BY49:BY49)*IF(SUM(EG49:EG49)=0,1,1/(EG48*EG49))</f>
        <v>0</v>
      </c>
      <c r="FL49" s="22" t="n">
        <f aca="false">SUM(AV49:AV49)*IF(SUM(DD49:DD49)=0,1,1/(DD48*DD49))+SUM(BZ49:BZ49)*IF(SUM(EH49:EH49)=0,1,1/(EH48*EH49))</f>
        <v>0</v>
      </c>
      <c r="FM49" s="22" t="n">
        <f aca="false">SUM(AW49:AW49)*IF(SUM(DE49:DE49)=0,1,1/(DE48*DE49))+SUM(CA49:CA49)*IF(SUM(EI49:EI49)=0,1,1/(EI48*EI49))</f>
        <v>0</v>
      </c>
      <c r="FN49" s="22" t="n">
        <f aca="false">SUM(AX49:AX49)*IF(SUM(DF49:DF49)=0,1,1/(DF48*DF49))+SUM(CB49:CB49)*IF(SUM(EJ49:EJ49)=0,1,1/(EJ48*EJ49))</f>
        <v>0</v>
      </c>
      <c r="FO49" s="22" t="n">
        <f aca="false">SUM(AY49:AY49)*IF(SUM(DG49:DG49)=0,1,1/(DG48*DG49))+SUM(CC49:CC49)*IF(SUM(EK49:EK49)=0,1,1/(EK48*EK49))</f>
        <v>0</v>
      </c>
      <c r="HN49" s="9" t="s">
        <v>21</v>
      </c>
      <c r="HO49" s="10" t="n">
        <f aca="false">SUM(E62:E67)</f>
        <v>0.0056970287</v>
      </c>
      <c r="HP49" s="10" t="n">
        <f aca="false">SUM(F62:F67)</f>
        <v>0.00677487999999998</v>
      </c>
      <c r="HQ49" s="10" t="n">
        <f aca="false">SUM(G62:G67)</f>
        <v>0.00997053449999999</v>
      </c>
      <c r="HR49" s="10" t="n">
        <f aca="false">SUM(H62:H67)</f>
        <v>0.0175503754</v>
      </c>
      <c r="HS49" s="10" t="n">
        <f aca="false">SUM(I62:I67)</f>
        <v>0.03865403575</v>
      </c>
      <c r="HT49" s="10" t="n">
        <f aca="false">SUM(J62:J67)</f>
        <v>0.05191143355</v>
      </c>
      <c r="HU49" s="10" t="n">
        <f aca="false">SUM(K62:K67)</f>
        <v>0.026610885</v>
      </c>
      <c r="HV49" s="10" t="n">
        <f aca="false">SUM(L62:L67)</f>
        <v>0.19128506825</v>
      </c>
      <c r="HW49" s="10" t="n">
        <f aca="false">SUM(M62:M67)</f>
        <v>0.32404373475</v>
      </c>
      <c r="HX49" s="10" t="n">
        <f aca="false">SUM(N62:N67)</f>
        <v>0.412007806071429</v>
      </c>
      <c r="HY49" s="10" t="n">
        <f aca="false">SUM(O62:O67)</f>
        <v>1.79132529179365</v>
      </c>
      <c r="HZ49" s="10" t="n">
        <f aca="false">SUM(P62:P67)</f>
        <v>2.79930448</v>
      </c>
      <c r="IA49" s="10" t="n">
        <f aca="false">SUM(Q62:Q67)</f>
        <v>4.09327776542857</v>
      </c>
      <c r="IB49" s="10" t="n">
        <f aca="false">SUM(R62:R67)</f>
        <v>8.70734220932692</v>
      </c>
      <c r="IC49" s="10" t="n">
        <f aca="false">SUM(S62:S67)</f>
        <v>10.9694235605714</v>
      </c>
      <c r="ID49" s="10" t="n">
        <f aca="false">SUM(T62:T67)</f>
        <v>13.6257597118476</v>
      </c>
      <c r="IE49" s="10" t="n">
        <f aca="false">SUM(U62:U67)</f>
        <v>16.2675870007656</v>
      </c>
      <c r="IF49" s="10" t="n">
        <f aca="false">SUM(V62:V67)</f>
        <v>0</v>
      </c>
      <c r="IG49" s="10" t="n">
        <f aca="false">SUM(W62:W67)</f>
        <v>0</v>
      </c>
      <c r="IH49" s="10" t="n">
        <f aca="false">SUM(X62:X67)</f>
        <v>0</v>
      </c>
      <c r="II49" s="10" t="n">
        <f aca="false">SUM(Y62:Y67)</f>
        <v>0</v>
      </c>
      <c r="IJ49" s="10" t="n">
        <f aca="false">SUM(Z62:Z67)</f>
        <v>0</v>
      </c>
      <c r="IK49" s="10" t="n">
        <f aca="false">SUM(AA62:AA67)</f>
        <v>0</v>
      </c>
      <c r="IL49" s="10" t="n">
        <f aca="false">SUM(AB62:AB67)</f>
        <v>0</v>
      </c>
      <c r="IM49" s="10" t="n">
        <f aca="false">SUM(AC62:AC67)</f>
        <v>0</v>
      </c>
      <c r="IN49" s="10" t="n">
        <f aca="false">SUM(AD62:AD67)</f>
        <v>0</v>
      </c>
      <c r="IO49" s="9"/>
    </row>
    <row r="50" customFormat="false" ht="12.75" hidden="false" customHeight="true" outlineLevel="0" collapsed="false">
      <c r="A50" s="15"/>
      <c r="B50" s="15"/>
      <c r="C50" s="16"/>
      <c r="D50" s="16"/>
      <c r="E50" s="17" t="n">
        <f aca="false">SUM(AI50,BM50)</f>
        <v>0</v>
      </c>
      <c r="F50" s="17" t="n">
        <f aca="false">SUM(AJ50,BN50)</f>
        <v>0</v>
      </c>
      <c r="G50" s="17" t="n">
        <f aca="false">SUM(AK50,BO50)</f>
        <v>0</v>
      </c>
      <c r="H50" s="17" t="n">
        <f aca="false">SUM(AL50,BP50)</f>
        <v>0</v>
      </c>
      <c r="I50" s="17" t="n">
        <f aca="false">SUM(AM50,BQ50)</f>
        <v>0</v>
      </c>
      <c r="J50" s="17" t="n">
        <f aca="false">SUM(AN50,BR50)</f>
        <v>0</v>
      </c>
      <c r="K50" s="17" t="n">
        <f aca="false">SUM(AO50,BS50)</f>
        <v>0</v>
      </c>
      <c r="L50" s="17" t="n">
        <f aca="false">SUM(AP50,BT50)</f>
        <v>0</v>
      </c>
      <c r="M50" s="17" t="n">
        <f aca="false">SUM(AQ50,BU50)</f>
        <v>0</v>
      </c>
      <c r="N50" s="17" t="n">
        <f aca="false">SUM(AR50,BV50)</f>
        <v>0</v>
      </c>
      <c r="O50" s="17" t="n">
        <f aca="false">SUM(AS50,BW50)</f>
        <v>0</v>
      </c>
      <c r="P50" s="17" t="n">
        <f aca="false">SUM(AT50,BX50)</f>
        <v>0</v>
      </c>
      <c r="Q50" s="17" t="n">
        <f aca="false">SUM(AU50,BY50)</f>
        <v>0.147718777142857</v>
      </c>
      <c r="R50" s="17" t="n">
        <f aca="false">SUM(AV50,BZ50)</f>
        <v>0.29606267</v>
      </c>
      <c r="S50" s="17" t="n">
        <f aca="false">SUM(AW50,CA50)</f>
        <v>0.257825506666667</v>
      </c>
      <c r="T50" s="17" t="n">
        <f aca="false">SUM(AX50,CB50)</f>
        <v>0.20285526</v>
      </c>
      <c r="U50" s="17" t="n">
        <f aca="false">SUM(AY50,CC50)</f>
        <v>0.04371044</v>
      </c>
      <c r="AG50" s="15"/>
      <c r="AH50" s="15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 t="n">
        <f aca="false">[41]H1!$IC$62</f>
        <v>0</v>
      </c>
      <c r="AU50" s="17" t="n">
        <f aca="false">[42]H1!$IC$62</f>
        <v>0.07388304</v>
      </c>
      <c r="AV50" s="17" t="n">
        <f aca="false">[43]H1!$IC$62</f>
        <v>0.09472594</v>
      </c>
      <c r="AW50" s="17" t="n">
        <f aca="false">[44]H1!$IC$62</f>
        <v>0.145786693333333</v>
      </c>
      <c r="AX50" s="17" t="n">
        <f aca="false">[45]H1!$IC$62</f>
        <v>0.1404034</v>
      </c>
      <c r="AY50" s="17" t="n">
        <f aca="false">[46]H1!$IC$62</f>
        <v>0.02975022</v>
      </c>
      <c r="BK50" s="15"/>
      <c r="BL50" s="15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 t="n">
        <f aca="false">[41]H2!$IC$62</f>
        <v>0</v>
      </c>
      <c r="BY50" s="17" t="n">
        <f aca="false">[42]H2!$IC$62</f>
        <v>0.0738357371428571</v>
      </c>
      <c r="BZ50" s="17" t="n">
        <f aca="false">[43]H2!$IC$62</f>
        <v>0.20133673</v>
      </c>
      <c r="CA50" s="17" t="n">
        <f aca="false">[44]H2!$IC$62</f>
        <v>0.112038813333333</v>
      </c>
      <c r="CB50" s="17" t="n">
        <f aca="false">[45]H2!$IC$62</f>
        <v>0.06245186</v>
      </c>
      <c r="CC50" s="17" t="n">
        <f aca="false">[46]H2!$IC$62</f>
        <v>0.01396022</v>
      </c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21" t="n">
        <f aca="false">[41]H1!$B$62</f>
        <v>2</v>
      </c>
      <c r="DC50" s="21" t="n">
        <f aca="false">[42]H1!$B$62</f>
        <v>2</v>
      </c>
      <c r="DD50" s="21" t="n">
        <f aca="false">[43]H1!$B$62</f>
        <v>2</v>
      </c>
      <c r="DE50" s="21" t="n">
        <f aca="false">[44]H1!$B$62</f>
        <v>2</v>
      </c>
      <c r="DF50" s="21" t="n">
        <f aca="false">[45]H1!$B$62</f>
        <v>2</v>
      </c>
      <c r="DG50" s="21" t="n">
        <f aca="false">[46]H1!$B$62</f>
        <v>2</v>
      </c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21" t="n">
        <f aca="false">[41]H2!$B$62</f>
        <v>2</v>
      </c>
      <c r="EG50" s="21" t="n">
        <f aca="false">[42]H2!$B$62</f>
        <v>2</v>
      </c>
      <c r="EH50" s="21" t="n">
        <f aca="false">[43]H2!$B$62</f>
        <v>2</v>
      </c>
      <c r="EI50" s="21" t="n">
        <f aca="false">[44]H2!$B$62</f>
        <v>2</v>
      </c>
      <c r="EJ50" s="21" t="n">
        <f aca="false">[45]H2!$B$62</f>
        <v>2</v>
      </c>
      <c r="EK50" s="21" t="n">
        <f aca="false">[46]H2!$B$62</f>
        <v>2</v>
      </c>
      <c r="EY50" s="22" t="n">
        <f aca="false">SUM(AI50:AI50)*IF(SUM(CQ50:CQ50)=0,1,1/(CQ48*CQ50))+SUM(BM50:BM50)*IF(SUM(DU50:DU50)=0,1,1/(DU48*DU50))</f>
        <v>0</v>
      </c>
      <c r="EZ50" s="22" t="n">
        <f aca="false">SUM(AJ50:AJ50)*IF(SUM(CR50:CR50)=0,1,1/(CR48*CR50))+SUM(BN50:BN50)*IF(SUM(DV50:DV50)=0,1,1/(DV48*DV50))</f>
        <v>0</v>
      </c>
      <c r="FA50" s="22" t="n">
        <f aca="false">SUM(AK50:AK50)*IF(SUM(CS50:CS50)=0,1,1/(CS48*CS50))+SUM(BO50:BO50)*IF(SUM(DW50:DW50)=0,1,1/(DW48*DW50))</f>
        <v>0</v>
      </c>
      <c r="FB50" s="22" t="n">
        <f aca="false">SUM(AL50:AL50)*IF(SUM(CT50:CT50)=0,1,1/(CT48*CT50))+SUM(BP50:BP50)*IF(SUM(DX50:DX50)=0,1,1/(DX48*DX50))</f>
        <v>0</v>
      </c>
      <c r="FC50" s="22" t="n">
        <f aca="false">SUM(AM50:AM50)*IF(SUM(CU50:CU50)=0,1,1/(CU48*CU50))+SUM(BQ50:BQ50)*IF(SUM(DY50:DY50)=0,1,1/(DY48*DY50))</f>
        <v>0</v>
      </c>
      <c r="FD50" s="22" t="n">
        <f aca="false">SUM(AN50:AN50)*IF(SUM(CV50:CV50)=0,1,1/(CV48*CV50))+SUM(BR50:BR50)*IF(SUM(DZ50:DZ50)=0,1,1/(DZ48*DZ50))</f>
        <v>0</v>
      </c>
      <c r="FE50" s="22" t="n">
        <f aca="false">SUM(AO50:AO50)*IF(SUM(CW50:CW50)=0,1,1/(CW48*CW50))+SUM(BS50:BS50)*IF(SUM(EA50:EA50)=0,1,1/(EA48*EA50))</f>
        <v>0</v>
      </c>
      <c r="FF50" s="22" t="n">
        <f aca="false">SUM(AP50:AP50)*IF(SUM(CX50:CX50)=0,1,1/(CX48*CX50))+SUM(BT50:BT50)*IF(SUM(EB50:EB50)=0,1,1/(EB48*EB50))</f>
        <v>0</v>
      </c>
      <c r="FG50" s="22" t="n">
        <f aca="false">SUM(AQ50:AQ50)*IF(SUM(CY50:CY50)=0,1,1/(CY48*CY50))+SUM(BU50:BU50)*IF(SUM(EC50:EC50)=0,1,1/(EC48*EC50))</f>
        <v>0</v>
      </c>
      <c r="FH50" s="22" t="n">
        <f aca="false">SUM(AR50:AR50)*IF(SUM(CZ50:CZ50)=0,1,1/(CZ48*CZ50))+SUM(BV50:BV50)*IF(SUM(ED50:ED50)=0,1,1/(ED48*ED50))</f>
        <v>0</v>
      </c>
      <c r="FI50" s="22" t="n">
        <f aca="false">SUM(AS50:AS50)*IF(SUM(DA50:DA50)=0,1,1/(DA48*DA50))+SUM(BW50:BW50)*IF(SUM(EE50:EE50)=0,1,1/(EE48*EE50))</f>
        <v>0</v>
      </c>
      <c r="FJ50" s="22" t="n">
        <f aca="false">SUM(AT50:AT50)*IF(SUM(DB50:DB50)=0,1,1/(DB48*DB50))+SUM(BX50:BX50)*IF(SUM(EF50:EF50)=0,1,1/(EF48*EF50))</f>
        <v>0</v>
      </c>
      <c r="FK50" s="22" t="n">
        <f aca="false">SUM(AU50:AU50)*IF(SUM(DC50:DC50)=0,1,1/(DC48*DC50))+SUM(BY50:BY50)*IF(SUM(EG50:EG50)=0,1,1/(EG48*EG50))</f>
        <v>0.052756706122449</v>
      </c>
      <c r="FL50" s="22" t="n">
        <f aca="false">SUM(AV50:AV50)*IF(SUM(DD50:DD50)=0,1,1/(DD48*DD50))+SUM(BZ50:BZ50)*IF(SUM(EH50:EH50)=0,1,1/(EH48*EH50))</f>
        <v>0.105736667857143</v>
      </c>
      <c r="FM50" s="22" t="n">
        <f aca="false">SUM(AW50:AW50)*IF(SUM(DE50:DE50)=0,1,1/(DE48*DE50))+SUM(CA50:CA50)*IF(SUM(EI50:EI50)=0,1,1/(EI48*EI50))</f>
        <v>0.0920805380952381</v>
      </c>
      <c r="FN50" s="22" t="n">
        <f aca="false">SUM(AX50:AX50)*IF(SUM(DF50:DF50)=0,1,1/(DF48*DF50))+SUM(CB50:CB50)*IF(SUM(EJ50:EJ50)=0,1,1/(EJ48*EJ50))</f>
        <v>0.0724483071428571</v>
      </c>
      <c r="FO50" s="22" t="n">
        <f aca="false">SUM(AY50:AY50)*IF(SUM(DG50:DG50)=0,1,1/(DG48*DG50))+SUM(CC50:CC50)*IF(SUM(EK50:EK50)=0,1,1/(EK48*EK50))</f>
        <v>0.0156108714285714</v>
      </c>
      <c r="HN50" s="9" t="s">
        <v>22</v>
      </c>
      <c r="HO50" s="10" t="n">
        <f aca="false">-SUM(E76:E81)</f>
        <v>-0.00685025866666667</v>
      </c>
      <c r="HP50" s="10" t="n">
        <f aca="false">-SUM(F76:F81)</f>
        <v>-0.0108424185</v>
      </c>
      <c r="HQ50" s="10" t="n">
        <f aca="false">-SUM(G76:G81)</f>
        <v>-0.03228786</v>
      </c>
      <c r="HR50" s="10" t="n">
        <f aca="false">-SUM(H76:H81)</f>
        <v>-0.143633781</v>
      </c>
      <c r="HS50" s="10" t="n">
        <f aca="false">-SUM(I76:I81)</f>
        <v>-0.151771395666667</v>
      </c>
      <c r="HT50" s="10" t="n">
        <f aca="false">-SUM(J76:J81)</f>
        <v>-0.090587731</v>
      </c>
      <c r="HU50" s="10" t="n">
        <f aca="false">-SUM(K76:K81)</f>
        <v>-0.0786364786666666</v>
      </c>
      <c r="HV50" s="10" t="n">
        <f aca="false">-SUM(L76:L81)</f>
        <v>-0.0783720779</v>
      </c>
      <c r="HW50" s="10" t="n">
        <f aca="false">-SUM(M76:M81)</f>
        <v>-0.0868303246666667</v>
      </c>
      <c r="HX50" s="10" t="n">
        <f aca="false">-SUM(N76:N81)</f>
        <v>-0.0811474935238095</v>
      </c>
      <c r="HY50" s="10" t="n">
        <f aca="false">-SUM(O76:O81)</f>
        <v>-0.0816646291071428</v>
      </c>
      <c r="HZ50" s="10" t="n">
        <f aca="false">-SUM(P76:P81)</f>
        <v>-0.141731092035714</v>
      </c>
      <c r="IA50" s="10" t="n">
        <f aca="false">-SUM(Q76:Q81)</f>
        <v>-0.0463589402142857</v>
      </c>
      <c r="IB50" s="10" t="n">
        <f aca="false">-SUM(R76:R81)</f>
        <v>-0.0155935322619047</v>
      </c>
      <c r="IC50" s="10" t="n">
        <f aca="false">-SUM(S76:S81)</f>
        <v>-0.0349582209715909</v>
      </c>
      <c r="ID50" s="10" t="n">
        <f aca="false">-SUM(T76:T81)</f>
        <v>-0.0530037142666667</v>
      </c>
      <c r="IE50" s="10" t="n">
        <f aca="false">-SUM(U76:U81)</f>
        <v>-0.0601271604142857</v>
      </c>
      <c r="IF50" s="10" t="n">
        <f aca="false">-SUM(V76:V81)</f>
        <v>-0</v>
      </c>
      <c r="IG50" s="10" t="n">
        <f aca="false">-SUM(W76:W81)</f>
        <v>-0</v>
      </c>
      <c r="IH50" s="10" t="n">
        <f aca="false">-SUM(X76:X81)</f>
        <v>-0</v>
      </c>
      <c r="II50" s="10" t="n">
        <f aca="false">-SUM(Y76:Y81)</f>
        <v>-0</v>
      </c>
      <c r="IJ50" s="10" t="n">
        <f aca="false">-SUM(Z76:Z81)</f>
        <v>-0</v>
      </c>
      <c r="IK50" s="10" t="n">
        <f aca="false">-SUM(AA76:AA81)</f>
        <v>-0</v>
      </c>
      <c r="IL50" s="10" t="n">
        <f aca="false">-SUM(AB76:AB81)</f>
        <v>-0</v>
      </c>
      <c r="IM50" s="10" t="n">
        <f aca="false">-SUM(AC76:AC81)</f>
        <v>-0</v>
      </c>
      <c r="IN50" s="10" t="n">
        <f aca="false">-SUM(AD76:AD81)</f>
        <v>-0</v>
      </c>
      <c r="IO50" s="9"/>
    </row>
    <row r="51" customFormat="false" ht="12.9" hidden="false" customHeight="false" outlineLevel="0" collapsed="false">
      <c r="A51" s="15"/>
      <c r="B51" s="15"/>
      <c r="C51" s="16"/>
      <c r="D51" s="16"/>
      <c r="E51" s="17" t="n">
        <f aca="false">SUM(AI51,BM51)</f>
        <v>0.00244469683333333</v>
      </c>
      <c r="F51" s="17" t="n">
        <f aca="false">SUM(AJ51,BN51)</f>
        <v>0.00260801216666667</v>
      </c>
      <c r="G51" s="17" t="n">
        <f aca="false">SUM(AK51,BO51)</f>
        <v>0.00461034616666667</v>
      </c>
      <c r="H51" s="17" t="n">
        <f aca="false">SUM(AL51,BP51)</f>
        <v>0.0123871636666667</v>
      </c>
      <c r="I51" s="17" t="n">
        <f aca="false">SUM(AM51,BQ51)</f>
        <v>0.01412936</v>
      </c>
      <c r="J51" s="17" t="n">
        <f aca="false">SUM(AN51,BR51)</f>
        <v>0.0126328343333333</v>
      </c>
      <c r="K51" s="17" t="n">
        <f aca="false">SUM(AO51,BS51)</f>
        <v>0.0365566178333333</v>
      </c>
      <c r="L51" s="17" t="n">
        <f aca="false">SUM(AP51,BT51)</f>
        <v>0.02292555015</v>
      </c>
      <c r="M51" s="17" t="n">
        <f aca="false">SUM(AQ51,BU51)</f>
        <v>0.0890456595</v>
      </c>
      <c r="N51" s="17" t="n">
        <f aca="false">SUM(AR51,BV51)</f>
        <v>0.0599857135</v>
      </c>
      <c r="O51" s="17" t="n">
        <f aca="false">SUM(AS51,BW51)</f>
        <v>0.216521152833333</v>
      </c>
      <c r="P51" s="17" t="n">
        <f aca="false">SUM(AT51,BX51)</f>
        <v>0.493184216766667</v>
      </c>
      <c r="Q51" s="17" t="n">
        <f aca="false">SUM(AU51,BY51)</f>
        <v>0.573626354571429</v>
      </c>
      <c r="R51" s="17" t="n">
        <f aca="false">SUM(AV51,BZ51)</f>
        <v>0.320007456716667</v>
      </c>
      <c r="S51" s="17" t="n">
        <f aca="false">SUM(AW51,CA51)</f>
        <v>0.445080038522727</v>
      </c>
      <c r="T51" s="17" t="n">
        <f aca="false">SUM(AX51,CB51)</f>
        <v>0.352717020375</v>
      </c>
      <c r="U51" s="17" t="n">
        <f aca="false">SUM(AY51,CC51)</f>
        <v>0.20732430989</v>
      </c>
      <c r="AG51" s="15"/>
      <c r="AH51" s="15"/>
      <c r="AI51" s="17" t="n">
        <f aca="false">SUM([30]H1!$IC$57:$IC$61)-SUM(AI49:AI50)</f>
        <v>0.000599383833333333</v>
      </c>
      <c r="AJ51" s="17" t="n">
        <f aca="false">SUM([31]H1!$IC$57:$IC$61)-SUM(AJ49:AJ50)</f>
        <v>0.00120590916666667</v>
      </c>
      <c r="AK51" s="17" t="n">
        <f aca="false">SUM([32]H1!$IC$57:$IC$61)-SUM(AK49:AK50)</f>
        <v>0.00162315216666667</v>
      </c>
      <c r="AL51" s="17" t="n">
        <f aca="false">SUM([33]H1!$IC$57:$IC$61)-SUM(AL49:AL50)</f>
        <v>0.00666093416666667</v>
      </c>
      <c r="AM51" s="17" t="n">
        <f aca="false">SUM([34]H1!$IC$57:$IC$61)-SUM(AM49:AM50)</f>
        <v>0.007670845</v>
      </c>
      <c r="AN51" s="17" t="n">
        <f aca="false">SUM([35]H1!$IC$57:$IC$61)-SUM(AN49:AN50)</f>
        <v>0.00661379566666667</v>
      </c>
      <c r="AO51" s="17" t="n">
        <f aca="false">SUM([36]H1!$IC$57:$IC$61)-SUM(AO49:AO50)</f>
        <v>0.0257195008333333</v>
      </c>
      <c r="AP51" s="17" t="n">
        <f aca="false">SUM([37]H1!$IC$57:$IC$58)-SUM(AP49:AP50)</f>
        <v>0.01701228695</v>
      </c>
      <c r="AQ51" s="17" t="n">
        <f aca="false">SUM([38]H1!$IC$57:$IC$61)-SUM(AQ49:AQ50)</f>
        <v>0.028272658</v>
      </c>
      <c r="AR51" s="17" t="n">
        <f aca="false">SUM([39]H1!$IC$57:$IC$61)-SUM(AR49:AR50)</f>
        <v>0.00937289483333333</v>
      </c>
      <c r="AS51" s="17" t="n">
        <f aca="false">SUM([40]H1!$IC$57:$IC$61)-SUM(AS49:AS50)</f>
        <v>0.119844827333333</v>
      </c>
      <c r="AT51" s="17" t="n">
        <f aca="false">SUM([41]H1!$IC$57:$IC$64)-SUM(AT49:AT50)</f>
        <v>0.180488984066667</v>
      </c>
      <c r="AU51" s="17" t="n">
        <f aca="false">SUM([42]H1!$IC$57:$IC$67)-SUM(AU49:AU50)</f>
        <v>0.403571904047619</v>
      </c>
      <c r="AV51" s="17" t="n">
        <f aca="false">SUM([43]H1!$IC$57:$IC$67)-SUM(AV49:AV50)</f>
        <v>0.122639200833333</v>
      </c>
      <c r="AW51" s="17" t="n">
        <f aca="false">SUM([44]H1!$IC$57:$IC$67)-SUM(AW49:AW50)</f>
        <v>0.214774999193182</v>
      </c>
      <c r="AX51" s="17" t="n">
        <f aca="false">SUM([45]H1!$IC$57:$IC$67)-SUM(AX49:AX50)</f>
        <v>0.1798443758125</v>
      </c>
      <c r="AY51" s="17" t="n">
        <f aca="false">SUM([46]H1!$IC$57:$IC$67)-SUM(AY49:AY50)</f>
        <v>0.121639866648571</v>
      </c>
      <c r="BK51" s="15"/>
      <c r="BL51" s="15"/>
      <c r="BM51" s="17" t="n">
        <f aca="false">SUM([30]H2!$IC$57:$IC$61)-SUM(BM49:BM50)</f>
        <v>0.001845313</v>
      </c>
      <c r="BN51" s="17" t="n">
        <f aca="false">SUM([31]H2!$IC$57:$IC$61)-SUM(BN49:BN50)</f>
        <v>0.001402103</v>
      </c>
      <c r="BO51" s="17" t="n">
        <f aca="false">SUM([32]H2!$IC$57:$IC$61)-SUM(BO49:BO50)</f>
        <v>0.002987194</v>
      </c>
      <c r="BP51" s="17" t="n">
        <f aca="false">SUM([33]H2!$IC$57:$IC$61)-SUM(BP49:BP50)</f>
        <v>0.0057262295</v>
      </c>
      <c r="BQ51" s="17" t="n">
        <f aca="false">SUM([34]H2!$IC$57:$IC$61)-SUM(BQ49:BQ50)</f>
        <v>0.006458515</v>
      </c>
      <c r="BR51" s="17" t="n">
        <f aca="false">SUM([35]H2!$IC$57:$IC$61)-SUM(BR49:BR50)</f>
        <v>0.00601903866666667</v>
      </c>
      <c r="BS51" s="17" t="n">
        <f aca="false">SUM([36]H2!$IC$57:$IC$61)-SUM(BS49:BS50)</f>
        <v>0.010837117</v>
      </c>
      <c r="BT51" s="17" t="n">
        <f aca="false">SUM([37]H2!$IC$57:$IC$58)-SUM(BT49:BT50)</f>
        <v>0.0059132632</v>
      </c>
      <c r="BU51" s="17" t="n">
        <f aca="false">SUM([38]H2!$IC$57:$IC$61)-SUM(BU49:BU50)</f>
        <v>0.0607730015</v>
      </c>
      <c r="BV51" s="17" t="n">
        <f aca="false">SUM([39]H2!$IC$57:$IC$61)-SUM(BV49:BV50)</f>
        <v>0.0506128186666667</v>
      </c>
      <c r="BW51" s="17" t="n">
        <f aca="false">SUM([40]H2!$IC$57:$IC$61)-SUM(BW49:BW50)</f>
        <v>0.0966763255</v>
      </c>
      <c r="BX51" s="17" t="n">
        <f aca="false">SUM([41]H2!$IC$57:$IC$64)-SUM(BX49:BX50)</f>
        <v>0.3126952327</v>
      </c>
      <c r="BY51" s="17" t="n">
        <f aca="false">SUM([42]H2!$IC$57:$IC$67)-SUM(BY49:BY50)</f>
        <v>0.17005445052381</v>
      </c>
      <c r="BZ51" s="17" t="n">
        <f aca="false">SUM([43]H2!$IC$57:$IC$67)-SUM(BZ49:BZ50)</f>
        <v>0.197368255883333</v>
      </c>
      <c r="CA51" s="17" t="n">
        <f aca="false">SUM([44]H2!$IC$57:$IC$67)-SUM(CA49:CA50)</f>
        <v>0.230305039329545</v>
      </c>
      <c r="CB51" s="17" t="n">
        <f aca="false">SUM([45]H2!$IC$57:$IC$67)-SUM(CB49:CB50)</f>
        <v>0.1728726445625</v>
      </c>
      <c r="CC51" s="17" t="n">
        <f aca="false">SUM([46]H2!$IC$57:$IC$67)-SUM(CC49:CC50)</f>
        <v>0.0856844432414286</v>
      </c>
    </row>
    <row r="52" customFormat="false" ht="12.9" hidden="false" customHeight="false" outlineLevel="0" collapsed="false">
      <c r="A52" s="15"/>
      <c r="B52" s="15"/>
      <c r="C52" s="16"/>
      <c r="D52" s="16"/>
      <c r="E52" s="17" t="n">
        <f aca="false">SUM(AI52,BM52)</f>
        <v>0</v>
      </c>
      <c r="F52" s="17" t="n">
        <f aca="false">SUM(AJ52,BN52)</f>
        <v>0</v>
      </c>
      <c r="G52" s="17" t="n">
        <f aca="false">SUM(AK52,BO52)</f>
        <v>0</v>
      </c>
      <c r="H52" s="17" t="n">
        <f aca="false">SUM(AL52,BP52)</f>
        <v>0</v>
      </c>
      <c r="I52" s="17" t="n">
        <f aca="false">SUM(AM52,BQ52)</f>
        <v>0</v>
      </c>
      <c r="J52" s="17" t="n">
        <f aca="false">SUM(AN52,BR52)</f>
        <v>0</v>
      </c>
      <c r="K52" s="17" t="n">
        <f aca="false">SUM(AO52,BS52)</f>
        <v>0</v>
      </c>
      <c r="L52" s="17" t="n">
        <f aca="false">SUM(AP52,BT52)</f>
        <v>0.011112982</v>
      </c>
      <c r="M52" s="17" t="n">
        <f aca="false">SUM(AQ52,BU52)</f>
        <v>0.00633171333333333</v>
      </c>
      <c r="N52" s="17" t="n">
        <f aca="false">SUM(AR52,BV52)</f>
        <v>0.00518455714285714</v>
      </c>
      <c r="O52" s="17" t="n">
        <f aca="false">SUM(AS52,BW52)</f>
        <v>0.00534558571428571</v>
      </c>
      <c r="P52" s="17" t="n">
        <f aca="false">SUM(AT52,BX52)</f>
        <v>0.00860011071428571</v>
      </c>
      <c r="Q52" s="17" t="n">
        <f aca="false">SUM(AU52,BY52)</f>
        <v>0.00856185</v>
      </c>
      <c r="R52" s="17" t="n">
        <f aca="false">SUM(AV52,BZ52)</f>
        <v>0.00946267714285714</v>
      </c>
      <c r="S52" s="17" t="n">
        <f aca="false">SUM(AW52,CA52)</f>
        <v>0.00214104642857143</v>
      </c>
      <c r="T52" s="17" t="n">
        <f aca="false">SUM(AX52,CB52)</f>
        <v>0.00604168095238095</v>
      </c>
      <c r="U52" s="17" t="n">
        <f aca="false">SUM(AY52,CC52)</f>
        <v>0.00786447619047619</v>
      </c>
      <c r="AG52" s="15"/>
      <c r="AH52" s="15"/>
      <c r="AI52" s="17" t="n">
        <f aca="false">SUM([30]H1!$IC$64)</f>
        <v>0</v>
      </c>
      <c r="AJ52" s="17" t="n">
        <f aca="false">SUM([31]H1!$IC$64)</f>
        <v>0</v>
      </c>
      <c r="AK52" s="17" t="n">
        <f aca="false">SUM([32]H1!$IC$64)</f>
        <v>0</v>
      </c>
      <c r="AL52" s="17" t="n">
        <f aca="false">SUM([33]H1!$IC$64)</f>
        <v>0</v>
      </c>
      <c r="AM52" s="17" t="n">
        <f aca="false">SUM([34]H1!$IC$64)</f>
        <v>0</v>
      </c>
      <c r="AN52" s="17" t="n">
        <f aca="false">SUM([35]H1!$IC$64)</f>
        <v>0</v>
      </c>
      <c r="AO52" s="17" t="n">
        <f aca="false">SUM([36]H1!$IC$64)</f>
        <v>0</v>
      </c>
      <c r="AP52" s="17" t="n">
        <f aca="false">SUM([37]H1!$IC$61)</f>
        <v>0.009429172</v>
      </c>
      <c r="AQ52" s="17" t="n">
        <f aca="false">SUM([38]H1!$IC$64)</f>
        <v>0.00579663333333333</v>
      </c>
      <c r="AR52" s="17" t="n">
        <f aca="false">SUM([39]H1!$IC$62:$IC$64)</f>
        <v>0.0041352</v>
      </c>
      <c r="AS52" s="17" t="n">
        <f aca="false">SUM([40]H1!$IC$62:$IC$64)</f>
        <v>0.00473718571428571</v>
      </c>
      <c r="AT52" s="17" t="n">
        <f aca="false">SUM([41]H1!$IC$65:$IC$67)</f>
        <v>0.00733916785714286</v>
      </c>
      <c r="AU52" s="17" t="n">
        <f aca="false">SUM([42]H1!$IC$70)</f>
        <v>0.00774085714285714</v>
      </c>
      <c r="AV52" s="17" t="n">
        <f aca="false">SUM([43]H1!$IC$70)</f>
        <v>0.00590588571428571</v>
      </c>
      <c r="AW52" s="17" t="n">
        <f aca="false">SUM([44]H1!$IC$70)</f>
        <v>0</v>
      </c>
      <c r="AX52" s="17" t="n">
        <f aca="false">SUM([45]H1!$IC$70)</f>
        <v>0.00535008095238095</v>
      </c>
      <c r="AY52" s="17" t="n">
        <f aca="false">SUM([46]H1!$IC$70)</f>
        <v>0.00452012380952381</v>
      </c>
      <c r="BK52" s="15"/>
      <c r="BL52" s="15"/>
      <c r="BM52" s="17" t="n">
        <f aca="false">SUM([30]H2!$IC$64)</f>
        <v>0</v>
      </c>
      <c r="BN52" s="17" t="n">
        <f aca="false">SUM([31]H2!$IC$64)</f>
        <v>0</v>
      </c>
      <c r="BO52" s="17" t="n">
        <f aca="false">SUM([32]H2!$IC$64)</f>
        <v>0</v>
      </c>
      <c r="BP52" s="17" t="n">
        <f aca="false">SUM([33]H2!$IC$64)</f>
        <v>0</v>
      </c>
      <c r="BQ52" s="17" t="n">
        <f aca="false">SUM([34]H2!$IC$64)</f>
        <v>0</v>
      </c>
      <c r="BR52" s="17" t="n">
        <f aca="false">SUM([35]H2!$IC$64)</f>
        <v>0</v>
      </c>
      <c r="BS52" s="17" t="n">
        <f aca="false">SUM([36]H2!$IC$64)</f>
        <v>0</v>
      </c>
      <c r="BT52" s="17" t="n">
        <f aca="false">SUM([37]H2!$IC$61)</f>
        <v>0.00168381</v>
      </c>
      <c r="BU52" s="17" t="n">
        <f aca="false">SUM([38]H2!$IC$64)</f>
        <v>0.00053508</v>
      </c>
      <c r="BV52" s="17" t="n">
        <f aca="false">SUM([39]H2!$IC$62:$IC$64)</f>
        <v>0.00104935714285714</v>
      </c>
      <c r="BW52" s="17" t="n">
        <f aca="false">SUM([40]H2!$IC$62:$IC$64)</f>
        <v>0.0006084</v>
      </c>
      <c r="BX52" s="17" t="n">
        <f aca="false">SUM([41]H2!$IC$65:$IC$67)</f>
        <v>0.00126094285714286</v>
      </c>
      <c r="BY52" s="17" t="n">
        <f aca="false">SUM([42]H2!$IC$70)</f>
        <v>0.000820992857142857</v>
      </c>
      <c r="BZ52" s="17" t="n">
        <f aca="false">SUM([43]H2!$IC$70)</f>
        <v>0.00355679142857143</v>
      </c>
      <c r="CA52" s="17" t="n">
        <f aca="false">SUM([44]H2!$IC$70)</f>
        <v>0.00214104642857143</v>
      </c>
      <c r="CB52" s="17" t="n">
        <f aca="false">SUM([45]H2!$IC$70)</f>
        <v>0.0006916</v>
      </c>
      <c r="CC52" s="17" t="n">
        <f aca="false">SUM([46]H2!$IC$70)</f>
        <v>0.00334435238095238</v>
      </c>
    </row>
    <row r="53" customFormat="false" ht="12.9" hidden="false" customHeight="false" outlineLevel="0" collapsed="false">
      <c r="A53" s="15"/>
      <c r="B53" s="15"/>
      <c r="C53" s="16"/>
      <c r="D53" s="16"/>
      <c r="E53" s="23" t="n">
        <f aca="false">[47]H1!$A$54</f>
        <v>44011000</v>
      </c>
      <c r="AG53" s="15"/>
      <c r="AH53" s="15"/>
      <c r="AI53" s="23" t="n">
        <f aca="false">[30]H1!$A$54</f>
        <v>44011000</v>
      </c>
      <c r="AJ53" s="23" t="n">
        <f aca="false">[31]H1!$A$54</f>
        <v>44011000</v>
      </c>
      <c r="AK53" s="23" t="n">
        <f aca="false">[32]H1!$A$54</f>
        <v>44011000</v>
      </c>
      <c r="AL53" s="23" t="n">
        <f aca="false">[33]H1!$A$54</f>
        <v>44011000</v>
      </c>
      <c r="AM53" s="23" t="n">
        <f aca="false">[34]H1!$A$54</f>
        <v>44011000</v>
      </c>
      <c r="AN53" s="23" t="n">
        <f aca="false">[35]H1!$A$54</f>
        <v>44011000</v>
      </c>
      <c r="AO53" s="23" t="n">
        <f aca="false">[36]H1!$A$54</f>
        <v>44011000</v>
      </c>
      <c r="AP53" s="23" t="n">
        <f aca="false">[37]H1!$A$54</f>
        <v>44011000</v>
      </c>
      <c r="AQ53" s="23" t="n">
        <f aca="false">[38]H1!$A$54</f>
        <v>44011000</v>
      </c>
      <c r="AR53" s="23" t="n">
        <f aca="false">[39]H1!$A$54</f>
        <v>44011000</v>
      </c>
      <c r="AS53" s="23" t="n">
        <f aca="false">[40]H1!$A$54</f>
        <v>44011000</v>
      </c>
      <c r="AT53" s="23" t="n">
        <f aca="false">[41]H1!$A$54</f>
        <v>44011000</v>
      </c>
      <c r="AU53" s="23" t="n">
        <f aca="false">[42]H1!$A$54</f>
        <v>44011000</v>
      </c>
      <c r="AV53" s="23" t="n">
        <f aca="false">[43]H1!$A$54</f>
        <v>44011000</v>
      </c>
      <c r="AW53" s="23" t="n">
        <f aca="false">[44]H1!$A$54</f>
        <v>44011000</v>
      </c>
      <c r="AX53" s="23" t="n">
        <f aca="false">[45]H1!$A$54</f>
        <v>44011000</v>
      </c>
      <c r="AY53" s="23" t="n">
        <f aca="false">[46]H1!$A$54</f>
        <v>44011000</v>
      </c>
      <c r="BK53" s="15"/>
      <c r="BL53" s="15"/>
      <c r="BM53" s="23" t="n">
        <f aca="false">[30]H2!$A$54</f>
        <v>44011000</v>
      </c>
      <c r="BN53" s="23" t="n">
        <f aca="false">[31]H2!$A$54</f>
        <v>44011000</v>
      </c>
      <c r="BO53" s="23" t="n">
        <f aca="false">[32]H2!$A$54</f>
        <v>44011000</v>
      </c>
      <c r="BP53" s="23" t="n">
        <f aca="false">[33]H2!$A$54</f>
        <v>44011000</v>
      </c>
      <c r="BQ53" s="23" t="n">
        <f aca="false">[34]H2!$A$54</f>
        <v>44011000</v>
      </c>
      <c r="BR53" s="23" t="n">
        <f aca="false">[35]H2!$A$54</f>
        <v>44011000</v>
      </c>
      <c r="BS53" s="23" t="n">
        <f aca="false">[36]H2!$A$54</f>
        <v>44011000</v>
      </c>
      <c r="BT53" s="23" t="n">
        <f aca="false">[37]H2!$A$54</f>
        <v>44011000</v>
      </c>
      <c r="BU53" s="23" t="n">
        <f aca="false">[38]H2!$A$54</f>
        <v>44011000</v>
      </c>
      <c r="BV53" s="23" t="n">
        <f aca="false">[39]H2!$A$54</f>
        <v>44011000</v>
      </c>
      <c r="BW53" s="23" t="n">
        <f aca="false">[40]H2!$A$54</f>
        <v>44011000</v>
      </c>
      <c r="BX53" s="23" t="n">
        <f aca="false">[41]H2!$A$54</f>
        <v>44011000</v>
      </c>
      <c r="BY53" s="23" t="n">
        <f aca="false">[42]H2!$A$54</f>
        <v>44011000</v>
      </c>
      <c r="BZ53" s="23" t="n">
        <f aca="false">[43]H2!$A$54</f>
        <v>44011000</v>
      </c>
      <c r="CA53" s="23" t="n">
        <f aca="false">[44]H2!$A$54</f>
        <v>44011000</v>
      </c>
      <c r="CB53" s="23" t="n">
        <f aca="false">[45]H2!$A$54</f>
        <v>44011000</v>
      </c>
      <c r="CC53" s="23" t="n">
        <f aca="false">[46]H2!$A$54</f>
        <v>44011000</v>
      </c>
    </row>
    <row r="54" customFormat="false" ht="12.9" hidden="false" customHeight="false" outlineLevel="0" collapsed="false">
      <c r="A54" s="15"/>
      <c r="B54" s="15"/>
      <c r="C54" s="16"/>
      <c r="D54" s="16"/>
      <c r="AG54" s="15"/>
      <c r="AH54" s="15"/>
      <c r="AR54" s="23" t="n">
        <f aca="false">[39]H1!$A$58</f>
        <v>44013020</v>
      </c>
      <c r="AS54" s="23" t="n">
        <f aca="false">[40]H1!$A$58</f>
        <v>44013020</v>
      </c>
      <c r="AT54" s="23" t="n">
        <f aca="false">[41]H1!$A$58</f>
        <v>44013020</v>
      </c>
      <c r="AU54" s="23" t="n">
        <f aca="false">[42]H1!$A$58</f>
        <v>44013020</v>
      </c>
      <c r="AV54" s="23" t="n">
        <f aca="false">[43]H1!$A$58</f>
        <v>44013020</v>
      </c>
      <c r="AW54" s="23" t="n">
        <f aca="false">[44]H1!$A$58</f>
        <v>44013020</v>
      </c>
      <c r="AX54" s="23" t="n">
        <f aca="false">[45]H1!$A$58</f>
        <v>44013020</v>
      </c>
      <c r="AY54" s="23" t="n">
        <f aca="false">[46]H1!$A$58</f>
        <v>44013020</v>
      </c>
      <c r="BK54" s="15"/>
      <c r="BL54" s="15"/>
      <c r="BV54" s="23" t="n">
        <f aca="false">[39]H2!$A$58</f>
        <v>44013020</v>
      </c>
      <c r="BW54" s="23" t="n">
        <f aca="false">[40]H2!$A$58</f>
        <v>44013020</v>
      </c>
      <c r="BX54" s="23" t="n">
        <f aca="false">[41]H2!$A$58</f>
        <v>44013020</v>
      </c>
      <c r="BY54" s="23" t="n">
        <f aca="false">[42]H2!$A$58</f>
        <v>44013020</v>
      </c>
      <c r="BZ54" s="23" t="n">
        <f aca="false">[43]H2!$A$58</f>
        <v>44013020</v>
      </c>
      <c r="CA54" s="23" t="n">
        <f aca="false">[44]H2!$A$58</f>
        <v>44013020</v>
      </c>
      <c r="CB54" s="23" t="n">
        <f aca="false">[45]H2!$A$58</f>
        <v>44013020</v>
      </c>
      <c r="CC54" s="23" t="n">
        <f aca="false">[46]H2!$A$58</f>
        <v>44013020</v>
      </c>
    </row>
    <row r="55" customFormat="false" ht="12.9" hidden="false" customHeight="false" outlineLevel="0" collapsed="false">
      <c r="A55" s="15"/>
      <c r="B55" s="15"/>
      <c r="C55" s="16"/>
      <c r="D55" s="16"/>
      <c r="E55" s="23"/>
      <c r="AG55" s="15"/>
      <c r="AH55" s="15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 t="n">
        <f aca="false">[41]H1!$A$62</f>
        <v>44013100</v>
      </c>
      <c r="AU55" s="23" t="n">
        <f aca="false">[42]H1!$A$62</f>
        <v>44013100</v>
      </c>
      <c r="AV55" s="23" t="n">
        <f aca="false">[43]H1!$A$62</f>
        <v>44013100</v>
      </c>
      <c r="AW55" s="23" t="n">
        <f aca="false">[44]H1!$A$62</f>
        <v>44013100</v>
      </c>
      <c r="AX55" s="23" t="n">
        <f aca="false">[45]H1!$A$62</f>
        <v>44013100</v>
      </c>
      <c r="AY55" s="23" t="n">
        <f aca="false">[46]H1!$A$62</f>
        <v>44013100</v>
      </c>
      <c r="BK55" s="15"/>
      <c r="BL55" s="15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 t="n">
        <f aca="false">[41]H2!$A$62</f>
        <v>44013100</v>
      </c>
      <c r="BY55" s="23" t="n">
        <f aca="false">[42]H2!$A$62</f>
        <v>44013100</v>
      </c>
      <c r="BZ55" s="23" t="n">
        <f aca="false">[43]H2!$A$62</f>
        <v>44013100</v>
      </c>
      <c r="CA55" s="23" t="n">
        <f aca="false">[44]H2!$A$62</f>
        <v>44013100</v>
      </c>
      <c r="CB55" s="23" t="n">
        <f aca="false">[45]H2!$A$62</f>
        <v>44013100</v>
      </c>
      <c r="CC55" s="23" t="n">
        <f aca="false">[46]H2!$A$62</f>
        <v>44013100</v>
      </c>
    </row>
    <row r="56" customFormat="false" ht="12.9" hidden="false" customHeight="false" outlineLevel="0" collapsed="false">
      <c r="A56" s="15"/>
      <c r="B56" s="15"/>
      <c r="C56" s="16"/>
      <c r="D56" s="16"/>
      <c r="E56" s="23" t="n">
        <f aca="false">[47]H1!$A$57</f>
        <v>44013010</v>
      </c>
      <c r="AG56" s="15"/>
      <c r="AH56" s="15"/>
      <c r="AI56" s="23" t="n">
        <f aca="false">[30]H1!$A$57</f>
        <v>44013010</v>
      </c>
      <c r="AJ56" s="23" t="n">
        <f aca="false">[31]H1!$A$57</f>
        <v>44013010</v>
      </c>
      <c r="AK56" s="23" t="n">
        <f aca="false">[32]H1!$A$57</f>
        <v>44013010</v>
      </c>
      <c r="AL56" s="23" t="n">
        <f aca="false">[33]H1!$A$57</f>
        <v>44013010</v>
      </c>
      <c r="AM56" s="23" t="n">
        <f aca="false">[34]H1!$A$57</f>
        <v>44013010</v>
      </c>
      <c r="AN56" s="23" t="n">
        <f aca="false">[35]H1!$A$57</f>
        <v>44013010</v>
      </c>
      <c r="AO56" s="23" t="n">
        <f aca="false">[36]H1!$A$57</f>
        <v>44013010</v>
      </c>
      <c r="AP56" s="23" t="n">
        <f aca="false">[37]H1!$A$57</f>
        <v>44013010</v>
      </c>
      <c r="AQ56" s="23" t="n">
        <f aca="false">[38]H1!$A$57</f>
        <v>44013010</v>
      </c>
      <c r="AR56" s="23" t="n">
        <f aca="false">[39]H1!$A$57</f>
        <v>44013010</v>
      </c>
      <c r="AS56" s="23" t="n">
        <f aca="false">[40]H1!$A$57</f>
        <v>44013010</v>
      </c>
      <c r="AT56" s="23" t="n">
        <f aca="false">[41]H1!$A$57</f>
        <v>44013010</v>
      </c>
      <c r="AU56" s="23" t="n">
        <f aca="false">[42]H1!$A$57</f>
        <v>44013010</v>
      </c>
      <c r="AV56" s="23" t="n">
        <f aca="false">[43]H1!$A$57</f>
        <v>44013010</v>
      </c>
      <c r="AW56" s="23" t="n">
        <f aca="false">[44]H1!$A$57</f>
        <v>44013010</v>
      </c>
      <c r="AX56" s="23" t="n">
        <f aca="false">[45]H1!$A$57</f>
        <v>44013010</v>
      </c>
      <c r="AY56" s="23" t="n">
        <f aca="false">[46]H1!$A$57</f>
        <v>44013010</v>
      </c>
      <c r="BK56" s="15"/>
      <c r="BL56" s="15"/>
      <c r="BM56" s="23" t="n">
        <f aca="false">[30]H2!$A$57</f>
        <v>44013010</v>
      </c>
      <c r="BN56" s="23" t="n">
        <f aca="false">[31]H2!$A$57</f>
        <v>44013010</v>
      </c>
      <c r="BO56" s="23" t="n">
        <f aca="false">[32]H2!$A$57</f>
        <v>44013010</v>
      </c>
      <c r="BP56" s="23" t="n">
        <f aca="false">[33]H2!$A$57</f>
        <v>44013010</v>
      </c>
      <c r="BQ56" s="23" t="n">
        <f aca="false">[34]H2!$A$57</f>
        <v>44013010</v>
      </c>
      <c r="BR56" s="23" t="n">
        <f aca="false">[35]H2!$A$57</f>
        <v>44013010</v>
      </c>
      <c r="BS56" s="23" t="n">
        <f aca="false">[36]H2!$A$57</f>
        <v>44013010</v>
      </c>
      <c r="BT56" s="23" t="n">
        <f aca="false">[37]H2!$A$57</f>
        <v>44013010</v>
      </c>
      <c r="BU56" s="23" t="n">
        <f aca="false">[38]H2!$A$57</f>
        <v>44013010</v>
      </c>
      <c r="BV56" s="23" t="n">
        <f aca="false">[39]H2!$A$57</f>
        <v>44013010</v>
      </c>
      <c r="BW56" s="23" t="n">
        <f aca="false">[40]H2!$A$57</f>
        <v>44013010</v>
      </c>
      <c r="BX56" s="23" t="n">
        <f aca="false">[41]H2!$A$57</f>
        <v>44013010</v>
      </c>
      <c r="BY56" s="23" t="n">
        <f aca="false">[42]H2!$A$57</f>
        <v>44013010</v>
      </c>
      <c r="BZ56" s="23" t="n">
        <f aca="false">[43]H2!$A$57</f>
        <v>44013010</v>
      </c>
      <c r="CA56" s="23" t="n">
        <f aca="false">[44]H2!$A$57</f>
        <v>44013010</v>
      </c>
      <c r="CB56" s="23" t="n">
        <f aca="false">[45]H2!$A$57</f>
        <v>44013010</v>
      </c>
      <c r="CC56" s="23" t="n">
        <f aca="false">[46]H2!$A$57</f>
        <v>44013010</v>
      </c>
    </row>
    <row r="57" customFormat="false" ht="12.9" hidden="false" customHeight="false" outlineLevel="0" collapsed="false">
      <c r="A57" s="15"/>
      <c r="B57" s="15"/>
      <c r="C57" s="16"/>
      <c r="D57" s="16"/>
      <c r="E57" s="23" t="n">
        <f aca="false">[47]H1!$A$61</f>
        <v>44013090</v>
      </c>
      <c r="AG57" s="15"/>
      <c r="AH57" s="15"/>
      <c r="AI57" s="23" t="n">
        <f aca="false">[30]H1!$A$61</f>
        <v>44013090</v>
      </c>
      <c r="AJ57" s="23" t="n">
        <f aca="false">[31]H1!$A$61</f>
        <v>44013090</v>
      </c>
      <c r="AK57" s="23" t="n">
        <f aca="false">[32]H1!$A$61</f>
        <v>44013090</v>
      </c>
      <c r="AL57" s="23" t="n">
        <f aca="false">[33]H1!$A$61</f>
        <v>44013090</v>
      </c>
      <c r="AM57" s="23" t="n">
        <f aca="false">[34]H1!$A$61</f>
        <v>44013090</v>
      </c>
      <c r="AN57" s="23" t="n">
        <f aca="false">[35]H1!$A$61</f>
        <v>44013090</v>
      </c>
      <c r="AO57" s="23" t="n">
        <f aca="false">[36]H1!$A$61</f>
        <v>44013090</v>
      </c>
      <c r="AP57" s="23" t="n">
        <f aca="false">[37]H1!$A$58</f>
        <v>44013090</v>
      </c>
      <c r="AQ57" s="23" t="n">
        <f aca="false">[38]H1!$A$61</f>
        <v>44013090</v>
      </c>
      <c r="AR57" s="23" t="n">
        <f aca="false">[39]H1!$A$61</f>
        <v>44013090</v>
      </c>
      <c r="AS57" s="23" t="n">
        <f aca="false">[40]H1!$A$61</f>
        <v>44013090</v>
      </c>
      <c r="AT57" s="23" t="n">
        <f aca="false">[41]H1!$A$64</f>
        <v>44013990</v>
      </c>
      <c r="AU57" s="23" t="n">
        <f aca="false">[42]H1!$A$67</f>
        <v>44013990</v>
      </c>
      <c r="AV57" s="23" t="n">
        <f aca="false">[43]H1!$A$67</f>
        <v>44013990</v>
      </c>
      <c r="AW57" s="23" t="n">
        <f aca="false">[44]H1!$A$67</f>
        <v>44013990</v>
      </c>
      <c r="AX57" s="23" t="n">
        <f aca="false">[45]H1!$A$67</f>
        <v>44013990</v>
      </c>
      <c r="AY57" s="23" t="n">
        <f aca="false">[46]H1!$A$67</f>
        <v>44013990</v>
      </c>
      <c r="BK57" s="15"/>
      <c r="BL57" s="15"/>
      <c r="BM57" s="23" t="n">
        <f aca="false">[30]H2!$A$61</f>
        <v>44013090</v>
      </c>
      <c r="BN57" s="23" t="n">
        <f aca="false">[31]H2!$A$61</f>
        <v>44013090</v>
      </c>
      <c r="BO57" s="23" t="n">
        <f aca="false">[32]H2!$A$61</f>
        <v>44013090</v>
      </c>
      <c r="BP57" s="23" t="n">
        <f aca="false">[33]H2!$A$61</f>
        <v>44013090</v>
      </c>
      <c r="BQ57" s="23" t="n">
        <f aca="false">[34]H2!$A$61</f>
        <v>44013090</v>
      </c>
      <c r="BR57" s="23" t="n">
        <f aca="false">[35]H2!$A$61</f>
        <v>44013090</v>
      </c>
      <c r="BS57" s="23" t="n">
        <f aca="false">[36]H2!$A$61</f>
        <v>44013090</v>
      </c>
      <c r="BT57" s="23" t="n">
        <f aca="false">[37]H2!$A$58</f>
        <v>44013090</v>
      </c>
      <c r="BU57" s="23" t="n">
        <f aca="false">[38]H2!$A$61</f>
        <v>44013090</v>
      </c>
      <c r="BV57" s="23" t="n">
        <f aca="false">[39]H2!$A$61</f>
        <v>44013090</v>
      </c>
      <c r="BW57" s="23" t="n">
        <f aca="false">[40]H2!$A$61</f>
        <v>44013090</v>
      </c>
      <c r="BX57" s="23" t="n">
        <f aca="false">[41]H2!$A$64</f>
        <v>44013990</v>
      </c>
      <c r="BY57" s="23" t="n">
        <f aca="false">[42]H2!$A$67</f>
        <v>44013990</v>
      </c>
      <c r="BZ57" s="23" t="n">
        <f aca="false">[43]H2!$A$67</f>
        <v>44013990</v>
      </c>
      <c r="CA57" s="23" t="n">
        <f aca="false">[44]H2!$A$67</f>
        <v>44013990</v>
      </c>
      <c r="CB57" s="23" t="n">
        <f aca="false">[45]H2!$A$67</f>
        <v>44013990</v>
      </c>
      <c r="CC57" s="23" t="n">
        <f aca="false">[46]H2!$A$67</f>
        <v>44013990</v>
      </c>
    </row>
    <row r="58" customFormat="false" ht="12.9" hidden="false" customHeight="false" outlineLevel="0" collapsed="false">
      <c r="A58" s="15"/>
      <c r="B58" s="15"/>
      <c r="C58" s="16"/>
      <c r="D58" s="16"/>
      <c r="E58" s="23" t="n">
        <f aca="false">[47]H1!$A$62</f>
        <v>44020000</v>
      </c>
      <c r="AG58" s="15"/>
      <c r="AH58" s="15"/>
      <c r="AI58" s="23" t="n">
        <f aca="false">[30]H1!$A$62</f>
        <v>44020000</v>
      </c>
      <c r="AJ58" s="23" t="n">
        <f aca="false">[31]H1!$A$62</f>
        <v>44020000</v>
      </c>
      <c r="AK58" s="23" t="n">
        <f aca="false">[32]H1!$A$62</f>
        <v>44020000</v>
      </c>
      <c r="AL58" s="23" t="n">
        <f aca="false">[33]H1!$A$62</f>
        <v>44020000</v>
      </c>
      <c r="AM58" s="23" t="n">
        <f aca="false">[34]H1!$A$62</f>
        <v>44020000</v>
      </c>
      <c r="AN58" s="23" t="n">
        <f aca="false">[35]H1!$A$62</f>
        <v>44020000</v>
      </c>
      <c r="AO58" s="23" t="n">
        <f aca="false">[36]H1!$A$62</f>
        <v>44020000</v>
      </c>
      <c r="AP58" s="23" t="n">
        <f aca="false">[37]H1!$A$59</f>
        <v>44020000</v>
      </c>
      <c r="AQ58" s="23" t="n">
        <f aca="false">[38]H1!$A$62</f>
        <v>44020000</v>
      </c>
      <c r="AR58" s="23" t="n">
        <f aca="false">[39]H1!$A$62</f>
        <v>44020000</v>
      </c>
      <c r="AS58" s="23" t="n">
        <f aca="false">[40]H1!$A$62</f>
        <v>44020000</v>
      </c>
      <c r="AT58" s="23" t="n">
        <f aca="false">[41]H1!$A$65</f>
        <v>44020000</v>
      </c>
      <c r="AU58" s="23" t="n">
        <f aca="false">[42]H1!$A$68</f>
        <v>44020000</v>
      </c>
      <c r="AV58" s="23" t="n">
        <f aca="false">[43]H1!$A$68</f>
        <v>44020000</v>
      </c>
      <c r="AW58" s="23" t="n">
        <f aca="false">[44]H1!$A$68</f>
        <v>44020000</v>
      </c>
      <c r="AX58" s="23" t="n">
        <f aca="false">[45]H1!$A$68</f>
        <v>44020000</v>
      </c>
      <c r="AY58" s="23" t="n">
        <f aca="false">[46]H1!$A$68</f>
        <v>44020000</v>
      </c>
      <c r="BK58" s="15"/>
      <c r="BL58" s="15"/>
      <c r="BM58" s="23" t="n">
        <f aca="false">[30]H2!$A$62</f>
        <v>44020000</v>
      </c>
      <c r="BN58" s="23" t="n">
        <f aca="false">[31]H2!$A$62</f>
        <v>44020000</v>
      </c>
      <c r="BO58" s="23" t="n">
        <f aca="false">[32]H2!$A$62</f>
        <v>44020000</v>
      </c>
      <c r="BP58" s="23" t="n">
        <f aca="false">[33]H2!$A$62</f>
        <v>44020000</v>
      </c>
      <c r="BQ58" s="23" t="n">
        <f aca="false">[34]H2!$A$62</f>
        <v>44020000</v>
      </c>
      <c r="BR58" s="23" t="n">
        <f aca="false">[35]H2!$A$62</f>
        <v>44020000</v>
      </c>
      <c r="BS58" s="23" t="n">
        <f aca="false">[36]H2!$A$62</f>
        <v>44020000</v>
      </c>
      <c r="BT58" s="23" t="n">
        <f aca="false">[37]H2!$A$59</f>
        <v>44020000</v>
      </c>
      <c r="BU58" s="23" t="n">
        <f aca="false">[38]H2!$A$62</f>
        <v>44020000</v>
      </c>
      <c r="BV58" s="23" t="n">
        <f aca="false">[39]H2!$A$62</f>
        <v>44020000</v>
      </c>
      <c r="BW58" s="23" t="n">
        <f aca="false">[40]H2!$A$62</f>
        <v>44020000</v>
      </c>
      <c r="BX58" s="23" t="n">
        <f aca="false">[41]H2!$A$65</f>
        <v>44020000</v>
      </c>
      <c r="BY58" s="23" t="n">
        <f aca="false">[42]H2!$A$68</f>
        <v>44020000</v>
      </c>
      <c r="BZ58" s="23" t="n">
        <f aca="false">[43]H2!$A$68</f>
        <v>44020000</v>
      </c>
      <c r="CA58" s="23" t="n">
        <f aca="false">[44]H2!$A$68</f>
        <v>44020000</v>
      </c>
      <c r="CB58" s="23" t="n">
        <f aca="false">[45]H2!$A$68</f>
        <v>44020000</v>
      </c>
      <c r="CC58" s="23" t="n">
        <f aca="false">[46]H2!$A$68</f>
        <v>44020000</v>
      </c>
    </row>
    <row r="59" customFormat="false" ht="12.9" hidden="false" customHeight="false" outlineLevel="0" collapsed="false">
      <c r="A59" s="15"/>
      <c r="B59" s="15"/>
      <c r="C59" s="16"/>
      <c r="D59" s="16"/>
      <c r="E59" s="23" t="n">
        <f aca="false">[47]H1!$A$64</f>
        <v>44029000</v>
      </c>
      <c r="AG59" s="15"/>
      <c r="AH59" s="15"/>
      <c r="AI59" s="23" t="n">
        <f aca="false">[30]H1!$A$64</f>
        <v>44029000</v>
      </c>
      <c r="AJ59" s="23" t="n">
        <f aca="false">[31]H1!$A$64</f>
        <v>44029000</v>
      </c>
      <c r="AK59" s="23" t="n">
        <f aca="false">[32]H1!$A$64</f>
        <v>44029000</v>
      </c>
      <c r="AL59" s="23" t="n">
        <f aca="false">[33]H1!$A$64</f>
        <v>44029000</v>
      </c>
      <c r="AM59" s="23" t="n">
        <f aca="false">[34]H1!$A$64</f>
        <v>44029000</v>
      </c>
      <c r="AN59" s="23" t="n">
        <f aca="false">[35]H1!$A$64</f>
        <v>44029000</v>
      </c>
      <c r="AO59" s="23" t="n">
        <f aca="false">[36]H1!$A$64</f>
        <v>44029000</v>
      </c>
      <c r="AP59" s="23" t="n">
        <f aca="false">[37]H1!$A$61</f>
        <v>44029000</v>
      </c>
      <c r="AQ59" s="23" t="n">
        <f aca="false">[38]H1!$A$64</f>
        <v>44029000</v>
      </c>
      <c r="AR59" s="23" t="n">
        <f aca="false">[39]H1!$A$64</f>
        <v>44029000</v>
      </c>
      <c r="AS59" s="23" t="n">
        <f aca="false">[40]H1!$A$64</f>
        <v>44029000</v>
      </c>
      <c r="AT59" s="23" t="n">
        <f aca="false">[41]H1!$A$67</f>
        <v>44029000</v>
      </c>
      <c r="AU59" s="23" t="n">
        <f aca="false">[42]H1!$A$70</f>
        <v>44029000</v>
      </c>
      <c r="AV59" s="23" t="n">
        <f aca="false">[43]H1!$A$70</f>
        <v>44029000</v>
      </c>
      <c r="AW59" s="23" t="n">
        <f aca="false">[44]H1!$A$70</f>
        <v>44029000</v>
      </c>
      <c r="AX59" s="23" t="n">
        <f aca="false">[45]H1!$A$70</f>
        <v>44029000</v>
      </c>
      <c r="AY59" s="23" t="n">
        <f aca="false">[46]H1!$A$70</f>
        <v>44029000</v>
      </c>
      <c r="BK59" s="15"/>
      <c r="BL59" s="15"/>
      <c r="BM59" s="23" t="n">
        <f aca="false">[30]H2!$A$64</f>
        <v>44029000</v>
      </c>
      <c r="BN59" s="23" t="n">
        <f aca="false">[31]H2!$A$64</f>
        <v>44029000</v>
      </c>
      <c r="BO59" s="23" t="n">
        <f aca="false">[32]H2!$A$64</f>
        <v>44029000</v>
      </c>
      <c r="BP59" s="23" t="n">
        <f aca="false">[33]H2!$A$64</f>
        <v>44029000</v>
      </c>
      <c r="BQ59" s="23" t="n">
        <f aca="false">[34]H2!$A$64</f>
        <v>44029000</v>
      </c>
      <c r="BR59" s="23" t="n">
        <f aca="false">[35]H2!$A$64</f>
        <v>44029000</v>
      </c>
      <c r="BS59" s="23" t="n">
        <f aca="false">[36]H2!$A$64</f>
        <v>44029000</v>
      </c>
      <c r="BT59" s="23" t="n">
        <f aca="false">[37]H2!$A$61</f>
        <v>44029000</v>
      </c>
      <c r="BU59" s="23" t="n">
        <f aca="false">[38]H2!$A$64</f>
        <v>44029000</v>
      </c>
      <c r="BV59" s="23" t="n">
        <f aca="false">[39]H2!$A$64</f>
        <v>44029000</v>
      </c>
      <c r="BW59" s="23" t="n">
        <f aca="false">[40]H2!$A$64</f>
        <v>44029000</v>
      </c>
      <c r="BX59" s="23" t="n">
        <f aca="false">[41]H2!$A$67</f>
        <v>44029000</v>
      </c>
      <c r="BY59" s="23" t="n">
        <f aca="false">[42]H2!$A$70</f>
        <v>44029000</v>
      </c>
      <c r="BZ59" s="23" t="n">
        <f aca="false">[43]H2!$A$70</f>
        <v>44029000</v>
      </c>
      <c r="CA59" s="23" t="n">
        <f aca="false">[44]H2!$A$70</f>
        <v>44029000</v>
      </c>
      <c r="CB59" s="23" t="n">
        <f aca="false">[45]H2!$A$70</f>
        <v>44029000</v>
      </c>
      <c r="CC59" s="23" t="n">
        <f aca="false">[46]H2!$A$70</f>
        <v>44029000</v>
      </c>
    </row>
    <row r="60" customFormat="false" ht="12.9" hidden="false" customHeight="false" outlineLevel="0" collapsed="false">
      <c r="A60" s="24"/>
      <c r="Q60" s="25"/>
      <c r="AG60" s="24"/>
      <c r="AU60" s="25"/>
      <c r="BK60" s="24"/>
      <c r="BY60" s="25"/>
    </row>
    <row r="62" customFormat="false" ht="12.75" hidden="false" customHeight="true" outlineLevel="0" collapsed="false">
      <c r="A62" s="15" t="s">
        <v>34</v>
      </c>
      <c r="B62" s="15" t="s">
        <v>28</v>
      </c>
      <c r="C62" s="16"/>
      <c r="D62" s="16"/>
      <c r="E62" s="17" t="n">
        <f aca="false">SUM(AI62,BM62)</f>
        <v>0.000533392999999998</v>
      </c>
      <c r="F62" s="17" t="n">
        <f aca="false">SUM(AJ62,BN62)</f>
        <v>0.000546273000000001</v>
      </c>
      <c r="G62" s="17" t="n">
        <f aca="false">SUM(AK62,BO62)</f>
        <v>0.000262752</v>
      </c>
      <c r="H62" s="17" t="n">
        <f aca="false">SUM(AL62,BP62)</f>
        <v>0.001330343</v>
      </c>
      <c r="I62" s="17" t="n">
        <f aca="false">SUM(AM62,BQ62)</f>
        <v>0.005906446</v>
      </c>
      <c r="J62" s="17" t="n">
        <f aca="false">SUM(AN62,BR62)</f>
        <v>0.002530598</v>
      </c>
      <c r="K62" s="17" t="n">
        <f aca="false">SUM(AO62,BS62)</f>
        <v>0.002486484</v>
      </c>
      <c r="L62" s="17" t="n">
        <f aca="false">SUM(AP62,BT62)</f>
        <v>0.006203652</v>
      </c>
      <c r="M62" s="17" t="n">
        <f aca="false">SUM(AQ62,BU62)</f>
        <v>0.004529574</v>
      </c>
      <c r="N62" s="17" t="n">
        <f aca="false">SUM(AR62,BV62)</f>
        <v>0.001946973</v>
      </c>
      <c r="O62" s="17" t="n">
        <f aca="false">SUM(AS62,BW62)</f>
        <v>0.001637209</v>
      </c>
      <c r="P62" s="17" t="n">
        <f aca="false">SUM(AT62,BX62)</f>
        <v>0.002653602</v>
      </c>
      <c r="Q62" s="17" t="n">
        <f aca="false">SUM(AU62,BY62)</f>
        <v>0.00238763</v>
      </c>
      <c r="R62" s="17" t="n">
        <f aca="false">SUM(AV62,BZ62)</f>
        <v>0.00289898325</v>
      </c>
      <c r="S62" s="17" t="n">
        <f aca="false">SUM(AW62,CA62)</f>
        <v>0.0285823201428571</v>
      </c>
      <c r="T62" s="17" t="n">
        <f aca="false">SUM(AX62,CB62)</f>
        <v>0.0907332202380952</v>
      </c>
      <c r="U62" s="17" t="n">
        <f aca="false">SUM(AY62,CC62)</f>
        <v>0.0949078793846154</v>
      </c>
      <c r="AG62" s="15" t="s">
        <v>34</v>
      </c>
      <c r="AH62" s="15" t="s">
        <v>29</v>
      </c>
      <c r="AI62" s="17" t="n">
        <f aca="false">[5]H1!$ID$54</f>
        <v>6.74590000000006E-005</v>
      </c>
      <c r="AJ62" s="17" t="n">
        <f aca="false">[6]H1!$ID$54</f>
        <v>0.000143612000000001</v>
      </c>
      <c r="AK62" s="17" t="n">
        <f aca="false">[7]H1!$ID$54</f>
        <v>0.000176295</v>
      </c>
      <c r="AL62" s="17" t="n">
        <f aca="false">[8]H1!$ID$54</f>
        <v>0.000148442</v>
      </c>
      <c r="AM62" s="17" t="n">
        <f aca="false">[9]H1!$ID$54</f>
        <v>0.002234036</v>
      </c>
      <c r="AN62" s="17" t="n">
        <f aca="false">[10]H1!$ID$54</f>
        <v>0.001412131</v>
      </c>
      <c r="AO62" s="17" t="n">
        <f aca="false">[11]H1!$ID$54</f>
        <v>0.001302812</v>
      </c>
      <c r="AP62" s="17" t="n">
        <f aca="false">[12]H1!$ID$54</f>
        <v>0.004399003</v>
      </c>
      <c r="AQ62" s="17" t="n">
        <f aca="false">[13]H1!$ID$54</f>
        <v>0.002779665</v>
      </c>
      <c r="AR62" s="17" t="n">
        <f aca="false">[14]H1!$ID$54</f>
        <v>0.000589260000000001</v>
      </c>
      <c r="AS62" s="17" t="n">
        <f aca="false">[15]H1!$ID$54</f>
        <v>0.000656397</v>
      </c>
      <c r="AT62" s="17" t="n">
        <f aca="false">[16]H1!$ID$54</f>
        <v>0.001061956</v>
      </c>
      <c r="AU62" s="17" t="n">
        <f aca="false">[17]H1!$ID$54</f>
        <v>0.001002064</v>
      </c>
      <c r="AV62" s="17" t="n">
        <f aca="false">[18]H1!$ID$54</f>
        <v>0.001290898</v>
      </c>
      <c r="AW62" s="17" t="n">
        <f aca="false">[19]H1!$ID$54</f>
        <v>0.00330483714285714</v>
      </c>
      <c r="AX62" s="17" t="n">
        <f aca="false">[20]H1!$ID$54</f>
        <v>0.047822152</v>
      </c>
      <c r="AY62" s="17" t="n">
        <f aca="false">[21]H1!$ID$54</f>
        <v>0.0672348614615385</v>
      </c>
      <c r="BK62" s="15" t="s">
        <v>34</v>
      </c>
      <c r="BL62" s="15" t="s">
        <v>30</v>
      </c>
      <c r="BM62" s="17" t="n">
        <f aca="false">[5]H2!$ID$54</f>
        <v>0.000465933999999998</v>
      </c>
      <c r="BN62" s="17" t="n">
        <f aca="false">[6]H2!$ID$54</f>
        <v>0.000402661</v>
      </c>
      <c r="BO62" s="17" t="n">
        <f aca="false">[7]H2!$ID$54</f>
        <v>8.64570000000003E-005</v>
      </c>
      <c r="BP62" s="17" t="n">
        <f aca="false">[8]H2!$ID$54</f>
        <v>0.001181901</v>
      </c>
      <c r="BQ62" s="17" t="n">
        <f aca="false">[9]H2!$ID$54</f>
        <v>0.00367241</v>
      </c>
      <c r="BR62" s="17" t="n">
        <f aca="false">[10]H2!$ID$54</f>
        <v>0.001118467</v>
      </c>
      <c r="BS62" s="17" t="n">
        <f aca="false">[11]H2!$ID$54</f>
        <v>0.001183672</v>
      </c>
      <c r="BT62" s="17" t="n">
        <f aca="false">[12]H2!$ID$54</f>
        <v>0.001804649</v>
      </c>
      <c r="BU62" s="17" t="n">
        <f aca="false">[13]H2!$ID$54</f>
        <v>0.001749909</v>
      </c>
      <c r="BV62" s="17" t="n">
        <f aca="false">[14]H2!$ID$54</f>
        <v>0.001357713</v>
      </c>
      <c r="BW62" s="17" t="n">
        <f aca="false">[15]H2!$ID$54</f>
        <v>0.000980812</v>
      </c>
      <c r="BX62" s="17" t="n">
        <f aca="false">[16]H2!$ID$54</f>
        <v>0.001591646</v>
      </c>
      <c r="BY62" s="17" t="n">
        <f aca="false">[17]H2!$ID$54</f>
        <v>0.001385566</v>
      </c>
      <c r="BZ62" s="17" t="n">
        <f aca="false">[18]H2!$ID$54</f>
        <v>0.00160808525</v>
      </c>
      <c r="CA62" s="17" t="n">
        <f aca="false">[19]H2!$ID$54</f>
        <v>0.025277483</v>
      </c>
      <c r="CB62" s="17" t="n">
        <f aca="false">[20]H2!$ID$54</f>
        <v>0.0429110682380952</v>
      </c>
      <c r="CC62" s="17" t="n">
        <f aca="false">[21]H2!$ID$54</f>
        <v>0.0276730179230769</v>
      </c>
    </row>
    <row r="63" customFormat="false" ht="13.6" hidden="false" customHeight="false" outlineLevel="0" collapsed="false">
      <c r="A63" s="15"/>
      <c r="B63" s="15"/>
      <c r="C63" s="16"/>
      <c r="D63" s="16"/>
      <c r="E63" s="17" t="n">
        <f aca="false">SUM(AI63,BM63)</f>
        <v>0.000336050699999999</v>
      </c>
      <c r="F63" s="17" t="n">
        <f aca="false">SUM(AJ63,BN63)</f>
        <v>0.00139265</v>
      </c>
      <c r="G63" s="17" t="n">
        <f aca="false">SUM(AK63,BO63)</f>
        <v>0.00063852599999999</v>
      </c>
      <c r="H63" s="17" t="n">
        <f aca="false">SUM(AL63,BP63)</f>
        <v>0.005839953</v>
      </c>
      <c r="I63" s="17" t="n">
        <f aca="false">SUM(AM63,BQ63)</f>
        <v>0.00568651999999999</v>
      </c>
      <c r="J63" s="17" t="n">
        <f aca="false">SUM(AN63,BR63)</f>
        <v>0.009631503</v>
      </c>
      <c r="K63" s="17" t="n">
        <f aca="false">SUM(AO63,BS63)</f>
        <v>0.004267466</v>
      </c>
      <c r="L63" s="17" t="n">
        <f aca="false">SUM(AP63,BT63)</f>
        <v>0.000532099249999994</v>
      </c>
      <c r="M63" s="17" t="n">
        <f aca="false">SUM(AQ63,BU63)</f>
        <v>0.00535872399999999</v>
      </c>
      <c r="N63" s="17" t="n">
        <f aca="false">SUM(AR63,BV63)</f>
        <v>0.214025189</v>
      </c>
      <c r="O63" s="17" t="n">
        <f aca="false">SUM(AS63,BW63)</f>
        <v>0.063705124</v>
      </c>
      <c r="P63" s="17" t="n">
        <f aca="false">SUM(AT63,BX63)</f>
        <v>0.000504735000000006</v>
      </c>
      <c r="Q63" s="17" t="n">
        <f aca="false">SUM(AU63,BY63)</f>
        <v>0.000239568</v>
      </c>
      <c r="R63" s="17" t="n">
        <f aca="false">SUM(AV63,BZ63)</f>
        <v>0.00038913700000001</v>
      </c>
      <c r="S63" s="17" t="n">
        <f aca="false">SUM(AW63,CA63)</f>
        <v>0.000466577999999999</v>
      </c>
      <c r="T63" s="17" t="n">
        <f aca="false">SUM(AX63,CB63)</f>
        <v>0.000492177000000003</v>
      </c>
      <c r="U63" s="17" t="n">
        <f aca="false">SUM(AY63,CC63)</f>
        <v>0.00036578816666666</v>
      </c>
      <c r="AG63" s="15"/>
      <c r="AH63" s="15"/>
      <c r="AI63" s="17" t="n">
        <f aca="false">SUM([5]H1!$ID$55:$ID$56)</f>
        <v>0.000215783699999999</v>
      </c>
      <c r="AJ63" s="17" t="n">
        <f aca="false">SUM([6]H1!$ID$55:$ID$56)</f>
        <v>0.000420853999999998</v>
      </c>
      <c r="AK63" s="17" t="n">
        <f aca="false">SUM([7]H1!$ID$55:$ID$56)</f>
        <v>0.000193361000000001</v>
      </c>
      <c r="AL63" s="17" t="n">
        <f aca="false">SUM([8]H1!$ID$55:$ID$56)</f>
        <v>0.00134273999999999</v>
      </c>
      <c r="AM63" s="17" t="n">
        <f aca="false">SUM([9]H1!$ID$55:$ID$56)</f>
        <v>0.002234519</v>
      </c>
      <c r="AN63" s="17" t="n">
        <f aca="false">SUM([10]H1!$ID$55:$ID$56)</f>
        <v>0.004781539</v>
      </c>
      <c r="AO63" s="17" t="n">
        <f aca="false">SUM([11]H1!$ID$55:$ID$56)</f>
        <v>0.003998918</v>
      </c>
      <c r="AP63" s="17" t="n">
        <f aca="false">SUM([12]H1!$ID$55:$ID$56)</f>
        <v>0.000328595249999994</v>
      </c>
      <c r="AQ63" s="17" t="n">
        <f aca="false">SUM([13]H1!$ID$55:$ID$56)</f>
        <v>0.000361122999999998</v>
      </c>
      <c r="AR63" s="17" t="n">
        <f aca="false">SUM([14]H1!$ID$55:$ID$56)</f>
        <v>0.068075147</v>
      </c>
      <c r="AS63" s="17" t="n">
        <f aca="false">SUM([15]H1!$ID$55:$ID$56)</f>
        <v>0.063482622</v>
      </c>
      <c r="AT63" s="17" t="n">
        <f aca="false">SUM([16]H1!$ID$55:$ID$56)</f>
        <v>0.000291893000000005</v>
      </c>
      <c r="AU63" s="17" t="n">
        <f aca="false">SUM([17]H1!$ID$55:$ID$56)</f>
        <v>0.000163414999999997</v>
      </c>
      <c r="AV63" s="17" t="n">
        <f aca="false">SUM([18]H1!$ID$55:$ID$56)</f>
        <v>0.000206402000000003</v>
      </c>
      <c r="AW63" s="17" t="n">
        <f aca="false">SUM([19]H1!$ID$55:$ID$56)</f>
        <v>0.000233933000000002</v>
      </c>
      <c r="AX63" s="17" t="n">
        <f aca="false">SUM([20]H1!$ID$55:$ID$56)</f>
        <v>0.000308798000000006</v>
      </c>
      <c r="AY63" s="17" t="n">
        <f aca="false">SUM([21]H1!$ID$55:$ID$56)</f>
        <v>0.000181604166666662</v>
      </c>
      <c r="BK63" s="15"/>
      <c r="BL63" s="15"/>
      <c r="BM63" s="17" t="n">
        <f aca="false">SUM([5]H2!$ID$55:$ID$56)</f>
        <v>0.000120267</v>
      </c>
      <c r="BN63" s="17" t="n">
        <f aca="false">SUM([6]H2!$ID$55:$ID$56)</f>
        <v>0.000971796</v>
      </c>
      <c r="BO63" s="17" t="n">
        <f aca="false">SUM([7]H2!$ID$55:$ID$56)</f>
        <v>0.000445164999999989</v>
      </c>
      <c r="BP63" s="17" t="n">
        <f aca="false">SUM([8]H2!$ID$55:$ID$56)</f>
        <v>0.004497213</v>
      </c>
      <c r="BQ63" s="17" t="n">
        <f aca="false">SUM([9]H2!$ID$55:$ID$56)</f>
        <v>0.00345200099999999</v>
      </c>
      <c r="BR63" s="17" t="n">
        <f aca="false">SUM([10]H2!$ID$55:$ID$56)</f>
        <v>0.004849964</v>
      </c>
      <c r="BS63" s="17" t="n">
        <f aca="false">SUM([11]H2!$ID$55:$ID$56)</f>
        <v>0.000268548</v>
      </c>
      <c r="BT63" s="17" t="n">
        <f aca="false">SUM([12]H2!$ID$55:$ID$56)</f>
        <v>0.000203504</v>
      </c>
      <c r="BU63" s="17" t="n">
        <f aca="false">SUM([13]H2!$ID$55:$ID$56)</f>
        <v>0.00499760099999999</v>
      </c>
      <c r="BV63" s="17" t="n">
        <f aca="false">SUM([14]H2!$ID$55:$ID$56)</f>
        <v>0.145950042</v>
      </c>
      <c r="BW63" s="17" t="n">
        <f aca="false">SUM([15]H2!$ID$55:$ID$56)</f>
        <v>0.000222502000000003</v>
      </c>
      <c r="BX63" s="17" t="n">
        <f aca="false">SUM([16]H2!$ID$55:$ID$56)</f>
        <v>0.000212842000000001</v>
      </c>
      <c r="BY63" s="17" t="n">
        <f aca="false">SUM([17]H2!$ID$55:$ID$56)</f>
        <v>7.61530000000024E-005</v>
      </c>
      <c r="BZ63" s="17" t="n">
        <f aca="false">SUM([18]H2!$ID$55:$ID$56)</f>
        <v>0.000182735000000007</v>
      </c>
      <c r="CA63" s="17" t="n">
        <f aca="false">SUM([19]H2!$ID$55:$ID$56)</f>
        <v>0.000232644999999997</v>
      </c>
      <c r="CB63" s="17" t="n">
        <f aca="false">SUM([20]H2!$ID$55:$ID$56)</f>
        <v>0.000183378999999997</v>
      </c>
      <c r="CC63" s="17" t="n">
        <f aca="false">SUM([21]H2!$ID$55:$ID$56)</f>
        <v>0.000184183999999999</v>
      </c>
      <c r="CQ63" s="18"/>
      <c r="CR63" s="18"/>
      <c r="CS63" s="18"/>
      <c r="CT63" s="18"/>
      <c r="CU63" s="18"/>
      <c r="CV63" s="18"/>
      <c r="CW63" s="18"/>
      <c r="CX63" s="18"/>
      <c r="CY63" s="18"/>
      <c r="CZ63" s="18" t="n">
        <f aca="false">IF($A$1="Basic",1.4,[22]Assumptions!$D$6)</f>
        <v>1.4</v>
      </c>
      <c r="DA63" s="18" t="n">
        <f aca="false">IF($A$1="Basic",1.4,[23]Assumptions!$D$6)</f>
        <v>1.4</v>
      </c>
      <c r="DB63" s="18" t="n">
        <f aca="false">IF($A$1="Basic",1.4,[24]Assumptions!$D$6)</f>
        <v>1.4</v>
      </c>
      <c r="DC63" s="18" t="n">
        <f aca="false">IF($A$1="Basic",1.4,[25]Assumptions!$D$6)</f>
        <v>1.4</v>
      </c>
      <c r="DD63" s="18" t="n">
        <f aca="false">IF($A$1="Basic",1.4,[26]Assumptions!$D$6)</f>
        <v>1.4</v>
      </c>
      <c r="DE63" s="19" t="n">
        <f aca="false">IF($A$1="Basic",1.4,[26]Assumptions!$D$6)</f>
        <v>1.4</v>
      </c>
      <c r="DF63" s="18" t="n">
        <f aca="false">IF($A$1="Basic",1.4,[27]Assumptions!$D$6)</f>
        <v>1.4</v>
      </c>
      <c r="DG63" s="18" t="n">
        <f aca="false">IF($A$1="Basic",1.4,[28]Assumptions!$D$6)</f>
        <v>1.4</v>
      </c>
      <c r="DU63" s="18"/>
      <c r="DV63" s="18"/>
      <c r="DW63" s="18"/>
      <c r="DX63" s="18"/>
      <c r="DY63" s="18"/>
      <c r="DZ63" s="18"/>
      <c r="EA63" s="18"/>
      <c r="EB63" s="18"/>
      <c r="EC63" s="18"/>
      <c r="ED63" s="18" t="n">
        <f aca="false">IF($A$1="Basic",1.4,[22]Assumptions!$D$6)</f>
        <v>1.4</v>
      </c>
      <c r="EE63" s="18" t="n">
        <f aca="false">IF($A$1="Basic",1.4,[23]Assumptions!$D$6)</f>
        <v>1.4</v>
      </c>
      <c r="EF63" s="18" t="n">
        <f aca="false">IF($A$1="Basic",1.4,[24]Assumptions!$D$6)</f>
        <v>1.4</v>
      </c>
      <c r="EG63" s="18" t="n">
        <f aca="false">IF($A$1="Basic",1.4,[25]Assumptions!$D$6)</f>
        <v>1.4</v>
      </c>
      <c r="EH63" s="18" t="n">
        <f aca="false">IF($A$1="Basic",1.4,[26]Assumptions!$D$6)</f>
        <v>1.4</v>
      </c>
      <c r="EI63" s="19" t="n">
        <f aca="false">IF($A$1="Basic",1.4,[26]Assumptions!$D$6)</f>
        <v>1.4</v>
      </c>
      <c r="EJ63" s="18" t="n">
        <f aca="false">IF($A$1="Basic",1.4,[27]Assumptions!$D$6)</f>
        <v>1.4</v>
      </c>
      <c r="EK63" s="18" t="n">
        <f aca="false">IF($A$1="Basic",1.4,[28]Assumptions!$D$6)</f>
        <v>1.4</v>
      </c>
    </row>
    <row r="64" customFormat="false" ht="12.75" hidden="false" customHeight="true" outlineLevel="0" collapsed="false">
      <c r="A64" s="15"/>
      <c r="B64" s="15"/>
      <c r="C64" s="16"/>
      <c r="D64" s="16"/>
      <c r="E64" s="17" t="n">
        <f aca="false">SUM(AI64,BM64)</f>
        <v>0</v>
      </c>
      <c r="F64" s="17" t="n">
        <f aca="false">SUM(AJ64,BN64)</f>
        <v>0</v>
      </c>
      <c r="G64" s="17" t="n">
        <f aca="false">SUM(AK64,BO64)</f>
        <v>0</v>
      </c>
      <c r="H64" s="17" t="n">
        <f aca="false">SUM(AL64,BP64)</f>
        <v>0</v>
      </c>
      <c r="I64" s="17" t="n">
        <f aca="false">SUM(AM64,BQ64)</f>
        <v>0</v>
      </c>
      <c r="J64" s="17" t="n">
        <f aca="false">SUM(AN64,BR64)</f>
        <v>0</v>
      </c>
      <c r="K64" s="17" t="n">
        <f aca="false">SUM(AO64,BS64)</f>
        <v>0</v>
      </c>
      <c r="L64" s="17" t="n">
        <f aca="false">SUM(AP64,BT64)</f>
        <v>0</v>
      </c>
      <c r="M64" s="17" t="n">
        <f aca="false">SUM(AQ64,BU64)</f>
        <v>0.1</v>
      </c>
      <c r="N64" s="17" t="n">
        <f aca="false">SUM(AR64,BV64)</f>
        <v>0.00834652</v>
      </c>
      <c r="O64" s="17" t="n">
        <f aca="false">SUM(AS64,BW64)</f>
        <v>1.43020248</v>
      </c>
      <c r="P64" s="17" t="n">
        <f aca="false">SUM(AT64,BX64)</f>
        <v>2.52129696</v>
      </c>
      <c r="Q64" s="17" t="n">
        <f aca="false">SUM(AU64,BY64)</f>
        <v>0</v>
      </c>
      <c r="R64" s="17" t="n">
        <f aca="false">SUM(AV64,BZ64)</f>
        <v>0</v>
      </c>
      <c r="S64" s="17" t="n">
        <f aca="false">SUM(AW64,CA64)</f>
        <v>0</v>
      </c>
      <c r="T64" s="17" t="n">
        <f aca="false">SUM(AX64,CB64)</f>
        <v>0</v>
      </c>
      <c r="U64" s="17" t="n">
        <f aca="false">SUM(AY64,CC64)</f>
        <v>0</v>
      </c>
      <c r="AG64" s="15"/>
      <c r="AH64" s="15"/>
      <c r="AI64" s="20"/>
      <c r="AJ64" s="20"/>
      <c r="AK64" s="20"/>
      <c r="AL64" s="20"/>
      <c r="AM64" s="20"/>
      <c r="AN64" s="20"/>
      <c r="AO64" s="20"/>
      <c r="AP64" s="20"/>
      <c r="AQ64" s="20" t="n">
        <v>0.1</v>
      </c>
      <c r="AR64" s="17" t="n">
        <f aca="false">[14]H1!$ID$58</f>
        <v>0.00472472</v>
      </c>
      <c r="AS64" s="17" t="n">
        <f aca="false">[15]H1!$ID$58</f>
        <v>0.35130648</v>
      </c>
      <c r="AT64" s="17" t="n">
        <f aca="false">[16]H1!$ID$58</f>
        <v>1.02886056</v>
      </c>
      <c r="AU64" s="17" t="n">
        <f aca="false">[17]H1!$ID$58</f>
        <v>0</v>
      </c>
      <c r="AV64" s="17" t="n">
        <f aca="false">[18]H1!$ID$58</f>
        <v>0</v>
      </c>
      <c r="AW64" s="17" t="n">
        <f aca="false">[19]H1!$ID$58</f>
        <v>0</v>
      </c>
      <c r="AX64" s="17" t="n">
        <f aca="false">[20]H1!$ID$58</f>
        <v>0</v>
      </c>
      <c r="AY64" s="17" t="n">
        <f aca="false">[21]H1!$ID$58</f>
        <v>0</v>
      </c>
      <c r="BK64" s="15"/>
      <c r="BL64" s="15"/>
      <c r="BV64" s="17" t="n">
        <f aca="false">[14]H2!$ID$58</f>
        <v>0.0036218</v>
      </c>
      <c r="BW64" s="17" t="n">
        <f aca="false">[15]H2!$ID$58</f>
        <v>1.078896</v>
      </c>
      <c r="BX64" s="17" t="n">
        <f aca="false">[16]H2!$ID$58</f>
        <v>1.4924364</v>
      </c>
      <c r="BY64" s="17" t="n">
        <f aca="false">[17]H2!$ID$58</f>
        <v>0</v>
      </c>
      <c r="BZ64" s="17" t="n">
        <f aca="false">[18]H2!$ID$58</f>
        <v>0</v>
      </c>
      <c r="CA64" s="17" t="n">
        <f aca="false">[19]H2!$ID$58</f>
        <v>0</v>
      </c>
      <c r="CB64" s="17" t="n">
        <f aca="false">[20]H2!$ID$58</f>
        <v>0</v>
      </c>
      <c r="CC64" s="17" t="n">
        <f aca="false">[21]H2!$ID$58</f>
        <v>0</v>
      </c>
      <c r="CQ64" s="18"/>
      <c r="CR64" s="18"/>
      <c r="CS64" s="18"/>
      <c r="CT64" s="18"/>
      <c r="CU64" s="18"/>
      <c r="CV64" s="18"/>
      <c r="CW64" s="18"/>
      <c r="CX64" s="18"/>
      <c r="CY64" s="18"/>
      <c r="CZ64" s="21" t="n">
        <f aca="false">[14]H1!$B$58</f>
        <v>2</v>
      </c>
      <c r="DA64" s="21" t="n">
        <f aca="false">[15]H1!$B$58</f>
        <v>2</v>
      </c>
      <c r="DB64" s="21" t="n">
        <f aca="false">[16]H1!$B$58</f>
        <v>2</v>
      </c>
      <c r="DC64" s="21" t="n">
        <f aca="false">[17]H1!$B$58</f>
        <v>2</v>
      </c>
      <c r="DD64" s="21" t="n">
        <f aca="false">[18]H1!$B$58</f>
        <v>2</v>
      </c>
      <c r="DE64" s="21" t="n">
        <f aca="false">[19]H1!$B$58</f>
        <v>2</v>
      </c>
      <c r="DF64" s="21" t="n">
        <f aca="false">[20]H1!$B$58</f>
        <v>2</v>
      </c>
      <c r="DG64" s="21" t="n">
        <f aca="false">[21]H1!$B$58</f>
        <v>2</v>
      </c>
      <c r="DU64" s="18"/>
      <c r="DV64" s="18"/>
      <c r="DW64" s="18"/>
      <c r="DX64" s="18"/>
      <c r="DY64" s="18"/>
      <c r="DZ64" s="18"/>
      <c r="EA64" s="18"/>
      <c r="EB64" s="18"/>
      <c r="EC64" s="18"/>
      <c r="ED64" s="21" t="n">
        <f aca="false">[14]H2!$B$58</f>
        <v>2</v>
      </c>
      <c r="EE64" s="21" t="n">
        <f aca="false">[15]H2!$B$58</f>
        <v>2</v>
      </c>
      <c r="EF64" s="21" t="n">
        <f aca="false">[16]H2!$B$58</f>
        <v>2</v>
      </c>
      <c r="EG64" s="21" t="n">
        <f aca="false">[17]H2!$B$58</f>
        <v>2</v>
      </c>
      <c r="EH64" s="21" t="n">
        <f aca="false">[18]H2!$B$58</f>
        <v>2</v>
      </c>
      <c r="EI64" s="21" t="n">
        <f aca="false">[19]H2!$B$58</f>
        <v>2</v>
      </c>
      <c r="EJ64" s="21" t="n">
        <f aca="false">[20]H2!$B$58</f>
        <v>2</v>
      </c>
      <c r="EK64" s="21" t="n">
        <f aca="false">[21]H2!$B$58</f>
        <v>2</v>
      </c>
      <c r="EY64" s="22" t="n">
        <f aca="false">SUM(AI64:AI64)*IF(SUM(CQ64:CQ64)=0,1,1/(CQ63*CQ64))+SUM(BM64:BM64)*IF(SUM(DU64:DU64)=0,1,1/(DU63*DU64))</f>
        <v>0</v>
      </c>
      <c r="EZ64" s="22" t="n">
        <f aca="false">SUM(AJ64:AJ64)*IF(SUM(CR64:CR64)=0,1,1/(CR63*CR64))+SUM(BN64:BN64)*IF(SUM(DV64:DV64)=0,1,1/(DV63*DV64))</f>
        <v>0</v>
      </c>
      <c r="FA64" s="22" t="n">
        <f aca="false">SUM(AK64:AK64)*IF(SUM(CS64:CS64)=0,1,1/(CS63*CS64))+SUM(BO64:BO64)*IF(SUM(DW64:DW64)=0,1,1/(DW63*DW64))</f>
        <v>0</v>
      </c>
      <c r="FB64" s="22" t="n">
        <f aca="false">SUM(AL64:AL64)*IF(SUM(CT64:CT64)=0,1,1/(CT63*CT64))+SUM(BP64:BP64)*IF(SUM(DX64:DX64)=0,1,1/(DX63*DX64))</f>
        <v>0</v>
      </c>
      <c r="FC64" s="22" t="n">
        <f aca="false">SUM(AM64:AM64)*IF(SUM(CU64:CU64)=0,1,1/(CU63*CU64))+SUM(BQ64:BQ64)*IF(SUM(DY64:DY64)=0,1,1/(DY63*DY64))</f>
        <v>0</v>
      </c>
      <c r="FD64" s="22" t="n">
        <f aca="false">SUM(AN64:AN64)*IF(SUM(CV64:CV64)=0,1,1/(CV63*CV64))+SUM(BR64:BR64)*IF(SUM(DZ64:DZ64)=0,1,1/(DZ63*DZ64))</f>
        <v>0</v>
      </c>
      <c r="FE64" s="22" t="n">
        <f aca="false">SUM(AO64:AO64)*IF(SUM(CW64:CW64)=0,1,1/(CW63*CW64))+SUM(BS64:BS64)*IF(SUM(EA64:EA64)=0,1,1/(EA63*EA64))</f>
        <v>0</v>
      </c>
      <c r="FF64" s="22" t="n">
        <f aca="false">SUM(AP64:AP64)*IF(SUM(CX64:CX64)=0,1,1/(CX63*CX64))+SUM(BT64:BT64)*IF(SUM(EB64:EB64)=0,1,1/(EB63*EB64))</f>
        <v>0</v>
      </c>
      <c r="FG64" s="22" t="n">
        <f aca="false">SUM(AQ64:AQ64)*IF(SUM(CY64:CY64)=0,1,1/(CY63*CY64))+SUM(BU64:BU64)*IF(SUM(EC64:EC64)=0,1,1/(EC63*EC64))</f>
        <v>0.1</v>
      </c>
      <c r="FH64" s="22" t="n">
        <f aca="false">SUM(AR64:AR64)*IF(SUM(CZ64:CZ64)=0,1,1/(CZ63*CZ64))+SUM(BV64:BV64)*IF(SUM(ED64:ED64)=0,1,1/(ED63*ED64))</f>
        <v>0.0029809</v>
      </c>
      <c r="FI64" s="22" t="n">
        <f aca="false">SUM(AS64:AS64)*IF(SUM(DA64:DA64)=0,1,1/(DA63*DA64))+SUM(BW64:BW64)*IF(SUM(EE64:EE64)=0,1,1/(EE63*EE64))</f>
        <v>0.5107866</v>
      </c>
      <c r="FJ64" s="22" t="n">
        <f aca="false">SUM(AT64:AT64)*IF(SUM(DB64:DB64)=0,1,1/(DB63*DB64))+SUM(BX64:BX64)*IF(SUM(EF64:EF64)=0,1,1/(EF63*EF64))</f>
        <v>0.9004632</v>
      </c>
      <c r="FK64" s="22" t="n">
        <f aca="false">SUM(AU64:AU64)*IF(SUM(DC64:DC64)=0,1,1/(DC63*DC64))+SUM(BY64:BY64)*IF(SUM(EG64:EG64)=0,1,1/(EG63*EG64))</f>
        <v>0</v>
      </c>
      <c r="FL64" s="22" t="n">
        <f aca="false">SUM(AV64:AV64)*IF(SUM(DD64:DD64)=0,1,1/(DD63*DD64))+SUM(BZ64:BZ64)*IF(SUM(EH64:EH64)=0,1,1/(EH63*EH64))</f>
        <v>0</v>
      </c>
      <c r="FM64" s="22" t="n">
        <f aca="false">SUM(AW64:AW64)*IF(SUM(DE64:DE64)=0,1,1/(DE63*DE64))+SUM(CA64:CA64)*IF(SUM(EI64:EI64)=0,1,1/(EI63*EI64))</f>
        <v>0</v>
      </c>
      <c r="FN64" s="22" t="n">
        <f aca="false">SUM(AX64:AX64)*IF(SUM(DF64:DF64)=0,1,1/(DF63*DF64))+SUM(CB64:CB64)*IF(SUM(EJ64:EJ64)=0,1,1/(EJ63*EJ64))</f>
        <v>0</v>
      </c>
      <c r="FO64" s="22" t="n">
        <f aca="false">SUM(AY64:AY64)*IF(SUM(DG64:DG64)=0,1,1/(DG63*DG64))+SUM(CC64:CC64)*IF(SUM(EK64:EK64)=0,1,1/(EK63*EK64))</f>
        <v>0</v>
      </c>
    </row>
    <row r="65" customFormat="false" ht="12.9" hidden="false" customHeight="false" outlineLevel="0" collapsed="false">
      <c r="A65" s="15"/>
      <c r="B65" s="15"/>
      <c r="C65" s="16"/>
      <c r="D65" s="16"/>
      <c r="E65" s="17" t="n">
        <f aca="false">SUM(AI65,BM65)</f>
        <v>0</v>
      </c>
      <c r="F65" s="17" t="n">
        <f aca="false">SUM(AJ65,BN65)</f>
        <v>0</v>
      </c>
      <c r="G65" s="17" t="n">
        <f aca="false">SUM(AK65,BO65)</f>
        <v>0</v>
      </c>
      <c r="H65" s="17" t="n">
        <f aca="false">SUM(AL65,BP65)</f>
        <v>0</v>
      </c>
      <c r="I65" s="17" t="n">
        <f aca="false">SUM(AM65,BQ65)</f>
        <v>0</v>
      </c>
      <c r="J65" s="17" t="n">
        <f aca="false">SUM(AN65,BR65)</f>
        <v>0</v>
      </c>
      <c r="K65" s="17" t="n">
        <f aca="false">SUM(AO65,BS65)</f>
        <v>0</v>
      </c>
      <c r="L65" s="17" t="n">
        <f aca="false">SUM(AP65,BT65)</f>
        <v>0</v>
      </c>
      <c r="M65" s="17" t="n">
        <f aca="false">SUM(AQ65,BU65)</f>
        <v>0</v>
      </c>
      <c r="N65" s="17" t="n">
        <f aca="false">SUM(AR65,BV65)</f>
        <v>0</v>
      </c>
      <c r="O65" s="17" t="n">
        <f aca="false">SUM(AS65,BW65)</f>
        <v>0</v>
      </c>
      <c r="P65" s="17" t="n">
        <f aca="false">SUM(AT65,BX65)</f>
        <v>0</v>
      </c>
      <c r="Q65" s="17" t="n">
        <f aca="false">SUM(AU65,BY65)</f>
        <v>3.81963652</v>
      </c>
      <c r="R65" s="17" t="n">
        <f aca="false">SUM(AV65,BZ65)</f>
        <v>8.39323524307692</v>
      </c>
      <c r="S65" s="17" t="n">
        <f aca="false">SUM(AW65,CA65)</f>
        <v>10.60844148</v>
      </c>
      <c r="T65" s="17" t="n">
        <f aca="false">SUM(AX65,CB65)</f>
        <v>13.25563708</v>
      </c>
      <c r="U65" s="17" t="n">
        <f aca="false">SUM(AY65,CC65)</f>
        <v>15.87865076</v>
      </c>
      <c r="AG65" s="15"/>
      <c r="AH65" s="15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 t="n">
        <f aca="false">[16]H1!$ID$62</f>
        <v>0</v>
      </c>
      <c r="AU65" s="17" t="n">
        <f aca="false">[17]H1!$ID$62</f>
        <v>1.84232188</v>
      </c>
      <c r="AV65" s="17" t="n">
        <f aca="false">[18]H1!$ID$62</f>
        <v>5.09955964</v>
      </c>
      <c r="AW65" s="17" t="n">
        <f aca="false">[19]H1!$ID$62</f>
        <v>4.44215688</v>
      </c>
      <c r="AX65" s="17" t="n">
        <f aca="false">[20]H1!$ID$62</f>
        <v>5.82605268</v>
      </c>
      <c r="AY65" s="17" t="n">
        <f aca="false">[21]H1!$ID$62</f>
        <v>8.18250104</v>
      </c>
      <c r="BK65" s="15"/>
      <c r="BL65" s="15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X65" s="17" t="n">
        <f aca="false">[16]H2!$ID$62</f>
        <v>0</v>
      </c>
      <c r="BY65" s="17" t="n">
        <f aca="false">[17]H2!$ID$62</f>
        <v>1.97731464</v>
      </c>
      <c r="BZ65" s="17" t="n">
        <f aca="false">[18]H2!$ID$62</f>
        <v>3.29367560307692</v>
      </c>
      <c r="CA65" s="17" t="n">
        <f aca="false">[19]H2!$ID$62</f>
        <v>6.1662846</v>
      </c>
      <c r="CB65" s="17" t="n">
        <f aca="false">[20]H2!$ID$62</f>
        <v>7.4295844</v>
      </c>
      <c r="CC65" s="17" t="n">
        <f aca="false">[21]H2!$ID$62</f>
        <v>7.69614972</v>
      </c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21" t="n">
        <f aca="false">[16]H1!$B$62</f>
        <v>2</v>
      </c>
      <c r="DC65" s="21" t="n">
        <f aca="false">[17]H1!$B$62</f>
        <v>2</v>
      </c>
      <c r="DD65" s="21" t="n">
        <f aca="false">[18]H1!$B$62</f>
        <v>2</v>
      </c>
      <c r="DE65" s="21" t="n">
        <f aca="false">[19]H1!$B$62</f>
        <v>2</v>
      </c>
      <c r="DF65" s="21" t="n">
        <f aca="false">[20]H1!$B$62</f>
        <v>2</v>
      </c>
      <c r="DG65" s="21" t="n">
        <f aca="false">[21]H1!$B$62</f>
        <v>2</v>
      </c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21" t="n">
        <f aca="false">[16]H2!$B$62</f>
        <v>2</v>
      </c>
      <c r="EG65" s="21" t="n">
        <f aca="false">[17]H2!$B$62</f>
        <v>2</v>
      </c>
      <c r="EH65" s="21" t="n">
        <f aca="false">[18]H2!$B$62</f>
        <v>2</v>
      </c>
      <c r="EI65" s="21" t="n">
        <f aca="false">[19]H2!$B$62</f>
        <v>2</v>
      </c>
      <c r="EJ65" s="21" t="n">
        <f aca="false">[20]H2!$B$62</f>
        <v>2</v>
      </c>
      <c r="EK65" s="21" t="n">
        <f aca="false">[21]H2!$B$62</f>
        <v>2</v>
      </c>
      <c r="EY65" s="22" t="n">
        <f aca="false">SUM(AI65:AI65)*IF(SUM(CQ65:CQ65)=0,1,1/(CQ63*CQ65))+SUM(BM65:BM65)*IF(SUM(DU65:DU65)=0,1,1/(DU63*DU65))</f>
        <v>0</v>
      </c>
      <c r="EZ65" s="22" t="n">
        <f aca="false">SUM(AJ65:AJ65)*IF(SUM(CR65:CR65)=0,1,1/(CR63*CR65))+SUM(BN65:BN65)*IF(SUM(DV65:DV65)=0,1,1/(DV63*DV65))</f>
        <v>0</v>
      </c>
      <c r="FA65" s="22" t="n">
        <f aca="false">SUM(AK65:AK65)*IF(SUM(CS65:CS65)=0,1,1/(CS63*CS65))+SUM(BO65:BO65)*IF(SUM(DW65:DW65)=0,1,1/(DW63*DW65))</f>
        <v>0</v>
      </c>
      <c r="FB65" s="22" t="n">
        <f aca="false">SUM(AL65:AL65)*IF(SUM(CT65:CT65)=0,1,1/(CT63*CT65))+SUM(BP65:BP65)*IF(SUM(DX65:DX65)=0,1,1/(DX63*DX65))</f>
        <v>0</v>
      </c>
      <c r="FC65" s="22" t="n">
        <f aca="false">SUM(AM65:AM65)*IF(SUM(CU65:CU65)=0,1,1/(CU63*CU65))+SUM(BQ65:BQ65)*IF(SUM(DY65:DY65)=0,1,1/(DY63*DY65))</f>
        <v>0</v>
      </c>
      <c r="FD65" s="22" t="n">
        <f aca="false">SUM(AN65:AN65)*IF(SUM(CV65:CV65)=0,1,1/(CV63*CV65))+SUM(BR65:BR65)*IF(SUM(DZ65:DZ65)=0,1,1/(DZ63*DZ65))</f>
        <v>0</v>
      </c>
      <c r="FE65" s="22" t="n">
        <f aca="false">SUM(AO65:AO65)*IF(SUM(CW65:CW65)=0,1,1/(CW63*CW65))+SUM(BS65:BS65)*IF(SUM(EA65:EA65)=0,1,1/(EA63*EA65))</f>
        <v>0</v>
      </c>
      <c r="FF65" s="22" t="n">
        <f aca="false">SUM(AP65:AP65)*IF(SUM(CX65:CX65)=0,1,1/(CX63*CX65))+SUM(BT65:BT65)*IF(SUM(EB65:EB65)=0,1,1/(EB63*EB65))</f>
        <v>0</v>
      </c>
      <c r="FG65" s="22" t="n">
        <f aca="false">SUM(AQ65:AQ65)*IF(SUM(CY65:CY65)=0,1,1/(CY63*CY65))+SUM(BU65:BU65)*IF(SUM(EC65:EC65)=0,1,1/(EC63*EC65))</f>
        <v>0</v>
      </c>
      <c r="FH65" s="22" t="n">
        <f aca="false">SUM(AR65:AR65)*IF(SUM(CZ65:CZ65)=0,1,1/(CZ63*CZ65))+SUM(BV65:BV65)*IF(SUM(ED65:ED65)=0,1,1/(ED63*ED65))</f>
        <v>0</v>
      </c>
      <c r="FI65" s="22" t="n">
        <f aca="false">SUM(AS65:AS65)*IF(SUM(DA65:DA65)=0,1,1/(DA63*DA65))+SUM(BW65:BW65)*IF(SUM(EE65:EE65)=0,1,1/(EE63*EE65))</f>
        <v>0</v>
      </c>
      <c r="FJ65" s="22" t="n">
        <f aca="false">SUM(AT65:AT65)*IF(SUM(DB65:DB65)=0,1,1/(DB63*DB65))+SUM(BX65:BX65)*IF(SUM(EF65:EF65)=0,1,1/(EF63*EF65))</f>
        <v>0</v>
      </c>
      <c r="FK65" s="22" t="n">
        <f aca="false">SUM(AU65:AU65)*IF(SUM(DC65:DC65)=0,1,1/(DC63*DC65))+SUM(BY65:BY65)*IF(SUM(EG65:EG65)=0,1,1/(EG63*EG65))</f>
        <v>1.3641559</v>
      </c>
      <c r="FL65" s="22" t="n">
        <f aca="false">SUM(AV65:AV65)*IF(SUM(DD65:DD65)=0,1,1/(DD63*DD65))+SUM(BZ65:BZ65)*IF(SUM(EH65:EH65)=0,1,1/(EH63*EH65))</f>
        <v>2.99758401538461</v>
      </c>
      <c r="FM65" s="22" t="n">
        <f aca="false">SUM(AW65:AW65)*IF(SUM(DE65:DE65)=0,1,1/(DE63*DE65))+SUM(CA65:CA65)*IF(SUM(EI65:EI65)=0,1,1/(EI63*EI65))</f>
        <v>3.7887291</v>
      </c>
      <c r="FN65" s="22" t="n">
        <f aca="false">SUM(AX65:AX65)*IF(SUM(DF65:DF65)=0,1,1/(DF63*DF65))+SUM(CB65:CB65)*IF(SUM(EJ65:EJ65)=0,1,1/(EJ63*EJ65))</f>
        <v>4.7341561</v>
      </c>
      <c r="FO65" s="22" t="n">
        <f aca="false">SUM(AY65:AY65)*IF(SUM(DG65:DG65)=0,1,1/(DG63*DG65))+SUM(CC65:CC65)*IF(SUM(EK65:EK65)=0,1,1/(EK63*EK65))</f>
        <v>5.6709467</v>
      </c>
    </row>
    <row r="66" customFormat="false" ht="12.9" hidden="false" customHeight="false" outlineLevel="0" collapsed="false">
      <c r="A66" s="15"/>
      <c r="B66" s="15"/>
      <c r="C66" s="16"/>
      <c r="D66" s="16"/>
      <c r="E66" s="17" t="n">
        <f aca="false">SUM(AI66,BM66)</f>
        <v>0.00482758500000001</v>
      </c>
      <c r="F66" s="17" t="n">
        <f aca="false">SUM(AJ66,BN66)</f>
        <v>0.00483595699999998</v>
      </c>
      <c r="G66" s="17" t="n">
        <f aca="false">SUM(AK66,BO66)</f>
        <v>0.0090692565</v>
      </c>
      <c r="H66" s="17" t="n">
        <f aca="false">SUM(AL66,BP66)</f>
        <v>0.0103800794</v>
      </c>
      <c r="I66" s="17" t="n">
        <f aca="false">SUM(AM66,BQ66)</f>
        <v>0.02706106975</v>
      </c>
      <c r="J66" s="17" t="n">
        <f aca="false">SUM(AN66,BR66)</f>
        <v>0.03974933255</v>
      </c>
      <c r="K66" s="17" t="n">
        <f aca="false">SUM(AO66,BS66)</f>
        <v>0.019856935</v>
      </c>
      <c r="L66" s="17" t="n">
        <f aca="false">SUM(AP66,BT66)</f>
        <v>0.065977317</v>
      </c>
      <c r="M66" s="17" t="n">
        <f aca="false">SUM(AQ66,BU66)</f>
        <v>0.12856694475</v>
      </c>
      <c r="N66" s="17" t="n">
        <f aca="false">SUM(AR66,BV66)</f>
        <v>0.003055458</v>
      </c>
      <c r="O66" s="17" t="n">
        <f aca="false">SUM(AS66,BW66)</f>
        <v>0.00208462800000003</v>
      </c>
      <c r="P66" s="17" t="n">
        <f aca="false">SUM(AT66,BX66)</f>
        <v>0.00674638299999986</v>
      </c>
      <c r="Q66" s="17" t="n">
        <f aca="false">SUM(AU66,BY66)</f>
        <v>0.0020794759999998</v>
      </c>
      <c r="R66" s="17" t="n">
        <f aca="false">SUM(AV66,BZ66)</f>
        <v>0.00432864599999983</v>
      </c>
      <c r="S66" s="17" t="n">
        <f aca="false">SUM(AW66,CA66)</f>
        <v>0.00625501100000037</v>
      </c>
      <c r="T66" s="17" t="n">
        <f aca="false">SUM(AX66,CB66)</f>
        <v>0.00819811080000044</v>
      </c>
      <c r="U66" s="17" t="n">
        <f aca="false">SUM(AY66,CC66)</f>
        <v>0.0141358000000009</v>
      </c>
      <c r="AG66" s="15"/>
      <c r="AH66" s="15"/>
      <c r="AI66" s="17" t="n">
        <f aca="false">SUM([5]H1!$ID$57:$ID$58)-SUM(AI64:AI65)</f>
        <v>0.00237797</v>
      </c>
      <c r="AJ66" s="17" t="n">
        <f aca="false">SUM([6]H1!$ID$57:$ID$58)-SUM(AJ64:AJ65)</f>
        <v>0.00219217599999998</v>
      </c>
      <c r="AK66" s="17" t="n">
        <f aca="false">SUM([7]H1!$ID$57:$ID$58)-SUM(AK64:AK65)</f>
        <v>0.002385192</v>
      </c>
      <c r="AL66" s="17" t="n">
        <f aca="false">SUM([8]H1!$ID$57:$ID$58)-SUM(AL64:AL65)</f>
        <v>0.0061998754</v>
      </c>
      <c r="AM66" s="17" t="n">
        <f aca="false">SUM([9]H1!$ID$57:$ID$58)-SUM(AM64:AM65)</f>
        <v>0.011918669</v>
      </c>
      <c r="AN66" s="17" t="n">
        <f aca="false">SUM([10]H1!$ID$57:$ID$58)-SUM(AN64:AN65)</f>
        <v>0.012507929</v>
      </c>
      <c r="AO66" s="17" t="n">
        <f aca="false">SUM([11]H1!$ID$57:$ID$58)-SUM(AO64:AO65)</f>
        <v>0.010427648</v>
      </c>
      <c r="AP66" s="17" t="n">
        <f aca="false">SUM([12]H1!$ID$57:$ID$58)-SUM(AP64:AP65)</f>
        <v>0.00749020299999999</v>
      </c>
      <c r="AQ66" s="17" t="n">
        <f aca="false">SUM([13]H1!$ID$57:$ID$58)-SUM(AQ64:AQ65)</f>
        <v>0.042923242</v>
      </c>
      <c r="AR66" s="17" t="n">
        <f aca="false">SUM([14]H1!$ID$57:$ID$61)-SUM(AR64:AR65)</f>
        <v>0.00165846100000001</v>
      </c>
      <c r="AS66" s="17" t="n">
        <f aca="false">SUM([15]H1!$ID$57:$ID$61)-SUM(AS64:AS65)</f>
        <v>0.000585396000000016</v>
      </c>
      <c r="AT66" s="17" t="n">
        <f aca="false">SUM([16]H1!$ID$57:$ID$64)-SUM(AT64:AT65)</f>
        <v>0.0019474559999999</v>
      </c>
      <c r="AU66" s="17" t="n">
        <f aca="false">SUM([17]H1!$ID$57:$ID$64)-SUM(AU64:AU65)</f>
        <v>0.000542730999999908</v>
      </c>
      <c r="AV66" s="17" t="n">
        <f aca="false">SUM([18]H1!$ID$57:$ID$67)-SUM(AV64:AV65)</f>
        <v>0.00125563900000003</v>
      </c>
      <c r="AW66" s="17" t="n">
        <f aca="false">SUM([19]H1!$ID$57:$ID$67)-SUM(AW64:AW65)</f>
        <v>0.00269240300000018</v>
      </c>
      <c r="AX66" s="17" t="n">
        <f aca="false">SUM([20]H1!$ID$57:$ID$67)-SUM(AX64:AX65)</f>
        <v>0.00364760680000042</v>
      </c>
      <c r="AY66" s="17" t="n">
        <f aca="false">SUM([21]H1!$ID$57:$ID$67)-SUM(AY64:AY65)</f>
        <v>0.00398764800000073</v>
      </c>
      <c r="BK66" s="15"/>
      <c r="BL66" s="15"/>
      <c r="BM66" s="17" t="n">
        <f aca="false">SUM([5]H2!$ID$57:$ID$58)-SUM(BM64:BM65)</f>
        <v>0.002449615</v>
      </c>
      <c r="BN66" s="17" t="n">
        <f aca="false">SUM([6]H2!$ID$57:$ID$58)-SUM(BN64:BN65)</f>
        <v>0.002643781</v>
      </c>
      <c r="BO66" s="17" t="n">
        <f aca="false">SUM([7]H2!$ID$57:$ID$58)-SUM(BO64:BO65)</f>
        <v>0.00668406449999999</v>
      </c>
      <c r="BP66" s="17" t="n">
        <f aca="false">SUM([8]H2!$ID$57:$ID$58)-SUM(BP64:BP65)</f>
        <v>0.00418020399999999</v>
      </c>
      <c r="BQ66" s="17" t="n">
        <f aca="false">SUM([9]H2!$ID$57:$ID$58)-SUM(BQ64:BQ65)</f>
        <v>0.01514240075</v>
      </c>
      <c r="BR66" s="17" t="n">
        <f aca="false">SUM([10]H2!$ID$57:$ID$58)-SUM(BR64:BR65)</f>
        <v>0.02724140355</v>
      </c>
      <c r="BS66" s="17" t="n">
        <f aca="false">SUM([11]H2!$ID$57:$ID$58)-SUM(BS64:BS65)</f>
        <v>0.009429287</v>
      </c>
      <c r="BT66" s="17" t="n">
        <f aca="false">SUM([12]H2!$ID$57:$ID$58)-SUM(BT64:BT65)</f>
        <v>0.058487114</v>
      </c>
      <c r="BU66" s="17" t="n">
        <f aca="false">SUM([13]H2!$ID$57:$ID$58)-SUM(BU64:BU65)</f>
        <v>0.0856437027500001</v>
      </c>
      <c r="BV66" s="17" t="n">
        <f aca="false">SUM([14]H2!$ID$57:$ID$61)-SUM(BV64:BV65)</f>
        <v>0.001396997</v>
      </c>
      <c r="BW66" s="17" t="n">
        <f aca="false">SUM([15]H2!$ID$57:$ID$61)-SUM(BW64:BW65)</f>
        <v>0.00149923200000002</v>
      </c>
      <c r="BX66" s="17" t="n">
        <f aca="false">SUM([16]H2!$ID$57:$ID$64)-SUM(BX64:BX65)</f>
        <v>0.00479892699999995</v>
      </c>
      <c r="BY66" s="17" t="n">
        <f aca="false">SUM([17]H2!$ID$57:$ID$64)-SUM(BY64:BY65)</f>
        <v>0.0015367449999999</v>
      </c>
      <c r="BZ66" s="17" t="n">
        <f aca="false">SUM([18]H2!$ID$57:$ID$67)-SUM(BZ64:BZ65)</f>
        <v>0.00307300699999979</v>
      </c>
      <c r="CA66" s="17" t="n">
        <f aca="false">SUM([19]H2!$ID$57:$ID$67)-SUM(CA64:CA65)</f>
        <v>0.00356260800000019</v>
      </c>
      <c r="CB66" s="17" t="n">
        <f aca="false">SUM([20]H2!$ID$57:$ID$67)-SUM(CB64:CB65)</f>
        <v>0.00455050400000001</v>
      </c>
      <c r="CC66" s="17" t="n">
        <f aca="false">SUM([21]H2!$ID$57:$ID$67)-SUM(CC64:CC65)</f>
        <v>0.0101481520000002</v>
      </c>
    </row>
    <row r="67" customFormat="false" ht="12.9" hidden="false" customHeight="false" outlineLevel="0" collapsed="false">
      <c r="A67" s="15"/>
      <c r="B67" s="15"/>
      <c r="C67" s="16"/>
      <c r="D67" s="16"/>
      <c r="E67" s="17" t="n">
        <f aca="false">SUM(AI67,BM67)</f>
        <v>0</v>
      </c>
      <c r="F67" s="17" t="n">
        <f aca="false">SUM(AJ67,BN67)</f>
        <v>0</v>
      </c>
      <c r="G67" s="17" t="n">
        <f aca="false">SUM(AK67,BO67)</f>
        <v>0</v>
      </c>
      <c r="H67" s="17" t="n">
        <f aca="false">SUM(AL67,BP67)</f>
        <v>0</v>
      </c>
      <c r="I67" s="17" t="n">
        <f aca="false">SUM(AM67,BQ67)</f>
        <v>0</v>
      </c>
      <c r="J67" s="17" t="n">
        <f aca="false">SUM(AN67,BR67)</f>
        <v>0</v>
      </c>
      <c r="K67" s="17" t="n">
        <f aca="false">SUM(AO67,BS67)</f>
        <v>0</v>
      </c>
      <c r="L67" s="17" t="n">
        <f aca="false">SUM(AP67,BT67)</f>
        <v>0.118572</v>
      </c>
      <c r="M67" s="17" t="n">
        <f aca="false">SUM(AQ67,BU67)</f>
        <v>0.085588492</v>
      </c>
      <c r="N67" s="17" t="n">
        <f aca="false">SUM(AR67,BV67)</f>
        <v>0.184633666071429</v>
      </c>
      <c r="O67" s="17" t="n">
        <f aca="false">SUM(AS67,BW67)</f>
        <v>0.293695850793651</v>
      </c>
      <c r="P67" s="17" t="n">
        <f aca="false">SUM(AT67,BX67)</f>
        <v>0.2681028</v>
      </c>
      <c r="Q67" s="17" t="n">
        <f aca="false">SUM(AU67,BY67)</f>
        <v>0.268934571428571</v>
      </c>
      <c r="R67" s="17" t="n">
        <f aca="false">SUM(AV67,BZ67)</f>
        <v>0.3064902</v>
      </c>
      <c r="S67" s="17" t="n">
        <f aca="false">SUM(AW67,CA67)</f>
        <v>0.325678171428571</v>
      </c>
      <c r="T67" s="17" t="n">
        <f aca="false">SUM(AX67,CB67)</f>
        <v>0.270699123809524</v>
      </c>
      <c r="U67" s="17" t="n">
        <f aca="false">SUM(AY67,CC67)</f>
        <v>0.279526773214286</v>
      </c>
      <c r="AG67" s="15"/>
      <c r="AH67" s="15"/>
      <c r="AI67" s="17" t="n">
        <f aca="false">SUM([5]H1!$ID$61)</f>
        <v>0</v>
      </c>
      <c r="AJ67" s="17" t="n">
        <f aca="false">SUM([6]H1!$ID$61)</f>
        <v>0</v>
      </c>
      <c r="AK67" s="17" t="n">
        <f aca="false">SUM([7]H1!$ID$61)</f>
        <v>0</v>
      </c>
      <c r="AL67" s="17" t="n">
        <f aca="false">SUM([8]H1!$ID$61)</f>
        <v>0</v>
      </c>
      <c r="AM67" s="17" t="n">
        <f aca="false">SUM([9]H1!$ID$61)</f>
        <v>0</v>
      </c>
      <c r="AN67" s="17" t="n">
        <f aca="false">SUM([10]H1!$ID$61)</f>
        <v>0</v>
      </c>
      <c r="AO67" s="17" t="n">
        <f aca="false">SUM([11]H1!$ID$61)</f>
        <v>0</v>
      </c>
      <c r="AP67" s="17" t="n">
        <f aca="false">SUM([12]H1!$ID$61)</f>
        <v>0.07857472</v>
      </c>
      <c r="AQ67" s="17" t="n">
        <f aca="false">SUM([13]H1!$ID$61)</f>
        <v>0.05842032</v>
      </c>
      <c r="AR67" s="17" t="n">
        <f aca="false">SUM([14]H1!$ID$62:$ID$64)</f>
        <v>0.0965161633928571</v>
      </c>
      <c r="AS67" s="17" t="n">
        <f aca="false">SUM([15]H1!$ID$62:$ID$64)</f>
        <v>0.1978788</v>
      </c>
      <c r="AT67" s="17" t="n">
        <f aca="false">SUM([16]H1!$ID$65:$ID$67)</f>
        <v>0.1702302</v>
      </c>
      <c r="AU67" s="17" t="n">
        <f aca="false">SUM([17]H1!$ID$65:$ID$67)</f>
        <v>0.176591571428571</v>
      </c>
      <c r="AV67" s="17" t="n">
        <f aca="false">SUM([18]H1!$ID$70)</f>
        <v>0.1904274</v>
      </c>
      <c r="AW67" s="17" t="n">
        <f aca="false">SUM([19]H1!$ID$70)</f>
        <v>0.219434814285714</v>
      </c>
      <c r="AX67" s="17" t="n">
        <f aca="false">SUM([20]H1!$ID$70)</f>
        <v>0.149191323809524</v>
      </c>
      <c r="AY67" s="17" t="n">
        <f aca="false">SUM([21]H1!$ID$70)</f>
        <v>0.1569498</v>
      </c>
      <c r="BK67" s="15"/>
      <c r="BL67" s="15"/>
      <c r="BM67" s="17" t="n">
        <f aca="false">SUM([5]H2!$ID$61)</f>
        <v>0</v>
      </c>
      <c r="BN67" s="17" t="n">
        <f aca="false">SUM([6]H2!$ID$61)</f>
        <v>0</v>
      </c>
      <c r="BO67" s="17" t="n">
        <f aca="false">SUM([7]H2!$ID$61)</f>
        <v>0</v>
      </c>
      <c r="BP67" s="17" t="n">
        <f aca="false">SUM([8]H2!$ID$61)</f>
        <v>0</v>
      </c>
      <c r="BQ67" s="17" t="n">
        <f aca="false">SUM([9]H2!$ID$61)</f>
        <v>0</v>
      </c>
      <c r="BR67" s="17" t="n">
        <f aca="false">SUM([10]H2!$ID$61)</f>
        <v>0</v>
      </c>
      <c r="BS67" s="17" t="n">
        <f aca="false">SUM([11]H2!$ID$61)</f>
        <v>0</v>
      </c>
      <c r="BT67" s="17" t="n">
        <f aca="false">SUM([12]H2!$ID$61)</f>
        <v>0.03999728</v>
      </c>
      <c r="BU67" s="17" t="n">
        <f aca="false">SUM([13]H2!$ID$61)</f>
        <v>0.027168172</v>
      </c>
      <c r="BV67" s="17" t="n">
        <f aca="false">SUM([14]H2!$ID$62:$ID$64)</f>
        <v>0.0881175026785714</v>
      </c>
      <c r="BW67" s="17" t="n">
        <f aca="false">SUM([15]H2!$ID$62:$ID$64)</f>
        <v>0.0958170507936508</v>
      </c>
      <c r="BX67" s="17" t="n">
        <f aca="false">SUM([16]H2!$ID$65:$ID$67)</f>
        <v>0.0978726</v>
      </c>
      <c r="BY67" s="17" t="n">
        <f aca="false">SUM([17]H2!$ID$65:$ID$67)</f>
        <v>0.092343</v>
      </c>
      <c r="BZ67" s="17" t="n">
        <f aca="false">SUM([18]H2!$ID$70)</f>
        <v>0.1160628</v>
      </c>
      <c r="CA67" s="17" t="n">
        <f aca="false">SUM([19]H2!$ID$70)</f>
        <v>0.106243357142857</v>
      </c>
      <c r="CB67" s="17" t="n">
        <f aca="false">SUM([20]H2!$ID$70)</f>
        <v>0.1215078</v>
      </c>
      <c r="CC67" s="17" t="n">
        <f aca="false">SUM([21]H2!$ID$70)</f>
        <v>0.122576973214286</v>
      </c>
    </row>
    <row r="68" customFormat="false" ht="12.9" hidden="false" customHeight="false" outlineLevel="0" collapsed="false">
      <c r="A68" s="15"/>
      <c r="B68" s="15"/>
      <c r="C68" s="16"/>
      <c r="D68" s="16"/>
      <c r="E68" s="23" t="n">
        <f aca="false">IF(AO68=BM68,IF(SUM(AI68,BM68)=0," ",IF(AVERAGE($AI68:$AV68)=AI68,AI68,"revise")),"Revise")</f>
        <v>44011000</v>
      </c>
      <c r="AG68" s="15"/>
      <c r="AH68" s="15"/>
      <c r="AI68" s="23" t="n">
        <f aca="false">[5]H1!$A$54</f>
        <v>44011000</v>
      </c>
      <c r="AJ68" s="23" t="n">
        <f aca="false">[6]H1!$A$54</f>
        <v>44011000</v>
      </c>
      <c r="AK68" s="23" t="n">
        <f aca="false">[7]H1!$A$54</f>
        <v>44011000</v>
      </c>
      <c r="AL68" s="23" t="n">
        <f aca="false">[8]H1!$A$54</f>
        <v>44011000</v>
      </c>
      <c r="AM68" s="23" t="n">
        <f aca="false">[9]H1!$A$54</f>
        <v>44011000</v>
      </c>
      <c r="AN68" s="23" t="n">
        <f aca="false">[10]H1!$A$54</f>
        <v>44011000</v>
      </c>
      <c r="AO68" s="23" t="n">
        <f aca="false">[11]H1!$A$54</f>
        <v>44011000</v>
      </c>
      <c r="AP68" s="23" t="n">
        <f aca="false">[12]H1!$A$54</f>
        <v>44011000</v>
      </c>
      <c r="AQ68" s="23" t="n">
        <f aca="false">[13]H1!$A$54</f>
        <v>44011000</v>
      </c>
      <c r="AR68" s="23" t="n">
        <f aca="false">[14]H1!$A$54</f>
        <v>44011000</v>
      </c>
      <c r="AS68" s="23" t="n">
        <f aca="false">[15]H1!$A$54</f>
        <v>44011000</v>
      </c>
      <c r="AT68" s="23" t="n">
        <f aca="false">[16]H1!$A$54</f>
        <v>44011000</v>
      </c>
      <c r="AU68" s="23" t="n">
        <f aca="false">[17]H1!$A$54</f>
        <v>44011000</v>
      </c>
      <c r="AV68" s="23" t="n">
        <f aca="false">[18]H1!$A$54</f>
        <v>44011000</v>
      </c>
      <c r="AW68" s="23" t="n">
        <f aca="false">[19]H1!$A$54</f>
        <v>44011000</v>
      </c>
      <c r="AX68" s="23" t="n">
        <f aca="false">[20]H1!$A$54</f>
        <v>44011000</v>
      </c>
      <c r="AY68" s="23" t="n">
        <f aca="false">[21]H1!$A$54</f>
        <v>44011000</v>
      </c>
      <c r="BK68" s="15"/>
      <c r="BL68" s="15"/>
      <c r="BM68" s="23" t="n">
        <f aca="false">[5]H2!$A$54</f>
        <v>44011000</v>
      </c>
      <c r="BN68" s="23" t="n">
        <f aca="false">[6]H2!$A$54</f>
        <v>44011000</v>
      </c>
      <c r="BO68" s="23" t="n">
        <f aca="false">[7]H2!$A$54</f>
        <v>44011000</v>
      </c>
      <c r="BP68" s="23" t="n">
        <f aca="false">[8]H2!$A$54</f>
        <v>44011000</v>
      </c>
      <c r="BQ68" s="23" t="n">
        <f aca="false">[9]H2!$A$54</f>
        <v>44011000</v>
      </c>
      <c r="BR68" s="23" t="n">
        <f aca="false">[10]H2!$A$54</f>
        <v>44011000</v>
      </c>
      <c r="BS68" s="23" t="n">
        <f aca="false">[11]H2!$A$54</f>
        <v>44011000</v>
      </c>
      <c r="BT68" s="23" t="n">
        <f aca="false">[12]H2!$A$54</f>
        <v>44011000</v>
      </c>
      <c r="BU68" s="23" t="n">
        <f aca="false">[13]H2!$A$54</f>
        <v>44011000</v>
      </c>
      <c r="BV68" s="23" t="n">
        <f aca="false">[14]H2!$A$54</f>
        <v>44011000</v>
      </c>
      <c r="BW68" s="23" t="n">
        <f aca="false">[15]H2!$A$54</f>
        <v>44011000</v>
      </c>
      <c r="BX68" s="23" t="n">
        <f aca="false">[16]H2!$A$54</f>
        <v>44011000</v>
      </c>
      <c r="BY68" s="23" t="n">
        <f aca="false">[17]H2!$A$54</f>
        <v>44011000</v>
      </c>
      <c r="BZ68" s="23" t="n">
        <f aca="false">[18]H2!$A$54</f>
        <v>44011000</v>
      </c>
      <c r="CA68" s="23" t="n">
        <f aca="false">[19]H2!$A$54</f>
        <v>44011000</v>
      </c>
      <c r="CB68" s="23" t="n">
        <f aca="false">[20]H2!$A$54</f>
        <v>44011000</v>
      </c>
      <c r="CC68" s="23" t="n">
        <f aca="false">[21]H2!$A$54</f>
        <v>44011000</v>
      </c>
    </row>
    <row r="69" customFormat="false" ht="12.9" hidden="false" customHeight="false" outlineLevel="0" collapsed="false">
      <c r="A69" s="15"/>
      <c r="B69" s="15"/>
      <c r="C69" s="16"/>
      <c r="D69" s="16"/>
      <c r="AG69" s="15"/>
      <c r="AH69" s="15"/>
      <c r="AR69" s="23" t="n">
        <f aca="false">[14]H1!$A$58</f>
        <v>44013020</v>
      </c>
      <c r="AS69" s="23" t="n">
        <f aca="false">[15]H1!$A$58</f>
        <v>44013020</v>
      </c>
      <c r="AT69" s="23" t="n">
        <f aca="false">[16]H1!$A$58</f>
        <v>44013020</v>
      </c>
      <c r="AU69" s="23" t="n">
        <f aca="false">[17]H1!$A$58</f>
        <v>44013020</v>
      </c>
      <c r="AV69" s="23" t="n">
        <f aca="false">[18]H1!$A$58</f>
        <v>44013020</v>
      </c>
      <c r="AW69" s="23" t="n">
        <f aca="false">[19]H1!$A$58</f>
        <v>44013020</v>
      </c>
      <c r="AX69" s="23" t="n">
        <f aca="false">[20]H1!$A$58</f>
        <v>44013020</v>
      </c>
      <c r="AY69" s="23" t="n">
        <f aca="false">[21]H1!$A$58</f>
        <v>44013020</v>
      </c>
      <c r="BK69" s="15"/>
      <c r="BL69" s="15"/>
      <c r="BV69" s="23" t="n">
        <f aca="false">[14]H2!$A$58</f>
        <v>44013020</v>
      </c>
      <c r="BW69" s="23" t="n">
        <f aca="false">[15]H2!$A$58</f>
        <v>44013020</v>
      </c>
      <c r="BX69" s="23" t="n">
        <f aca="false">[16]H2!$A$58</f>
        <v>44013020</v>
      </c>
      <c r="BY69" s="23" t="n">
        <f aca="false">[17]H2!$A$58</f>
        <v>44013020</v>
      </c>
      <c r="BZ69" s="23" t="n">
        <f aca="false">[18]H2!$A$58</f>
        <v>44013020</v>
      </c>
      <c r="CA69" s="23" t="n">
        <f aca="false">[19]H2!$A$58</f>
        <v>44013020</v>
      </c>
      <c r="CB69" s="23" t="n">
        <f aca="false">[20]H2!$A$58</f>
        <v>44013020</v>
      </c>
      <c r="CC69" s="23" t="n">
        <f aca="false">[21]H2!$A$58</f>
        <v>44013020</v>
      </c>
    </row>
    <row r="70" customFormat="false" ht="12.9" hidden="false" customHeight="false" outlineLevel="0" collapsed="false">
      <c r="A70" s="15"/>
      <c r="B70" s="15"/>
      <c r="C70" s="16"/>
      <c r="D70" s="16"/>
      <c r="E70" s="23"/>
      <c r="AG70" s="15"/>
      <c r="AH70" s="15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 t="n">
        <f aca="false">[16]H1!$A$62</f>
        <v>44013100</v>
      </c>
      <c r="AU70" s="23" t="n">
        <f aca="false">[17]H1!$A$62</f>
        <v>44013100</v>
      </c>
      <c r="AV70" s="23" t="n">
        <f aca="false">[18]H1!$A$62</f>
        <v>44013100</v>
      </c>
      <c r="AW70" s="23" t="n">
        <f aca="false">[19]H1!$A$62</f>
        <v>44013100</v>
      </c>
      <c r="AX70" s="23" t="n">
        <f aca="false">[20]H1!$A$62</f>
        <v>44013100</v>
      </c>
      <c r="AY70" s="23" t="n">
        <f aca="false">[21]H1!$A$62</f>
        <v>44013100</v>
      </c>
      <c r="BK70" s="15"/>
      <c r="BL70" s="15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 t="n">
        <f aca="false">[16]H2!$A$62</f>
        <v>44013100</v>
      </c>
      <c r="BY70" s="23" t="n">
        <f aca="false">[17]H2!$A$62</f>
        <v>44013100</v>
      </c>
      <c r="BZ70" s="23" t="n">
        <f aca="false">[18]H2!$A$62</f>
        <v>44013100</v>
      </c>
      <c r="CA70" s="23" t="n">
        <f aca="false">[19]H2!$A$62</f>
        <v>44013100</v>
      </c>
      <c r="CB70" s="23" t="n">
        <f aca="false">[20]H2!$A$62</f>
        <v>44013100</v>
      </c>
      <c r="CC70" s="23" t="n">
        <f aca="false">[21]H2!$A$62</f>
        <v>44013100</v>
      </c>
    </row>
    <row r="71" customFormat="false" ht="12.9" hidden="false" customHeight="false" outlineLevel="0" collapsed="false">
      <c r="A71" s="15"/>
      <c r="B71" s="15"/>
      <c r="C71" s="16"/>
      <c r="D71" s="16"/>
      <c r="E71" s="23" t="n">
        <f aca="false">[29]H2!$A$57</f>
        <v>44013010</v>
      </c>
      <c r="AG71" s="15"/>
      <c r="AH71" s="15"/>
      <c r="AI71" s="23" t="n">
        <f aca="false">[5]H1!$A$57</f>
        <v>44013010</v>
      </c>
      <c r="AJ71" s="23" t="n">
        <f aca="false">[6]H1!$A$57</f>
        <v>44013010</v>
      </c>
      <c r="AK71" s="23" t="n">
        <f aca="false">[7]H1!$A$57</f>
        <v>44013010</v>
      </c>
      <c r="AL71" s="23" t="n">
        <f aca="false">[8]H1!$A$57</f>
        <v>44013010</v>
      </c>
      <c r="AM71" s="23" t="n">
        <f aca="false">[9]H1!$A$57</f>
        <v>44013010</v>
      </c>
      <c r="AN71" s="23" t="n">
        <f aca="false">[10]H1!$A$57</f>
        <v>44013010</v>
      </c>
      <c r="AO71" s="23" t="n">
        <f aca="false">[11]H1!$A$57</f>
        <v>44013010</v>
      </c>
      <c r="AP71" s="23" t="n">
        <f aca="false">[12]H1!$A$57</f>
        <v>44013010</v>
      </c>
      <c r="AQ71" s="23" t="n">
        <f aca="false">[13]H1!$A$57</f>
        <v>44013010</v>
      </c>
      <c r="AR71" s="23" t="n">
        <f aca="false">[14]H1!$A$57</f>
        <v>44013010</v>
      </c>
      <c r="AS71" s="23" t="n">
        <f aca="false">[15]H1!$A$57</f>
        <v>44013010</v>
      </c>
      <c r="AT71" s="23" t="n">
        <f aca="false">[16]H1!$A$57</f>
        <v>44013010</v>
      </c>
      <c r="AU71" s="23" t="n">
        <f aca="false">[17]H1!$A$57</f>
        <v>44013010</v>
      </c>
      <c r="AV71" s="23" t="n">
        <f aca="false">[18]H1!$A$57</f>
        <v>44013010</v>
      </c>
      <c r="AW71" s="23" t="n">
        <f aca="false">[19]H1!$A$57</f>
        <v>44013010</v>
      </c>
      <c r="AX71" s="23" t="n">
        <f aca="false">[20]H1!$A$57</f>
        <v>44013010</v>
      </c>
      <c r="AY71" s="23" t="n">
        <f aca="false">[21]H1!$A$57</f>
        <v>44013010</v>
      </c>
      <c r="BK71" s="15"/>
      <c r="BL71" s="15"/>
      <c r="BM71" s="23" t="n">
        <f aca="false">[5]H2!$A$57</f>
        <v>44013010</v>
      </c>
      <c r="BN71" s="23" t="n">
        <f aca="false">[6]H2!$A$57</f>
        <v>44013010</v>
      </c>
      <c r="BO71" s="23" t="n">
        <f aca="false">[7]H2!$A$57</f>
        <v>44013010</v>
      </c>
      <c r="BP71" s="23" t="n">
        <f aca="false">[8]H2!$A$57</f>
        <v>44013010</v>
      </c>
      <c r="BQ71" s="23" t="n">
        <f aca="false">[9]H2!$A$57</f>
        <v>44013010</v>
      </c>
      <c r="BR71" s="23" t="n">
        <f aca="false">[10]H2!$A$57</f>
        <v>44013010</v>
      </c>
      <c r="BS71" s="23" t="n">
        <f aca="false">[11]H2!$A$57</f>
        <v>44013010</v>
      </c>
      <c r="BT71" s="23" t="n">
        <f aca="false">[12]H2!$A$57</f>
        <v>44013010</v>
      </c>
      <c r="BU71" s="23" t="n">
        <f aca="false">[13]H2!$A$57</f>
        <v>44013010</v>
      </c>
      <c r="BV71" s="23" t="n">
        <f aca="false">[14]H2!$A$57</f>
        <v>44013010</v>
      </c>
      <c r="BW71" s="23" t="n">
        <f aca="false">[15]H2!$A$57</f>
        <v>44013010</v>
      </c>
      <c r="BX71" s="23" t="n">
        <f aca="false">[16]H2!$A$57</f>
        <v>44013010</v>
      </c>
      <c r="BY71" s="23" t="n">
        <f aca="false">[17]H2!$A$57</f>
        <v>44013010</v>
      </c>
      <c r="BZ71" s="23" t="n">
        <f aca="false">[18]H2!$A$57</f>
        <v>44013010</v>
      </c>
      <c r="CA71" s="23" t="n">
        <f aca="false">[19]H2!$A$57</f>
        <v>44013010</v>
      </c>
      <c r="CB71" s="23" t="n">
        <f aca="false">[20]H2!$A$57</f>
        <v>44013010</v>
      </c>
      <c r="CC71" s="23" t="n">
        <f aca="false">[21]H2!$A$57</f>
        <v>44013010</v>
      </c>
    </row>
    <row r="72" customFormat="false" ht="12.9" hidden="false" customHeight="false" outlineLevel="0" collapsed="false">
      <c r="A72" s="15"/>
      <c r="B72" s="15"/>
      <c r="C72" s="16"/>
      <c r="D72" s="16"/>
      <c r="E72" s="23" t="n">
        <f aca="false">[29]H2!$A$58</f>
        <v>44013090</v>
      </c>
      <c r="AG72" s="15"/>
      <c r="AH72" s="15"/>
      <c r="AI72" s="23" t="n">
        <f aca="false">[5]H1!$A$58</f>
        <v>44013090</v>
      </c>
      <c r="AJ72" s="23" t="n">
        <f aca="false">[6]H1!$A$58</f>
        <v>44013090</v>
      </c>
      <c r="AK72" s="23" t="n">
        <f aca="false">[7]H1!$A$58</f>
        <v>44013090</v>
      </c>
      <c r="AL72" s="23" t="n">
        <f aca="false">[8]H1!$A$58</f>
        <v>44013090</v>
      </c>
      <c r="AM72" s="23" t="n">
        <f aca="false">[9]H1!$A$58</f>
        <v>44013090</v>
      </c>
      <c r="AN72" s="23" t="n">
        <f aca="false">[10]H1!$A$58</f>
        <v>44013090</v>
      </c>
      <c r="AO72" s="23" t="n">
        <f aca="false">[11]H1!$A$58</f>
        <v>44013090</v>
      </c>
      <c r="AP72" s="23" t="n">
        <f aca="false">[12]H1!$A$58</f>
        <v>44013090</v>
      </c>
      <c r="AQ72" s="23" t="n">
        <f aca="false">[13]H1!$A$58</f>
        <v>44013090</v>
      </c>
      <c r="AR72" s="23" t="n">
        <f aca="false">[14]H1!$A$61</f>
        <v>44013090</v>
      </c>
      <c r="AS72" s="23" t="n">
        <f aca="false">[15]H1!$A$61</f>
        <v>44013090</v>
      </c>
      <c r="AT72" s="23" t="n">
        <f aca="false">[16]H1!$A$64</f>
        <v>44013990</v>
      </c>
      <c r="AU72" s="23" t="n">
        <f aca="false">[17]H1!$A$64</f>
        <v>44013990</v>
      </c>
      <c r="AV72" s="23" t="n">
        <f aca="false">[18]H1!$A$67</f>
        <v>44013990</v>
      </c>
      <c r="AW72" s="23" t="n">
        <f aca="false">[19]H1!$A$67</f>
        <v>44013990</v>
      </c>
      <c r="AX72" s="23" t="n">
        <f aca="false">[20]H1!$A$67</f>
        <v>44013990</v>
      </c>
      <c r="AY72" s="23" t="n">
        <f aca="false">[21]H1!$A$67</f>
        <v>44013990</v>
      </c>
      <c r="BK72" s="15"/>
      <c r="BL72" s="15"/>
      <c r="BM72" s="23" t="n">
        <f aca="false">[5]H2!$A$58</f>
        <v>44013090</v>
      </c>
      <c r="BN72" s="23" t="n">
        <f aca="false">[6]H2!$A$58</f>
        <v>44013090</v>
      </c>
      <c r="BO72" s="23" t="n">
        <f aca="false">[7]H2!$A$58</f>
        <v>44013090</v>
      </c>
      <c r="BP72" s="23" t="n">
        <f aca="false">[8]H2!$A$58</f>
        <v>44013090</v>
      </c>
      <c r="BQ72" s="23" t="n">
        <f aca="false">[9]H2!$A$58</f>
        <v>44013090</v>
      </c>
      <c r="BR72" s="23" t="n">
        <f aca="false">[10]H2!$A$58</f>
        <v>44013090</v>
      </c>
      <c r="BS72" s="23" t="n">
        <f aca="false">[11]H2!$A$58</f>
        <v>44013090</v>
      </c>
      <c r="BT72" s="23" t="n">
        <f aca="false">[12]H2!$A$58</f>
        <v>44013090</v>
      </c>
      <c r="BU72" s="23" t="n">
        <f aca="false">[13]H2!$A$58</f>
        <v>44013090</v>
      </c>
      <c r="BV72" s="23" t="n">
        <f aca="false">[14]H2!$A$61</f>
        <v>44013090</v>
      </c>
      <c r="BW72" s="23" t="n">
        <f aca="false">[15]H2!$A$61</f>
        <v>44013090</v>
      </c>
      <c r="BX72" s="23" t="n">
        <f aca="false">[16]H2!$A$64</f>
        <v>44013990</v>
      </c>
      <c r="BY72" s="23" t="n">
        <f aca="false">[17]H2!$A$64</f>
        <v>44013990</v>
      </c>
      <c r="BZ72" s="23" t="n">
        <f aca="false">[18]H2!$A$67</f>
        <v>44013990</v>
      </c>
      <c r="CA72" s="23" t="n">
        <f aca="false">[19]H2!$A$67</f>
        <v>44013990</v>
      </c>
      <c r="CB72" s="23" t="n">
        <f aca="false">[20]H2!$A$67</f>
        <v>44013990</v>
      </c>
      <c r="CC72" s="23" t="n">
        <f aca="false">[21]H2!$A$67</f>
        <v>44013990</v>
      </c>
    </row>
    <row r="73" customFormat="false" ht="12.9" hidden="false" customHeight="false" outlineLevel="0" collapsed="false">
      <c r="A73" s="15"/>
      <c r="B73" s="15"/>
      <c r="C73" s="16"/>
      <c r="D73" s="16"/>
      <c r="E73" s="23" t="n">
        <f aca="false">[29]H2!$A$59</f>
        <v>44020000</v>
      </c>
      <c r="AG73" s="15"/>
      <c r="AH73" s="15"/>
      <c r="AI73" s="23" t="n">
        <f aca="false">[5]H1!$A$59</f>
        <v>44020000</v>
      </c>
      <c r="AJ73" s="23" t="n">
        <f aca="false">[6]H1!$A$59</f>
        <v>44020000</v>
      </c>
      <c r="AK73" s="23" t="n">
        <f aca="false">[7]H1!$A$59</f>
        <v>44020000</v>
      </c>
      <c r="AL73" s="23" t="n">
        <f aca="false">[8]H1!$A$59</f>
        <v>44020000</v>
      </c>
      <c r="AM73" s="23" t="n">
        <f aca="false">[9]H1!$A$59</f>
        <v>44020000</v>
      </c>
      <c r="AN73" s="23" t="n">
        <f aca="false">[10]H1!$A$59</f>
        <v>44020000</v>
      </c>
      <c r="AO73" s="23" t="n">
        <f aca="false">[11]H1!$A$59</f>
        <v>44020000</v>
      </c>
      <c r="AP73" s="23" t="n">
        <f aca="false">[12]H1!$A$59</f>
        <v>44020000</v>
      </c>
      <c r="AQ73" s="23" t="n">
        <f aca="false">[13]H1!$A$59</f>
        <v>44020000</v>
      </c>
      <c r="AR73" s="23" t="n">
        <f aca="false">[14]H1!$A$62</f>
        <v>44020000</v>
      </c>
      <c r="AS73" s="23" t="n">
        <f aca="false">[15]H1!$A$62</f>
        <v>44020000</v>
      </c>
      <c r="AT73" s="23" t="n">
        <f aca="false">[16]H1!$A$65</f>
        <v>44020000</v>
      </c>
      <c r="AU73" s="23" t="n">
        <f aca="false">[17]H1!$A$65</f>
        <v>44020000</v>
      </c>
      <c r="AV73" s="23" t="n">
        <f aca="false">[18]H1!$A$68</f>
        <v>44020000</v>
      </c>
      <c r="AW73" s="23" t="n">
        <f aca="false">[19]H1!$A$68</f>
        <v>44020000</v>
      </c>
      <c r="AX73" s="23" t="n">
        <f aca="false">[20]H1!$A$68</f>
        <v>44020000</v>
      </c>
      <c r="AY73" s="23" t="n">
        <f aca="false">[21]H1!$A$68</f>
        <v>44020000</v>
      </c>
      <c r="BK73" s="15"/>
      <c r="BL73" s="15"/>
      <c r="BM73" s="23" t="n">
        <f aca="false">[5]H2!$A$59</f>
        <v>44020000</v>
      </c>
      <c r="BN73" s="23" t="n">
        <f aca="false">[6]H2!$A$59</f>
        <v>44020000</v>
      </c>
      <c r="BO73" s="23" t="n">
        <f aca="false">[7]H2!$A$59</f>
        <v>44020000</v>
      </c>
      <c r="BP73" s="23" t="n">
        <f aca="false">[8]H2!$A$59</f>
        <v>44020000</v>
      </c>
      <c r="BQ73" s="23" t="n">
        <f aca="false">[9]H2!$A$59</f>
        <v>44020000</v>
      </c>
      <c r="BR73" s="23" t="n">
        <f aca="false">[10]H2!$A$59</f>
        <v>44020000</v>
      </c>
      <c r="BS73" s="23" t="n">
        <f aca="false">[11]H2!$A$59</f>
        <v>44020000</v>
      </c>
      <c r="BT73" s="23" t="n">
        <f aca="false">[12]H2!$A$59</f>
        <v>44020000</v>
      </c>
      <c r="BU73" s="23" t="n">
        <f aca="false">[13]H2!$A$59</f>
        <v>44020000</v>
      </c>
      <c r="BV73" s="23" t="n">
        <f aca="false">[14]H2!$A$62</f>
        <v>44020000</v>
      </c>
      <c r="BW73" s="23" t="n">
        <f aca="false">[15]H2!$A$62</f>
        <v>44020000</v>
      </c>
      <c r="BX73" s="23" t="n">
        <f aca="false">[16]H2!$A$65</f>
        <v>44020000</v>
      </c>
      <c r="BY73" s="23" t="n">
        <f aca="false">[17]H2!$A$65</f>
        <v>44020000</v>
      </c>
      <c r="BZ73" s="23" t="n">
        <f aca="false">[18]H2!$A$68</f>
        <v>44020000</v>
      </c>
      <c r="CA73" s="23" t="n">
        <f aca="false">[19]H2!$A$68</f>
        <v>44020000</v>
      </c>
      <c r="CB73" s="23" t="n">
        <f aca="false">[20]H2!$A$68</f>
        <v>44020000</v>
      </c>
      <c r="CC73" s="23" t="n">
        <f aca="false">[21]H2!$A$68</f>
        <v>44020000</v>
      </c>
    </row>
    <row r="74" customFormat="false" ht="12.9" hidden="false" customHeight="false" outlineLevel="0" collapsed="false">
      <c r="A74" s="15"/>
      <c r="B74" s="15"/>
      <c r="C74" s="16"/>
      <c r="D74" s="16"/>
      <c r="E74" s="23" t="n">
        <f aca="false">[29]H2!$A$61</f>
        <v>44029000</v>
      </c>
      <c r="AG74" s="15"/>
      <c r="AH74" s="15"/>
      <c r="AI74" s="23" t="n">
        <f aca="false">[5]H1!$A$61</f>
        <v>44029000</v>
      </c>
      <c r="AJ74" s="23" t="n">
        <f aca="false">[6]H1!$A$61</f>
        <v>44029000</v>
      </c>
      <c r="AK74" s="23" t="n">
        <f aca="false">[7]H1!$A$61</f>
        <v>44029000</v>
      </c>
      <c r="AL74" s="23" t="n">
        <f aca="false">[8]H1!$A$61</f>
        <v>44029000</v>
      </c>
      <c r="AM74" s="23" t="n">
        <f aca="false">[9]H1!$A$61</f>
        <v>44029000</v>
      </c>
      <c r="AN74" s="23" t="n">
        <f aca="false">[10]H1!$A$61</f>
        <v>44029000</v>
      </c>
      <c r="AO74" s="23" t="n">
        <f aca="false">[11]H1!$A$61</f>
        <v>44029000</v>
      </c>
      <c r="AP74" s="23" t="n">
        <f aca="false">[12]H1!$A$61</f>
        <v>44029000</v>
      </c>
      <c r="AQ74" s="23" t="n">
        <f aca="false">[13]H1!$A$61</f>
        <v>44029000</v>
      </c>
      <c r="AR74" s="23" t="n">
        <f aca="false">[14]H1!$A$64</f>
        <v>44029000</v>
      </c>
      <c r="AS74" s="23" t="n">
        <f aca="false">[15]H1!$A$64</f>
        <v>44029000</v>
      </c>
      <c r="AT74" s="23" t="n">
        <f aca="false">[16]H1!$A$67</f>
        <v>44029000</v>
      </c>
      <c r="AU74" s="23" t="n">
        <f aca="false">[17]H1!$A$67</f>
        <v>44029000</v>
      </c>
      <c r="AV74" s="23" t="n">
        <f aca="false">[18]H1!$A$70</f>
        <v>44029000</v>
      </c>
      <c r="AW74" s="23" t="n">
        <f aca="false">[19]H1!$A$70</f>
        <v>44029000</v>
      </c>
      <c r="AX74" s="23" t="n">
        <f aca="false">[20]H1!$A$70</f>
        <v>44029000</v>
      </c>
      <c r="AY74" s="23" t="n">
        <f aca="false">[21]H1!$A$70</f>
        <v>44029000</v>
      </c>
      <c r="BK74" s="15"/>
      <c r="BL74" s="15"/>
      <c r="BM74" s="23" t="n">
        <f aca="false">[5]H2!$A$61</f>
        <v>44029000</v>
      </c>
      <c r="BN74" s="23" t="n">
        <f aca="false">[6]H2!$A$61</f>
        <v>44029000</v>
      </c>
      <c r="BO74" s="23" t="n">
        <f aca="false">[7]H2!$A$61</f>
        <v>44029000</v>
      </c>
      <c r="BP74" s="23" t="n">
        <f aca="false">[8]H2!$A$61</f>
        <v>44029000</v>
      </c>
      <c r="BQ74" s="23" t="n">
        <f aca="false">[9]H2!$A$61</f>
        <v>44029000</v>
      </c>
      <c r="BR74" s="23" t="n">
        <f aca="false">[10]H2!$A$61</f>
        <v>44029000</v>
      </c>
      <c r="BS74" s="23" t="n">
        <f aca="false">[11]H2!$A$61</f>
        <v>44029000</v>
      </c>
      <c r="BT74" s="23" t="n">
        <f aca="false">[12]H2!$A$61</f>
        <v>44029000</v>
      </c>
      <c r="BU74" s="23" t="n">
        <f aca="false">[13]H2!$A$61</f>
        <v>44029000</v>
      </c>
      <c r="BV74" s="23" t="n">
        <f aca="false">[14]H2!$A$64</f>
        <v>44029000</v>
      </c>
      <c r="BW74" s="23" t="n">
        <f aca="false">[15]H2!$A$64</f>
        <v>44029000</v>
      </c>
      <c r="BX74" s="23" t="n">
        <f aca="false">[16]H2!$A$67</f>
        <v>44029000</v>
      </c>
      <c r="BY74" s="23" t="n">
        <f aca="false">[17]H2!$A$67</f>
        <v>44029000</v>
      </c>
      <c r="BZ74" s="23" t="n">
        <f aca="false">[18]H2!$A$70</f>
        <v>44029000</v>
      </c>
      <c r="CA74" s="23" t="n">
        <f aca="false">[19]H2!$A$70</f>
        <v>44029000</v>
      </c>
      <c r="CB74" s="23" t="n">
        <f aca="false">[20]H2!$A$70</f>
        <v>44029000</v>
      </c>
      <c r="CC74" s="23" t="n">
        <f aca="false">[21]H2!$A$70</f>
        <v>44029000</v>
      </c>
    </row>
    <row r="75" customFormat="false" ht="12.9" hidden="false" customHeight="false" outlineLevel="0" collapsed="false">
      <c r="A75" s="15"/>
      <c r="AG75" s="15"/>
      <c r="BK75" s="15"/>
    </row>
    <row r="76" customFormat="false" ht="12.75" hidden="false" customHeight="true" outlineLevel="0" collapsed="false">
      <c r="A76" s="15"/>
      <c r="B76" s="15" t="s">
        <v>31</v>
      </c>
      <c r="C76" s="16"/>
      <c r="D76" s="16"/>
      <c r="E76" s="17" t="n">
        <f aca="false">SUM(AI76,BM76)</f>
        <v>0.000165830000000006</v>
      </c>
      <c r="F76" s="17" t="n">
        <f aca="false">SUM(AJ76,BN76)</f>
        <v>1.30410000000053E-005</v>
      </c>
      <c r="G76" s="17" t="n">
        <f aca="false">SUM(AK76,BO76)</f>
        <v>0.000186219500000001</v>
      </c>
      <c r="H76" s="17" t="n">
        <f aca="false">SUM(AL76,BP76)</f>
        <v>0.00297790199999994</v>
      </c>
      <c r="I76" s="17" t="n">
        <f aca="false">SUM(AM76,BQ76)</f>
        <v>2.02860000000082E-005</v>
      </c>
      <c r="J76" s="17" t="n">
        <f aca="false">SUM(AN76,BR76)</f>
        <v>0.000278713999999986</v>
      </c>
      <c r="K76" s="17" t="n">
        <f aca="false">SUM(AO76,BS76)</f>
        <v>0.000381581499999992</v>
      </c>
      <c r="L76" s="17" t="n">
        <f aca="false">SUM(AP76,BT76)</f>
        <v>8.90169000000024E-005</v>
      </c>
      <c r="M76" s="17" t="n">
        <f aca="false">SUM(AQ76,BU76)</f>
        <v>0.000115919999999999</v>
      </c>
      <c r="N76" s="17" t="n">
        <f aca="false">SUM(AR76,BV76)</f>
        <v>0.000243477999999995</v>
      </c>
      <c r="O76" s="17" t="n">
        <f aca="false">SUM(AS76,BW76)</f>
        <v>0.000594774249999971</v>
      </c>
      <c r="P76" s="17" t="n">
        <f aca="false">SUM(AT76,BX76)</f>
        <v>0.00022719974999999</v>
      </c>
      <c r="Q76" s="17" t="n">
        <f aca="false">SUM(AU76,BY76)</f>
        <v>0.00131801500000001</v>
      </c>
      <c r="R76" s="17" t="n">
        <f aca="false">SUM(AV76,BZ76)</f>
        <v>0.000334109499999929</v>
      </c>
      <c r="S76" s="17" t="n">
        <f aca="false">SUM(AW76,CA76)</f>
        <v>0.000222847000000026</v>
      </c>
      <c r="T76" s="17" t="n">
        <f aca="false">SUM(AX76,CB76)</f>
        <v>0.000579899000000023</v>
      </c>
      <c r="U76" s="17" t="n">
        <f aca="false">SUM(AY76,CC76)</f>
        <v>0.00147915299999996</v>
      </c>
      <c r="AG76" s="15"/>
      <c r="AH76" s="15" t="s">
        <v>32</v>
      </c>
      <c r="AI76" s="17" t="n">
        <f aca="false">[30]H1!$ID$54</f>
        <v>0.000142163000000001</v>
      </c>
      <c r="AJ76" s="17" t="n">
        <f aca="false">[31]H1!$ID$54</f>
        <v>0</v>
      </c>
      <c r="AK76" s="17" t="n">
        <f aca="false">[32]H1!$ID$54</f>
        <v>0.000162069500000001</v>
      </c>
      <c r="AL76" s="17" t="n">
        <f aca="false">[33]H1!$ID$54</f>
        <v>0.00031129349999999</v>
      </c>
      <c r="AM76" s="17" t="n">
        <f aca="false">[34]H1!$ID$54</f>
        <v>9.66000000005018E-007</v>
      </c>
      <c r="AN76" s="17" t="n">
        <f aca="false">[35]H1!$ID$54</f>
        <v>3.8478999999994E-005</v>
      </c>
      <c r="AO76" s="17" t="n">
        <f aca="false">[36]H1!$ID$54</f>
        <v>0.000141035999999997</v>
      </c>
      <c r="AP76" s="17" t="n">
        <f aca="false">[37]H1!$ID$54</f>
        <v>1.94649000000019E-005</v>
      </c>
      <c r="AQ76" s="17" t="n">
        <f aca="false">[38]H1!$ID$54</f>
        <v>0</v>
      </c>
      <c r="AR76" s="17" t="n">
        <f aca="false">[39]H1!$ID$54</f>
        <v>9.67955E-005</v>
      </c>
      <c r="AS76" s="17" t="n">
        <f aca="false">[40]H1!$ID$54</f>
        <v>0.00040507599999999</v>
      </c>
      <c r="AT76" s="17" t="n">
        <f aca="false">[41]H1!$ID$54</f>
        <v>4.9616749999995E-005</v>
      </c>
      <c r="AU76" s="17" t="n">
        <f aca="false">[42]H1!$ID$54</f>
        <v>3.17169999999867E-005</v>
      </c>
      <c r="AV76" s="17" t="n">
        <f aca="false">[43]H1!$ID$54</f>
        <v>5.5504749999935E-005</v>
      </c>
      <c r="AW76" s="17" t="n">
        <f aca="false">[44]H1!$ID$54</f>
        <v>6.18240000000159E-005</v>
      </c>
      <c r="AX76" s="17" t="n">
        <f aca="false">[45]H1!$ID$54</f>
        <v>0.000215234000000009</v>
      </c>
      <c r="AY76" s="17" t="n">
        <f aca="false">[46]H1!$ID$54</f>
        <v>0.000738736999999989</v>
      </c>
      <c r="BK76" s="15"/>
      <c r="BL76" s="15" t="s">
        <v>33</v>
      </c>
      <c r="BM76" s="17" t="n">
        <f aca="false">[30]H2!$ID$54</f>
        <v>2.3667000000005E-005</v>
      </c>
      <c r="BN76" s="17" t="n">
        <f aca="false">[31]H2!$ID$54</f>
        <v>1.30410000000053E-005</v>
      </c>
      <c r="BO76" s="17" t="n">
        <f aca="false">[32]H2!$ID$54</f>
        <v>2.41500000000006E-005</v>
      </c>
      <c r="BP76" s="17" t="n">
        <f aca="false">[33]H2!$ID$54</f>
        <v>0.00266660849999995</v>
      </c>
      <c r="BQ76" s="17" t="n">
        <f aca="false">[34]H2!$ID$54</f>
        <v>1.93200000000032E-005</v>
      </c>
      <c r="BR76" s="17" t="n">
        <f aca="false">[35]H2!$ID$54</f>
        <v>0.000240234999999991</v>
      </c>
      <c r="BS76" s="17" t="n">
        <f aca="false">[36]H2!$ID$54</f>
        <v>0.000240545499999995</v>
      </c>
      <c r="BT76" s="17" t="n">
        <f aca="false">[37]H2!$ID$54</f>
        <v>6.95520000000005E-005</v>
      </c>
      <c r="BU76" s="17" t="n">
        <f aca="false">[38]H2!$ID$54</f>
        <v>0.000115919999999999</v>
      </c>
      <c r="BV76" s="17" t="n">
        <f aca="false">[39]H2!$ID$54</f>
        <v>0.000146682499999995</v>
      </c>
      <c r="BW76" s="17" t="n">
        <f aca="false">[40]H2!$ID$54</f>
        <v>0.000189698249999981</v>
      </c>
      <c r="BX76" s="17" t="n">
        <f aca="false">[41]H2!$ID$54</f>
        <v>0.000177582999999995</v>
      </c>
      <c r="BY76" s="17" t="n">
        <f aca="false">[42]H2!$ID$54</f>
        <v>0.00128629800000002</v>
      </c>
      <c r="BZ76" s="17" t="n">
        <f aca="false">[43]H2!$ID$54</f>
        <v>0.000278604749999994</v>
      </c>
      <c r="CA76" s="17" t="n">
        <f aca="false">[44]H2!$ID$54</f>
        <v>0.00016102300000001</v>
      </c>
      <c r="CB76" s="17" t="n">
        <f aca="false">[45]H2!$ID$54</f>
        <v>0.000364665000000014</v>
      </c>
      <c r="CC76" s="17" t="n">
        <f aca="false">[46]H2!$ID$54</f>
        <v>0.000740415999999966</v>
      </c>
    </row>
    <row r="77" customFormat="false" ht="13.6" hidden="false" customHeight="false" outlineLevel="0" collapsed="false">
      <c r="A77" s="15"/>
      <c r="B77" s="15"/>
      <c r="C77" s="16"/>
      <c r="D77" s="16"/>
      <c r="E77" s="17" t="n">
        <f aca="false">SUM(AI77,BM77)</f>
        <v>0.00579184466666667</v>
      </c>
      <c r="F77" s="17" t="n">
        <f aca="false">SUM(AJ77,BN77)</f>
        <v>0.00899046233333333</v>
      </c>
      <c r="G77" s="17" t="n">
        <f aca="false">SUM(AK77,BO77)</f>
        <v>0.030634597</v>
      </c>
      <c r="H77" s="17" t="n">
        <f aca="false">SUM(AL77,BP77)</f>
        <v>0.139527108</v>
      </c>
      <c r="I77" s="17" t="n">
        <f aca="false">SUM(AM77,BQ77)</f>
        <v>0.150399675666667</v>
      </c>
      <c r="J77" s="17" t="n">
        <f aca="false">SUM(AN77,BR77)</f>
        <v>0.08953693</v>
      </c>
      <c r="K77" s="17" t="n">
        <f aca="false">SUM(AO77,BS77)</f>
        <v>0.074461212</v>
      </c>
      <c r="L77" s="17" t="n">
        <f aca="false">SUM(AP77,BT77)</f>
        <v>0.076420904</v>
      </c>
      <c r="M77" s="17" t="n">
        <f aca="false">SUM(AQ77,BU77)</f>
        <v>0.085593235</v>
      </c>
      <c r="N77" s="17" t="n">
        <f aca="false">SUM(AR77,BV77)</f>
        <v>0.079626736</v>
      </c>
      <c r="O77" s="17" t="n">
        <f aca="false">SUM(AS77,BW77)</f>
        <v>0.079197832</v>
      </c>
      <c r="P77" s="17" t="n">
        <f aca="false">SUM(AT77,BX77)</f>
        <v>0.140282359</v>
      </c>
      <c r="Q77" s="17" t="n">
        <f aca="false">SUM(AU77,BY77)</f>
        <v>0.0444504325</v>
      </c>
      <c r="R77" s="17" t="n">
        <f aca="false">SUM(AV77,BZ77)</f>
        <v>0.0144371613333333</v>
      </c>
      <c r="S77" s="17" t="n">
        <f aca="false">SUM(AW77,CA77)</f>
        <v>0.034228761</v>
      </c>
      <c r="T77" s="17" t="n">
        <f aca="false">SUM(AX77,CB77)</f>
        <v>0.0506480286</v>
      </c>
      <c r="U77" s="17" t="n">
        <f aca="false">SUM(AY77,CC77)</f>
        <v>0.0569823485833333</v>
      </c>
      <c r="AG77" s="15"/>
      <c r="AH77" s="15"/>
      <c r="AI77" s="17" t="n">
        <f aca="false">SUM([30]H1!$ID$55:$ID$56)</f>
        <v>0.00124794166666667</v>
      </c>
      <c r="AJ77" s="17" t="n">
        <f aca="false">SUM([31]H1!$ID$55:$ID$56)</f>
        <v>0.001248233</v>
      </c>
      <c r="AK77" s="17" t="n">
        <f aca="false">SUM([32]H1!$ID$55:$ID$56)</f>
        <v>0.006958903</v>
      </c>
      <c r="AL77" s="17" t="n">
        <f aca="false">SUM([33]H1!$ID$55:$ID$56)</f>
        <v>0.057615299</v>
      </c>
      <c r="AM77" s="17" t="n">
        <f aca="false">SUM([34]H1!$ID$55:$ID$56)</f>
        <v>0.087954622</v>
      </c>
      <c r="AN77" s="17" t="n">
        <f aca="false">SUM([35]H1!$ID$55:$ID$56)</f>
        <v>0.054883934</v>
      </c>
      <c r="AO77" s="17" t="n">
        <f aca="false">SUM([36]H1!$ID$55:$ID$56)</f>
        <v>0.022702771</v>
      </c>
      <c r="AP77" s="17" t="n">
        <f aca="false">SUM([37]H1!$ID$55:$ID$56)</f>
        <v>0.035229215</v>
      </c>
      <c r="AQ77" s="17" t="n">
        <f aca="false">SUM([38]H1!$ID$55:$ID$56)</f>
        <v>0.0376418</v>
      </c>
      <c r="AR77" s="17" t="n">
        <f aca="false">SUM([39]H1!$ID$55:$ID$56)</f>
        <v>0.038729838</v>
      </c>
      <c r="AS77" s="17" t="n">
        <f aca="false">SUM([40]H1!$ID$55:$ID$56)</f>
        <v>0.05066026</v>
      </c>
      <c r="AT77" s="17" t="n">
        <f aca="false">SUM([41]H1!$ID$55:$ID$56)</f>
        <v>0.065714887</v>
      </c>
      <c r="AU77" s="17" t="n">
        <f aca="false">SUM([42]H1!$ID$55:$ID$56)</f>
        <v>0.0263437285</v>
      </c>
      <c r="AV77" s="17" t="n">
        <f aca="false">SUM([43]H1!$ID$55:$ID$56)</f>
        <v>0.00257986400000001</v>
      </c>
      <c r="AW77" s="17" t="n">
        <f aca="false">SUM([44]H1!$ID$55:$ID$56)</f>
        <v>0.013247241</v>
      </c>
      <c r="AX77" s="17" t="n">
        <f aca="false">SUM([45]H1!$ID$55:$ID$56)</f>
        <v>0.0250245566</v>
      </c>
      <c r="AY77" s="17" t="n">
        <f aca="false">SUM([46]H1!$ID$55:$ID$56)</f>
        <v>0.0179326265833333</v>
      </c>
      <c r="BK77" s="15"/>
      <c r="BL77" s="15"/>
      <c r="BM77" s="17" t="n">
        <f aca="false">SUM([30]H2!$ID$55:$ID$56)</f>
        <v>0.004543903</v>
      </c>
      <c r="BN77" s="17" t="n">
        <f aca="false">SUM([31]H2!$ID$55:$ID$56)</f>
        <v>0.00774222933333333</v>
      </c>
      <c r="BO77" s="17" t="n">
        <f aca="false">SUM([32]H2!$ID$55:$ID$56)</f>
        <v>0.023675694</v>
      </c>
      <c r="BP77" s="17" t="n">
        <f aca="false">SUM([33]H2!$ID$55:$ID$56)</f>
        <v>0.081911809</v>
      </c>
      <c r="BQ77" s="17" t="n">
        <f aca="false">SUM([34]H2!$ID$55:$ID$56)</f>
        <v>0.0624450536666667</v>
      </c>
      <c r="BR77" s="17" t="n">
        <f aca="false">SUM([35]H2!$ID$55:$ID$56)</f>
        <v>0.034652996</v>
      </c>
      <c r="BS77" s="17" t="n">
        <f aca="false">SUM([36]H2!$ID$55:$ID$56)</f>
        <v>0.051758441</v>
      </c>
      <c r="BT77" s="17" t="n">
        <f aca="false">SUM([37]H2!$ID$55:$ID$56)</f>
        <v>0.041191689</v>
      </c>
      <c r="BU77" s="17" t="n">
        <f aca="false">SUM([38]H2!$ID$55:$ID$56)</f>
        <v>0.047951435</v>
      </c>
      <c r="BV77" s="17" t="n">
        <f aca="false">SUM([39]H2!$ID$55:$ID$56)</f>
        <v>0.040896898</v>
      </c>
      <c r="BW77" s="17" t="n">
        <f aca="false">SUM([40]H2!$ID$55:$ID$56)</f>
        <v>0.028537572</v>
      </c>
      <c r="BX77" s="17" t="n">
        <f aca="false">SUM([41]H2!$ID$55:$ID$56)</f>
        <v>0.074567472</v>
      </c>
      <c r="BY77" s="17" t="n">
        <f aca="false">SUM([42]H2!$ID$55:$ID$56)</f>
        <v>0.018106704</v>
      </c>
      <c r="BZ77" s="17" t="n">
        <f aca="false">SUM([43]H2!$ID$55:$ID$56)</f>
        <v>0.0118572973333333</v>
      </c>
      <c r="CA77" s="17" t="n">
        <f aca="false">SUM([44]H2!$ID$55:$ID$56)</f>
        <v>0.02098152</v>
      </c>
      <c r="CB77" s="17" t="n">
        <f aca="false">SUM([45]H2!$ID$55:$ID$56)</f>
        <v>0.025623472</v>
      </c>
      <c r="CC77" s="17" t="n">
        <f aca="false">SUM([46]H2!$ID$55:$ID$56)</f>
        <v>0.039049722</v>
      </c>
      <c r="CQ77" s="18"/>
      <c r="CR77" s="18"/>
      <c r="CS77" s="18"/>
      <c r="CT77" s="18"/>
      <c r="CU77" s="18"/>
      <c r="CV77" s="18"/>
      <c r="CW77" s="18"/>
      <c r="CX77" s="18"/>
      <c r="CY77" s="18"/>
      <c r="CZ77" s="18" t="n">
        <f aca="false">IF($A$1="Basic",1.4,[22]Assumptions!$D$6)</f>
        <v>1.4</v>
      </c>
      <c r="DA77" s="18" t="n">
        <f aca="false">IF($A$1="Basic",1.4,[23]Assumptions!$D$6)</f>
        <v>1.4</v>
      </c>
      <c r="DB77" s="18" t="n">
        <f aca="false">IF($A$1="Basic",1.4,[24]Assumptions!$D$6)</f>
        <v>1.4</v>
      </c>
      <c r="DC77" s="18" t="n">
        <f aca="false">IF($A$1="Basic",1.4,[25]Assumptions!$D$6)</f>
        <v>1.4</v>
      </c>
      <c r="DD77" s="18" t="n">
        <f aca="false">IF($A$1="Basic",1.4,[26]Assumptions!$D$6)</f>
        <v>1.4</v>
      </c>
      <c r="DE77" s="19" t="n">
        <f aca="false">IF($A$1="Basic",1.4,[26]Assumptions!$D$6)</f>
        <v>1.4</v>
      </c>
      <c r="DF77" s="18" t="n">
        <f aca="false">IF($A$1="Basic",1.4,[27]Assumptions!$D$6)</f>
        <v>1.4</v>
      </c>
      <c r="DG77" s="18" t="n">
        <f aca="false">IF($A$1="Basic",1.4,[28]Assumptions!$D$6)</f>
        <v>1.4</v>
      </c>
      <c r="DU77" s="18"/>
      <c r="DV77" s="18"/>
      <c r="DW77" s="18"/>
      <c r="DX77" s="18"/>
      <c r="DY77" s="18"/>
      <c r="DZ77" s="18"/>
      <c r="EA77" s="18"/>
      <c r="EB77" s="18"/>
      <c r="EC77" s="18"/>
      <c r="ED77" s="18" t="n">
        <f aca="false">IF($A$1="Basic",1.4,[22]Assumptions!$D$6)</f>
        <v>1.4</v>
      </c>
      <c r="EE77" s="18" t="n">
        <f aca="false">IF($A$1="Basic",1.4,[23]Assumptions!$D$6)</f>
        <v>1.4</v>
      </c>
      <c r="EF77" s="18" t="n">
        <f aca="false">IF($A$1="Basic",1.4,[24]Assumptions!$D$6)</f>
        <v>1.4</v>
      </c>
      <c r="EG77" s="18" t="n">
        <f aca="false">IF($A$1="Basic",1.4,[25]Assumptions!$D$6)</f>
        <v>1.4</v>
      </c>
      <c r="EH77" s="18" t="n">
        <f aca="false">IF($A$1="Basic",1.4,[26]Assumptions!$D$6)</f>
        <v>1.4</v>
      </c>
      <c r="EI77" s="19" t="n">
        <f aca="false">IF($A$1="Basic",1.4,[26]Assumptions!$D$6)</f>
        <v>1.4</v>
      </c>
      <c r="EJ77" s="18" t="n">
        <f aca="false">IF($A$1="Basic",1.4,[27]Assumptions!$D$6)</f>
        <v>1.4</v>
      </c>
      <c r="EK77" s="18" t="n">
        <f aca="false">IF($A$1="Basic",1.4,[28]Assumptions!$D$6)</f>
        <v>1.4</v>
      </c>
    </row>
    <row r="78" customFormat="false" ht="12.9" hidden="false" customHeight="false" outlineLevel="0" collapsed="false">
      <c r="A78" s="15"/>
      <c r="B78" s="15"/>
      <c r="C78" s="16"/>
      <c r="D78" s="16"/>
      <c r="E78" s="17" t="n">
        <f aca="false">SUM(AI78,BM78)</f>
        <v>0</v>
      </c>
      <c r="F78" s="17" t="n">
        <f aca="false">SUM(AJ78,BN78)</f>
        <v>0</v>
      </c>
      <c r="G78" s="17" t="n">
        <f aca="false">SUM(AK78,BO78)</f>
        <v>0</v>
      </c>
      <c r="H78" s="17" t="n">
        <f aca="false">SUM(AL78,BP78)</f>
        <v>0</v>
      </c>
      <c r="I78" s="17" t="n">
        <f aca="false">SUM(AM78,BQ78)</f>
        <v>0</v>
      </c>
      <c r="J78" s="17" t="n">
        <f aca="false">SUM(AN78,BR78)</f>
        <v>0</v>
      </c>
      <c r="K78" s="17" t="n">
        <f aca="false">SUM(AO78,BS78)</f>
        <v>0</v>
      </c>
      <c r="L78" s="17" t="n">
        <f aca="false">SUM(AP78,BT78)</f>
        <v>0</v>
      </c>
      <c r="M78" s="17" t="n">
        <f aca="false">SUM(AQ78,BU78)</f>
        <v>0</v>
      </c>
      <c r="N78" s="17" t="n">
        <f aca="false">SUM(AR78,BV78)</f>
        <v>0.000178359999999998</v>
      </c>
      <c r="O78" s="17" t="n">
        <f aca="false">SUM(AS78,BW78)</f>
        <v>4.7040000000019E-005</v>
      </c>
      <c r="P78" s="17" t="n">
        <f aca="false">SUM(AT78,BX78)</f>
        <v>0.000370720000000005</v>
      </c>
      <c r="Q78" s="17" t="n">
        <f aca="false">SUM(AU78,BY78)</f>
        <v>0</v>
      </c>
      <c r="R78" s="17" t="n">
        <f aca="false">SUM(AV78,BZ78)</f>
        <v>0</v>
      </c>
      <c r="S78" s="17" t="n">
        <f aca="false">SUM(AW78,CA78)</f>
        <v>0</v>
      </c>
      <c r="T78" s="17" t="n">
        <f aca="false">SUM(AX78,CB78)</f>
        <v>0</v>
      </c>
      <c r="U78" s="17" t="n">
        <f aca="false">SUM(AY78,CC78)</f>
        <v>0</v>
      </c>
      <c r="AG78" s="15"/>
      <c r="AH78" s="15"/>
      <c r="AR78" s="17" t="n">
        <f aca="false">[39]H1!$ID$58</f>
        <v>2.71599999999983E-005</v>
      </c>
      <c r="AS78" s="17" t="n">
        <f aca="false">[40]H1!$ID$58</f>
        <v>1.12000000000029E-006</v>
      </c>
      <c r="AT78" s="17" t="n">
        <f aca="false">[41]H1!$ID$58</f>
        <v>5.9920000000005E-005</v>
      </c>
      <c r="AU78" s="17" t="n">
        <f aca="false">[42]H1!$ID$58</f>
        <v>0</v>
      </c>
      <c r="AV78" s="17" t="n">
        <f aca="false">[43]H1!$ID$58</f>
        <v>0</v>
      </c>
      <c r="AW78" s="17" t="n">
        <f aca="false">[44]H1!$ID$58</f>
        <v>0</v>
      </c>
      <c r="AX78" s="17" t="n">
        <f aca="false">[45]H1!$ID$58</f>
        <v>0</v>
      </c>
      <c r="AY78" s="17" t="n">
        <f aca="false">[46]H1!$ID$58</f>
        <v>0</v>
      </c>
      <c r="BK78" s="15"/>
      <c r="BL78" s="15"/>
      <c r="BV78" s="17" t="n">
        <f aca="false">[39]H2!$ID$58</f>
        <v>0.0001512</v>
      </c>
      <c r="BW78" s="17" t="n">
        <f aca="false">[40]H2!$ID$58</f>
        <v>4.59200000000187E-005</v>
      </c>
      <c r="BX78" s="17" t="n">
        <f aca="false">[41]H2!$ID$58</f>
        <v>0.0003108</v>
      </c>
      <c r="BY78" s="17" t="n">
        <f aca="false">[42]H2!$ID$58</f>
        <v>0</v>
      </c>
      <c r="BZ78" s="17" t="n">
        <f aca="false">[43]H2!$ID$58</f>
        <v>0</v>
      </c>
      <c r="CA78" s="17" t="n">
        <f aca="false">[44]H2!$ID$58</f>
        <v>0</v>
      </c>
      <c r="CB78" s="17" t="n">
        <f aca="false">[45]H2!$ID$58</f>
        <v>0</v>
      </c>
      <c r="CC78" s="17" t="n">
        <f aca="false">[46]H2!$ID$58</f>
        <v>0</v>
      </c>
      <c r="CQ78" s="18"/>
      <c r="CR78" s="18"/>
      <c r="CS78" s="18"/>
      <c r="CT78" s="18"/>
      <c r="CU78" s="18"/>
      <c r="CV78" s="18"/>
      <c r="CW78" s="18"/>
      <c r="CX78" s="18"/>
      <c r="CY78" s="18"/>
      <c r="CZ78" s="21" t="n">
        <f aca="false">[39]H1!$B$58</f>
        <v>2</v>
      </c>
      <c r="DA78" s="21" t="n">
        <f aca="false">[40]H1!$B$58</f>
        <v>2</v>
      </c>
      <c r="DB78" s="21" t="n">
        <f aca="false">[41]H1!$B$58</f>
        <v>2</v>
      </c>
      <c r="DC78" s="21" t="n">
        <f aca="false">[42]H1!$B$58</f>
        <v>2</v>
      </c>
      <c r="DD78" s="21" t="n">
        <f aca="false">[43]H1!$B$58</f>
        <v>2</v>
      </c>
      <c r="DE78" s="21" t="n">
        <f aca="false">[44]H1!$B$58</f>
        <v>2</v>
      </c>
      <c r="DF78" s="21" t="n">
        <f aca="false">[45]H1!$B$58</f>
        <v>2</v>
      </c>
      <c r="DG78" s="21" t="n">
        <f aca="false">[46]H1!$B$58</f>
        <v>2</v>
      </c>
      <c r="DU78" s="18"/>
      <c r="DV78" s="18"/>
      <c r="DW78" s="18"/>
      <c r="DX78" s="18"/>
      <c r="DY78" s="18"/>
      <c r="DZ78" s="18"/>
      <c r="EA78" s="18"/>
      <c r="EB78" s="18"/>
      <c r="EC78" s="18"/>
      <c r="ED78" s="21" t="n">
        <f aca="false">[39]H2!$B$58</f>
        <v>2</v>
      </c>
      <c r="EE78" s="21" t="n">
        <f aca="false">[40]H2!$B$58</f>
        <v>2</v>
      </c>
      <c r="EF78" s="21" t="n">
        <f aca="false">[41]H2!$B$58</f>
        <v>2</v>
      </c>
      <c r="EG78" s="21" t="n">
        <f aca="false">[42]H2!$B$58</f>
        <v>2</v>
      </c>
      <c r="EH78" s="21" t="n">
        <f aca="false">[43]H2!$B$58</f>
        <v>2</v>
      </c>
      <c r="EI78" s="21" t="n">
        <f aca="false">[44]H2!$B$58</f>
        <v>2</v>
      </c>
      <c r="EJ78" s="21" t="n">
        <f aca="false">[45]H2!$B$58</f>
        <v>2</v>
      </c>
      <c r="EK78" s="21" t="n">
        <f aca="false">[46]H2!$B$58</f>
        <v>2</v>
      </c>
      <c r="EY78" s="22" t="n">
        <f aca="false">SUM(AI78:AI78)*IF(SUM(CQ78:CQ78)=0,1,1/(CQ77*CQ78))+SUM(BM78:BM78)*IF(SUM(DU78:DU78)=0,1,1/(DU77*DU78))</f>
        <v>0</v>
      </c>
      <c r="EZ78" s="22" t="n">
        <f aca="false">SUM(AJ78:AJ78)*IF(SUM(CR78:CR78)=0,1,1/(CR77*CR78))+SUM(BN78:BN78)*IF(SUM(DV78:DV78)=0,1,1/(DV77*DV78))</f>
        <v>0</v>
      </c>
      <c r="FA78" s="22" t="n">
        <f aca="false">SUM(AK78:AK78)*IF(SUM(CS78:CS78)=0,1,1/(CS77*CS78))+SUM(BO78:BO78)*IF(SUM(DW78:DW78)=0,1,1/(DW77*DW78))</f>
        <v>0</v>
      </c>
      <c r="FB78" s="22" t="n">
        <f aca="false">SUM(AL78:AL78)*IF(SUM(CT78:CT78)=0,1,1/(CT77*CT78))+SUM(BP78:BP78)*IF(SUM(DX78:DX78)=0,1,1/(DX77*DX78))</f>
        <v>0</v>
      </c>
      <c r="FC78" s="22" t="n">
        <f aca="false">SUM(AM78:AM78)*IF(SUM(CU78:CU78)=0,1,1/(CU77*CU78))+SUM(BQ78:BQ78)*IF(SUM(DY78:DY78)=0,1,1/(DY77*DY78))</f>
        <v>0</v>
      </c>
      <c r="FD78" s="22" t="n">
        <f aca="false">SUM(AN78:AN78)*IF(SUM(CV78:CV78)=0,1,1/(CV77*CV78))+SUM(BR78:BR78)*IF(SUM(DZ78:DZ78)=0,1,1/(DZ77*DZ78))</f>
        <v>0</v>
      </c>
      <c r="FE78" s="22" t="n">
        <f aca="false">SUM(AO78:AO78)*IF(SUM(CW78:CW78)=0,1,1/(CW77*CW78))+SUM(BS78:BS78)*IF(SUM(EA78:EA78)=0,1,1/(EA77*EA78))</f>
        <v>0</v>
      </c>
      <c r="FF78" s="22" t="n">
        <f aca="false">SUM(AP78:AP78)*IF(SUM(CX78:CX78)=0,1,1/(CX77*CX78))+SUM(BT78:BT78)*IF(SUM(EB78:EB78)=0,1,1/(EB77*EB78))</f>
        <v>0</v>
      </c>
      <c r="FG78" s="22" t="n">
        <f aca="false">SUM(AQ78:AQ78)*IF(SUM(CY78:CY78)=0,1,1/(CY77*CY78))+SUM(BU78:BU78)*IF(SUM(EC78:EC78)=0,1,1/(EC77*EC78))</f>
        <v>0</v>
      </c>
      <c r="FH78" s="22" t="n">
        <f aca="false">SUM(AR78:AR78)*IF(SUM(CZ78:CZ78)=0,1,1/(CZ77*CZ78))+SUM(BV78:BV78)*IF(SUM(ED78:ED78)=0,1,1/(ED77*ED78))</f>
        <v>6.36999999999994E-005</v>
      </c>
      <c r="FI78" s="22" t="n">
        <f aca="false">SUM(AS78:AS78)*IF(SUM(DA78:DA78)=0,1,1/(DA77*DA78))+SUM(BW78:BW78)*IF(SUM(EE78:EE78)=0,1,1/(EE77*EE78))</f>
        <v>1.68000000000068E-005</v>
      </c>
      <c r="FJ78" s="22" t="n">
        <f aca="false">SUM(AT78:AT78)*IF(SUM(DB78:DB78)=0,1,1/(DB77*DB78))+SUM(BX78:BX78)*IF(SUM(EF78:EF78)=0,1,1/(EF77*EF78))</f>
        <v>0.000132400000000002</v>
      </c>
      <c r="FK78" s="22" t="n">
        <f aca="false">SUM(AU78:AU78)*IF(SUM(DC78:DC78)=0,1,1/(DC77*DC78))+SUM(BY78:BY78)*IF(SUM(EG78:EG78)=0,1,1/(EG77*EG78))</f>
        <v>0</v>
      </c>
      <c r="FL78" s="22" t="n">
        <f aca="false">SUM(AV78:AV78)*IF(SUM(DD78:DD78)=0,1,1/(DD77*DD78))+SUM(BZ78:BZ78)*IF(SUM(EH78:EH78)=0,1,1/(EH77*EH78))</f>
        <v>0</v>
      </c>
      <c r="FM78" s="22" t="n">
        <f aca="false">SUM(AW78:AW78)*IF(SUM(DE78:DE78)=0,1,1/(DE77*DE78))+SUM(CA78:CA78)*IF(SUM(EI78:EI78)=0,1,1/(EI77*EI78))</f>
        <v>0</v>
      </c>
      <c r="FN78" s="22" t="n">
        <f aca="false">SUM(AX78:AX78)*IF(SUM(DF78:DF78)=0,1,1/(DF77*DF78))+SUM(CB78:CB78)*IF(SUM(EJ78:EJ78)=0,1,1/(EJ77*EJ78))</f>
        <v>0</v>
      </c>
      <c r="FO78" s="22" t="n">
        <f aca="false">SUM(AY78:AY78)*IF(SUM(DG78:DG78)=0,1,1/(DG77*DG78))+SUM(CC78:CC78)*IF(SUM(EK78:EK78)=0,1,1/(EK77*EK78))</f>
        <v>0</v>
      </c>
    </row>
    <row r="79" customFormat="false" ht="12.75" hidden="false" customHeight="true" outlineLevel="0" collapsed="false">
      <c r="A79" s="15"/>
      <c r="B79" s="15"/>
      <c r="C79" s="16"/>
      <c r="D79" s="16"/>
      <c r="E79" s="17" t="n">
        <f aca="false">SUM(AI79,BM79)</f>
        <v>0</v>
      </c>
      <c r="F79" s="17" t="n">
        <f aca="false">SUM(AJ79,BN79)</f>
        <v>0</v>
      </c>
      <c r="G79" s="17" t="n">
        <f aca="false">SUM(AK79,BO79)</f>
        <v>0</v>
      </c>
      <c r="H79" s="17" t="n">
        <f aca="false">SUM(AL79,BP79)</f>
        <v>0</v>
      </c>
      <c r="I79" s="17" t="n">
        <f aca="false">SUM(AM79,BQ79)</f>
        <v>0</v>
      </c>
      <c r="J79" s="17" t="n">
        <f aca="false">SUM(AN79,BR79)</f>
        <v>0</v>
      </c>
      <c r="K79" s="17" t="n">
        <f aca="false">SUM(AO79,BS79)</f>
        <v>0</v>
      </c>
      <c r="L79" s="17" t="n">
        <f aca="false">SUM(AP79,BT79)</f>
        <v>0</v>
      </c>
      <c r="M79" s="17" t="n">
        <f aca="false">SUM(AQ79,BU79)</f>
        <v>0</v>
      </c>
      <c r="N79" s="17" t="n">
        <f aca="false">SUM(AR79,BV79)</f>
        <v>0</v>
      </c>
      <c r="O79" s="17" t="n">
        <f aca="false">SUM(AS79,BW79)</f>
        <v>0</v>
      </c>
      <c r="P79" s="17" t="n">
        <f aca="false">SUM(AT79,BX79)</f>
        <v>0</v>
      </c>
      <c r="Q79" s="17" t="n">
        <f aca="false">SUM(AU79,BY79)</f>
        <v>7.33600000000084E-005</v>
      </c>
      <c r="R79" s="17" t="n">
        <f aca="false">SUM(AV79,BZ79)</f>
        <v>8.5120000000008E-005</v>
      </c>
      <c r="S79" s="17" t="n">
        <f aca="false">SUM(AW79,CA79)</f>
        <v>9.32400000000222E-005</v>
      </c>
      <c r="T79" s="17" t="n">
        <f aca="false">SUM(AX79,CB79)</f>
        <v>0.000418280000000007</v>
      </c>
      <c r="U79" s="17" t="n">
        <f aca="false">SUM(AY79,CC79)</f>
        <v>9.10000000000008E-005</v>
      </c>
      <c r="AG79" s="15"/>
      <c r="AH79" s="15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 t="n">
        <f aca="false">[41]H1!$ID$62</f>
        <v>0</v>
      </c>
      <c r="AU79" s="17" t="n">
        <f aca="false">[42]H1!$ID$62</f>
        <v>6.83200000000106E-005</v>
      </c>
      <c r="AV79" s="17" t="n">
        <f aca="false">[43]H1!$ID$62</f>
        <v>3.27600000000067E-005</v>
      </c>
      <c r="AW79" s="17" t="n">
        <f aca="false">[44]H1!$ID$62</f>
        <v>2.71600000000261E-005</v>
      </c>
      <c r="AX79" s="17" t="n">
        <f aca="false">[45]H1!$ID$62</f>
        <v>0.000222080000000013</v>
      </c>
      <c r="AY79" s="17" t="n">
        <f aca="false">[46]H1!$ID$62</f>
        <v>0</v>
      </c>
      <c r="BK79" s="15"/>
      <c r="BL79" s="15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 t="n">
        <f aca="false">[41]H2!$ID$62</f>
        <v>0</v>
      </c>
      <c r="BY79" s="17" t="n">
        <f aca="false">[42]H2!$ID$62</f>
        <v>5.03999999999782E-006</v>
      </c>
      <c r="BZ79" s="17" t="n">
        <f aca="false">[43]H2!$ID$62</f>
        <v>5.23600000000013E-005</v>
      </c>
      <c r="CA79" s="17" t="n">
        <f aca="false">[44]H2!$ID$62</f>
        <v>6.60799999999961E-005</v>
      </c>
      <c r="CB79" s="17" t="n">
        <f aca="false">[45]H2!$ID$62</f>
        <v>0.000196199999999994</v>
      </c>
      <c r="CC79" s="17" t="n">
        <f aca="false">[46]H2!$ID$62</f>
        <v>9.10000000000008E-005</v>
      </c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21" t="n">
        <f aca="false">[41]H1!$B$62</f>
        <v>2</v>
      </c>
      <c r="DC79" s="21" t="n">
        <f aca="false">[42]H1!$B$62</f>
        <v>2</v>
      </c>
      <c r="DD79" s="21" t="n">
        <f aca="false">[43]H1!$B$62</f>
        <v>2</v>
      </c>
      <c r="DE79" s="21" t="n">
        <f aca="false">[44]H1!$B$62</f>
        <v>2</v>
      </c>
      <c r="DF79" s="21" t="n">
        <f aca="false">[45]H1!$B$62</f>
        <v>2</v>
      </c>
      <c r="DG79" s="21" t="n">
        <f aca="false">[46]H1!$B$62</f>
        <v>2</v>
      </c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21" t="n">
        <f aca="false">[41]H2!$B$62</f>
        <v>2</v>
      </c>
      <c r="EG79" s="21" t="n">
        <f aca="false">[42]H2!$B$62</f>
        <v>2</v>
      </c>
      <c r="EH79" s="21" t="n">
        <f aca="false">[43]H2!$B$62</f>
        <v>2</v>
      </c>
      <c r="EI79" s="21" t="n">
        <f aca="false">[44]H2!$B$62</f>
        <v>2</v>
      </c>
      <c r="EJ79" s="21" t="n">
        <f aca="false">[45]H2!$B$62</f>
        <v>2</v>
      </c>
      <c r="EK79" s="21" t="n">
        <f aca="false">[46]H2!$B$62</f>
        <v>2</v>
      </c>
      <c r="EY79" s="22" t="n">
        <f aca="false">SUM(AI79:AI79)*IF(SUM(CQ79:CQ79)=0,1,1/(CQ77*CQ79))+SUM(BM79:BM79)*IF(SUM(DU79:DU79)=0,1,1/(DU77*DU79))</f>
        <v>0</v>
      </c>
      <c r="EZ79" s="22" t="n">
        <f aca="false">SUM(AJ79:AJ79)*IF(SUM(CR79:CR79)=0,1,1/(CR77*CR79))+SUM(BN79:BN79)*IF(SUM(DV79:DV79)=0,1,1/(DV77*DV79))</f>
        <v>0</v>
      </c>
      <c r="FA79" s="22" t="n">
        <f aca="false">SUM(AK79:AK79)*IF(SUM(CS79:CS79)=0,1,1/(CS77*CS79))+SUM(BO79:BO79)*IF(SUM(DW79:DW79)=0,1,1/(DW77*DW79))</f>
        <v>0</v>
      </c>
      <c r="FB79" s="22" t="n">
        <f aca="false">SUM(AL79:AL79)*IF(SUM(CT79:CT79)=0,1,1/(CT77*CT79))+SUM(BP79:BP79)*IF(SUM(DX79:DX79)=0,1,1/(DX77*DX79))</f>
        <v>0</v>
      </c>
      <c r="FC79" s="22" t="n">
        <f aca="false">SUM(AM79:AM79)*IF(SUM(CU79:CU79)=0,1,1/(CU77*CU79))+SUM(BQ79:BQ79)*IF(SUM(DY79:DY79)=0,1,1/(DY77*DY79))</f>
        <v>0</v>
      </c>
      <c r="FD79" s="22" t="n">
        <f aca="false">SUM(AN79:AN79)*IF(SUM(CV79:CV79)=0,1,1/(CV77*CV79))+SUM(BR79:BR79)*IF(SUM(DZ79:DZ79)=0,1,1/(DZ77*DZ79))</f>
        <v>0</v>
      </c>
      <c r="FE79" s="22" t="n">
        <f aca="false">SUM(AO79:AO79)*IF(SUM(CW79:CW79)=0,1,1/(CW77*CW79))+SUM(BS79:BS79)*IF(SUM(EA79:EA79)=0,1,1/(EA77*EA79))</f>
        <v>0</v>
      </c>
      <c r="FF79" s="22" t="n">
        <f aca="false">SUM(AP79:AP79)*IF(SUM(CX79:CX79)=0,1,1/(CX77*CX79))+SUM(BT79:BT79)*IF(SUM(EB79:EB79)=0,1,1/(EB77*EB79))</f>
        <v>0</v>
      </c>
      <c r="FG79" s="22" t="n">
        <f aca="false">SUM(AQ79:AQ79)*IF(SUM(CY79:CY79)=0,1,1/(CY77*CY79))+SUM(BU79:BU79)*IF(SUM(EC79:EC79)=0,1,1/(EC77*EC79))</f>
        <v>0</v>
      </c>
      <c r="FH79" s="22" t="n">
        <f aca="false">SUM(AR79:AR79)*IF(SUM(CZ79:CZ79)=0,1,1/(CZ77*CZ79))+SUM(BV79:BV79)*IF(SUM(ED79:ED79)=0,1,1/(ED77*ED79))</f>
        <v>0</v>
      </c>
      <c r="FI79" s="22" t="n">
        <f aca="false">SUM(AS79:AS79)*IF(SUM(DA79:DA79)=0,1,1/(DA77*DA79))+SUM(BW79:BW79)*IF(SUM(EE79:EE79)=0,1,1/(EE77*EE79))</f>
        <v>0</v>
      </c>
      <c r="FJ79" s="22" t="n">
        <f aca="false">SUM(AT79:AT79)*IF(SUM(DB79:DB79)=0,1,1/(DB77*DB79))+SUM(BX79:BX79)*IF(SUM(EF79:EF79)=0,1,1/(EF77*EF79))</f>
        <v>0</v>
      </c>
      <c r="FK79" s="22" t="n">
        <f aca="false">SUM(AU79:AU79)*IF(SUM(DC79:DC79)=0,1,1/(DC77*DC79))+SUM(BY79:BY79)*IF(SUM(EG79:EG79)=0,1,1/(EG77*EG79))</f>
        <v>2.6200000000003E-005</v>
      </c>
      <c r="FL79" s="22" t="n">
        <f aca="false">SUM(AV79:AV79)*IF(SUM(DD79:DD79)=0,1,1/(DD77*DD79))+SUM(BZ79:BZ79)*IF(SUM(EH79:EH79)=0,1,1/(EH77*EH79))</f>
        <v>3.04000000000028E-005</v>
      </c>
      <c r="FM79" s="22" t="n">
        <f aca="false">SUM(AW79:AW79)*IF(SUM(DE79:DE79)=0,1,1/(DE77*DE79))+SUM(CA79:CA79)*IF(SUM(EI79:EI79)=0,1,1/(EI77*EI79))</f>
        <v>3.33000000000079E-005</v>
      </c>
      <c r="FN79" s="22" t="n">
        <f aca="false">SUM(AX79:AX79)*IF(SUM(DF79:DF79)=0,1,1/(DF77*DF79))+SUM(CB79:CB79)*IF(SUM(EJ79:EJ79)=0,1,1/(EJ77*EJ79))</f>
        <v>0.000149385714285717</v>
      </c>
      <c r="FO79" s="22" t="n">
        <f aca="false">SUM(AY79:AY79)*IF(SUM(DG79:DG79)=0,1,1/(DG77*DG79))+SUM(CC79:CC79)*IF(SUM(EK79:EK79)=0,1,1/(EK77*EK79))</f>
        <v>3.25000000000003E-005</v>
      </c>
    </row>
    <row r="80" customFormat="false" ht="12.9" hidden="false" customHeight="false" outlineLevel="0" collapsed="false">
      <c r="A80" s="15"/>
      <c r="B80" s="15"/>
      <c r="C80" s="16"/>
      <c r="D80" s="16"/>
      <c r="E80" s="17" t="n">
        <f aca="false">SUM(AI80,BM80)</f>
        <v>0.000892584</v>
      </c>
      <c r="F80" s="17" t="n">
        <f aca="false">SUM(AJ80,BN80)</f>
        <v>0.00183891516666667</v>
      </c>
      <c r="G80" s="17" t="n">
        <f aca="false">SUM(AK80,BO80)</f>
        <v>0.0014670435</v>
      </c>
      <c r="H80" s="17" t="n">
        <f aca="false">SUM(AL80,BP80)</f>
        <v>0.001128771</v>
      </c>
      <c r="I80" s="17" t="n">
        <f aca="false">SUM(AM80,BQ80)</f>
        <v>0.001351434</v>
      </c>
      <c r="J80" s="17" t="n">
        <f aca="false">SUM(AN80,BR80)</f>
        <v>0.000772087000000001</v>
      </c>
      <c r="K80" s="17" t="n">
        <f aca="false">SUM(AO80,BS80)</f>
        <v>0.00379368516666666</v>
      </c>
      <c r="L80" s="17" t="n">
        <f aca="false">SUM(AP80,BT80)</f>
        <v>0.000579438999999999</v>
      </c>
      <c r="M80" s="17" t="n">
        <f aca="false">SUM(AQ80,BU80)</f>
        <v>0.000213003000000015</v>
      </c>
      <c r="N80" s="17" t="n">
        <f aca="false">SUM(AR80,BV80)</f>
        <v>0.000220876666666662</v>
      </c>
      <c r="O80" s="17" t="n">
        <f aca="false">SUM(AS80,BW80)</f>
        <v>7.08399999999949E-005</v>
      </c>
      <c r="P80" s="17" t="n">
        <f aca="false">SUM(AT80,BX80)</f>
        <v>0.000110124000000004</v>
      </c>
      <c r="Q80" s="17" t="n">
        <f aca="false">SUM(AU80,BY80)</f>
        <v>6.47220000000047E-005</v>
      </c>
      <c r="R80" s="17" t="n">
        <f aca="false">SUM(AV80,BZ80)</f>
        <v>4.99099999999882E-005</v>
      </c>
      <c r="S80" s="17" t="n">
        <f aca="false">SUM(AW80,CA80)</f>
        <v>4.49729715908714E-005</v>
      </c>
      <c r="T80" s="17" t="n">
        <f aca="false">SUM(AX80,CB80)</f>
        <v>0.000114539999999977</v>
      </c>
      <c r="U80" s="17" t="n">
        <f aca="false">SUM(AY80,CC80)</f>
        <v>0.000495906450000003</v>
      </c>
      <c r="AG80" s="15"/>
      <c r="AH80" s="15"/>
      <c r="AI80" s="17" t="n">
        <f aca="false">SUM([30]H1!$ID$57:$ID$61)-SUM(AI78:AI79)</f>
        <v>0.000316204</v>
      </c>
      <c r="AJ80" s="17" t="n">
        <f aca="false">SUM([31]H1!$ID$57:$ID$61)-SUM(AJ78:AJ79)</f>
        <v>0.00094024</v>
      </c>
      <c r="AK80" s="17" t="n">
        <f aca="false">SUM([32]H1!$ID$57:$ID$61)-SUM(AK78:AK79)</f>
        <v>0.0006841005</v>
      </c>
      <c r="AL80" s="17" t="n">
        <f aca="false">SUM([33]H1!$ID$57:$ID$61)-SUM(AL78:AL79)</f>
        <v>0.000642551</v>
      </c>
      <c r="AM80" s="17" t="n">
        <f aca="false">SUM([34]H1!$ID$57:$ID$61)-SUM(AM78:AM79)</f>
        <v>0.000958111</v>
      </c>
      <c r="AN80" s="17" t="n">
        <f aca="false">SUM([35]H1!$ID$57:$ID$61)-SUM(AN78:AN79)</f>
        <v>0.000471990666666667</v>
      </c>
      <c r="AO80" s="17" t="n">
        <f aca="false">SUM([36]H1!$ID$57:$ID$61)-SUM(AO78:AO79)</f>
        <v>0.000550662166666664</v>
      </c>
      <c r="AP80" s="17" t="n">
        <f aca="false">SUM([37]H1!$ID$57:$ID$58)-SUM(AP78:AP79)</f>
        <v>0.000405398</v>
      </c>
      <c r="AQ80" s="17" t="n">
        <f aca="false">SUM([38]H1!$ID$57:$ID$61)-SUM(AQ78:AQ79)</f>
        <v>0.000161322000000002</v>
      </c>
      <c r="AR80" s="17" t="n">
        <f aca="false">SUM([39]H1!$ID$57:$ID$61)-SUM(AR78:AR79)</f>
        <v>0.000170000666666666</v>
      </c>
      <c r="AS80" s="17" t="n">
        <f aca="false">SUM([40]H1!$ID$57:$ID$61)-SUM(AS78:AS79)</f>
        <v>4.55629999999846E-005</v>
      </c>
      <c r="AT80" s="17" t="n">
        <f aca="false">SUM([41]H1!$ID$57:$ID$64)-SUM(AT78:AT79)</f>
        <v>2.96239999999923E-005</v>
      </c>
      <c r="AU80" s="17" t="n">
        <f aca="false">SUM([42]H1!$ID$57:$ID$67)-SUM(AU78:AU79)</f>
        <v>3.79960000000121E-005</v>
      </c>
      <c r="AV80" s="17" t="n">
        <f aca="false">SUM([43]H1!$ID$57:$ID$67)-SUM(AV78:AV79)</f>
        <v>3.0912E-005</v>
      </c>
      <c r="AW80" s="17" t="n">
        <f aca="false">SUM([44]H1!$ID$57:$ID$67)-SUM(AW78:AW79)</f>
        <v>1.85836079545374E-005</v>
      </c>
      <c r="AX80" s="17" t="n">
        <f aca="false">SUM([45]H1!$ID$57:$ID$67)-SUM(AX78:AX79)</f>
        <v>4.1124000000007E-005</v>
      </c>
      <c r="AY80" s="17" t="n">
        <f aca="false">SUM([46]H1!$ID$57:$ID$67)-SUM(AY78:AY79)</f>
        <v>0.000401629450000007</v>
      </c>
      <c r="BK80" s="15"/>
      <c r="BL80" s="15"/>
      <c r="BM80" s="17" t="n">
        <f aca="false">SUM([30]H2!$ID$57:$ID$61)-SUM(BM78:BM79)</f>
        <v>0.00057638</v>
      </c>
      <c r="BN80" s="17" t="n">
        <f aca="false">SUM([31]H2!$ID$57:$ID$61)-SUM(BN78:BN79)</f>
        <v>0.000898675166666666</v>
      </c>
      <c r="BO80" s="17" t="n">
        <f aca="false">SUM([32]H2!$ID$57:$ID$61)-SUM(BO78:BO79)</f>
        <v>0.000782943</v>
      </c>
      <c r="BP80" s="17" t="n">
        <f aca="false">SUM([33]H2!$ID$57:$ID$61)-SUM(BP78:BP79)</f>
        <v>0.000486219999999999</v>
      </c>
      <c r="BQ80" s="17" t="n">
        <f aca="false">SUM([34]H2!$ID$57:$ID$61)-SUM(BQ78:BQ79)</f>
        <v>0.000393323</v>
      </c>
      <c r="BR80" s="17" t="n">
        <f aca="false">SUM([35]H2!$ID$57:$ID$61)-SUM(BR78:BR79)</f>
        <v>0.000300096333333334</v>
      </c>
      <c r="BS80" s="17" t="n">
        <f aca="false">SUM([36]H2!$ID$57:$ID$61)-SUM(BS78:BS79)</f>
        <v>0.003243023</v>
      </c>
      <c r="BT80" s="17" t="n">
        <f aca="false">SUM([37]H2!$ID$57:$ID$58)-SUM(BT78:BT79)</f>
        <v>0.000174040999999999</v>
      </c>
      <c r="BU80" s="17" t="n">
        <f aca="false">SUM([38]H2!$ID$57:$ID$61)-SUM(BU78:BU79)</f>
        <v>5.16810000000135E-005</v>
      </c>
      <c r="BV80" s="17" t="n">
        <f aca="false">SUM([39]H2!$ID$57:$ID$61)-SUM(BV78:BV79)</f>
        <v>5.08759999999961E-005</v>
      </c>
      <c r="BW80" s="17" t="n">
        <f aca="false">SUM([40]H2!$ID$57:$ID$61)-SUM(BW78:BW79)</f>
        <v>2.52770000000103E-005</v>
      </c>
      <c r="BX80" s="17" t="n">
        <f aca="false">SUM([41]H2!$ID$57:$ID$64)-SUM(BX78:BX79)</f>
        <v>8.05000000000114E-005</v>
      </c>
      <c r="BY80" s="17" t="n">
        <f aca="false">SUM([42]H2!$ID$57:$ID$67)-SUM(BY78:BY79)</f>
        <v>2.67259999999926E-005</v>
      </c>
      <c r="BZ80" s="17" t="n">
        <f aca="false">SUM([43]H2!$ID$57:$ID$67)-SUM(BZ78:BZ79)</f>
        <v>1.89979999999882E-005</v>
      </c>
      <c r="CA80" s="17" t="n">
        <f aca="false">SUM([44]H2!$ID$57:$ID$67)-SUM(CA78:CA79)</f>
        <v>2.6389363636334E-005</v>
      </c>
      <c r="CB80" s="17" t="n">
        <f aca="false">SUM([45]H2!$ID$57:$ID$67)-SUM(CB78:CB79)</f>
        <v>7.34159999999703E-005</v>
      </c>
      <c r="CC80" s="17" t="n">
        <f aca="false">SUM([46]H2!$ID$57:$ID$67)-SUM(CC78:CC79)</f>
        <v>9.4276999999996E-005</v>
      </c>
    </row>
    <row r="81" customFormat="false" ht="12.9" hidden="false" customHeight="false" outlineLevel="0" collapsed="false">
      <c r="A81" s="15"/>
      <c r="B81" s="15"/>
      <c r="C81" s="16"/>
      <c r="D81" s="16"/>
      <c r="E81" s="17" t="n">
        <f aca="false">SUM(AI81,BM81)</f>
        <v>0</v>
      </c>
      <c r="F81" s="17" t="n">
        <f aca="false">SUM(AJ81,BN81)</f>
        <v>0</v>
      </c>
      <c r="G81" s="17" t="n">
        <f aca="false">SUM(AK81,BO81)</f>
        <v>0</v>
      </c>
      <c r="H81" s="17" t="n">
        <f aca="false">SUM(AL81,BP81)</f>
        <v>0</v>
      </c>
      <c r="I81" s="17" t="n">
        <f aca="false">SUM(AM81,BQ81)</f>
        <v>0</v>
      </c>
      <c r="J81" s="17" t="n">
        <f aca="false">SUM(AN81,BR81)</f>
        <v>0</v>
      </c>
      <c r="K81" s="17" t="n">
        <f aca="false">SUM(AO81,BS81)</f>
        <v>0</v>
      </c>
      <c r="L81" s="17" t="n">
        <f aca="false">SUM(AP81,BT81)</f>
        <v>0.001282718</v>
      </c>
      <c r="M81" s="17" t="n">
        <f aca="false">SUM(AQ81,BU81)</f>
        <v>0.000908166666666666</v>
      </c>
      <c r="N81" s="17" t="n">
        <f aca="false">SUM(AR81,BV81)</f>
        <v>0.000878042857142856</v>
      </c>
      <c r="O81" s="17" t="n">
        <f aca="false">SUM(AS81,BW81)</f>
        <v>0.00175414285714286</v>
      </c>
      <c r="P81" s="17" t="n">
        <f aca="false">SUM(AT81,BX81)</f>
        <v>0.000740689285714286</v>
      </c>
      <c r="Q81" s="17" t="n">
        <f aca="false">SUM(AU81,BY81)</f>
        <v>0.000452410714285713</v>
      </c>
      <c r="R81" s="17" t="n">
        <f aca="false">SUM(AV81,BZ81)</f>
        <v>0.000687231428571429</v>
      </c>
      <c r="S81" s="17" t="n">
        <f aca="false">SUM(AW81,CA81)</f>
        <v>0.000368399999999999</v>
      </c>
      <c r="T81" s="17" t="n">
        <f aca="false">SUM(AX81,CB81)</f>
        <v>0.00124296666666667</v>
      </c>
      <c r="U81" s="17" t="n">
        <f aca="false">SUM(AY81,CC81)</f>
        <v>0.00107875238095238</v>
      </c>
      <c r="AG81" s="15"/>
      <c r="AH81" s="15"/>
      <c r="AI81" s="17" t="n">
        <f aca="false">SUM([30]H1!$ID$64)</f>
        <v>0</v>
      </c>
      <c r="AJ81" s="17" t="n">
        <f aca="false">SUM([31]H1!$ID$64)</f>
        <v>0</v>
      </c>
      <c r="AK81" s="17" t="n">
        <f aca="false">SUM([32]H1!$ID$64)</f>
        <v>0</v>
      </c>
      <c r="AL81" s="17" t="n">
        <f aca="false">SUM([33]H1!$ID$64)</f>
        <v>0</v>
      </c>
      <c r="AM81" s="17" t="n">
        <f aca="false">SUM([34]H1!$ID$64)</f>
        <v>0</v>
      </c>
      <c r="AN81" s="17" t="n">
        <f aca="false">SUM([35]H1!$ID$64)</f>
        <v>0</v>
      </c>
      <c r="AO81" s="17" t="n">
        <f aca="false">SUM([36]H1!$ID$64)</f>
        <v>0</v>
      </c>
      <c r="AP81" s="17" t="n">
        <f aca="false">SUM([37]H1!$ID$61)</f>
        <v>0.000468440000000002</v>
      </c>
      <c r="AQ81" s="17" t="n">
        <f aca="false">SUM([38]H1!$ID$64)</f>
        <v>0.000850486666666666</v>
      </c>
      <c r="AR81" s="17" t="n">
        <f aca="false">SUM([39]H1!$ID$62:$ID$64)</f>
        <v>0.000217442857142857</v>
      </c>
      <c r="AS81" s="17" t="n">
        <f aca="false">SUM([40]H1!$ID$62:$ID$64)</f>
        <v>0.00083017142857143</v>
      </c>
      <c r="AT81" s="17" t="n">
        <f aca="false">SUM([41]H1!$ID$65:$ID$67)</f>
        <v>0.000628800000000001</v>
      </c>
      <c r="AU81" s="17" t="n">
        <f aca="false">SUM([42]H1!$ID$70)</f>
        <v>0.000143260714285713</v>
      </c>
      <c r="AV81" s="17" t="n">
        <f aca="false">SUM([43]H1!$ID$70)</f>
        <v>0.000422400000000001</v>
      </c>
      <c r="AW81" s="17" t="n">
        <f aca="false">SUM([44]H1!$ID$70)</f>
        <v>0</v>
      </c>
      <c r="AX81" s="17" t="n">
        <f aca="false">SUM([45]H1!$ID$70)</f>
        <v>0.000656166666666666</v>
      </c>
      <c r="AY81" s="17" t="n">
        <f aca="false">SUM([46]H1!$ID$70)</f>
        <v>0.000466342857142857</v>
      </c>
      <c r="BK81" s="15"/>
      <c r="BL81" s="15"/>
      <c r="BM81" s="17" t="n">
        <f aca="false">SUM([30]H2!$ID$64)</f>
        <v>0</v>
      </c>
      <c r="BN81" s="17" t="n">
        <f aca="false">SUM([31]H2!$ID$64)</f>
        <v>0</v>
      </c>
      <c r="BO81" s="17" t="n">
        <f aca="false">SUM([32]H2!$ID$64)</f>
        <v>0</v>
      </c>
      <c r="BP81" s="17" t="n">
        <f aca="false">SUM([33]H2!$ID$64)</f>
        <v>0</v>
      </c>
      <c r="BQ81" s="17" t="n">
        <f aca="false">SUM([34]H2!$ID$64)</f>
        <v>0</v>
      </c>
      <c r="BR81" s="17" t="n">
        <f aca="false">SUM([35]H2!$ID$64)</f>
        <v>0</v>
      </c>
      <c r="BS81" s="17" t="n">
        <f aca="false">SUM([36]H2!$ID$64)</f>
        <v>0</v>
      </c>
      <c r="BT81" s="17" t="n">
        <f aca="false">SUM([37]H2!$ID$61)</f>
        <v>0.000814277999999999</v>
      </c>
      <c r="BU81" s="17" t="n">
        <f aca="false">SUM([38]H2!$ID$64)</f>
        <v>5.768E-005</v>
      </c>
      <c r="BV81" s="17" t="n">
        <f aca="false">SUM([39]H2!$ID$62:$ID$64)</f>
        <v>0.0006606</v>
      </c>
      <c r="BW81" s="17" t="n">
        <f aca="false">SUM([40]H2!$ID$62:$ID$64)</f>
        <v>0.000923971428571429</v>
      </c>
      <c r="BX81" s="17" t="n">
        <f aca="false">SUM([41]H2!$ID$65:$ID$67)</f>
        <v>0.000111889285714286</v>
      </c>
      <c r="BY81" s="17" t="n">
        <f aca="false">SUM([42]H2!$ID$70)</f>
        <v>0.00030915</v>
      </c>
      <c r="BZ81" s="17" t="n">
        <f aca="false">SUM([43]H2!$ID$70)</f>
        <v>0.000264831428571428</v>
      </c>
      <c r="CA81" s="17" t="n">
        <f aca="false">SUM([44]H2!$ID$70)</f>
        <v>0.000368399999999999</v>
      </c>
      <c r="CB81" s="17" t="n">
        <f aca="false">SUM([45]H2!$ID$70)</f>
        <v>0.0005868</v>
      </c>
      <c r="CC81" s="17" t="n">
        <f aca="false">SUM([46]H2!$ID$70)</f>
        <v>0.000612409523809524</v>
      </c>
    </row>
    <row r="82" customFormat="false" ht="12.9" hidden="false" customHeight="false" outlineLevel="0" collapsed="false">
      <c r="A82" s="15"/>
      <c r="B82" s="15"/>
      <c r="C82" s="16"/>
      <c r="D82" s="16"/>
      <c r="E82" s="23" t="n">
        <f aca="false">[47]H2!$A$54</f>
        <v>44011000</v>
      </c>
      <c r="AG82" s="15"/>
      <c r="AH82" s="15"/>
      <c r="AI82" s="23" t="n">
        <f aca="false">[30]H1!$A$54</f>
        <v>44011000</v>
      </c>
      <c r="AJ82" s="23" t="n">
        <f aca="false">[31]H1!$A$54</f>
        <v>44011000</v>
      </c>
      <c r="AK82" s="23" t="n">
        <f aca="false">[32]H1!$A$54</f>
        <v>44011000</v>
      </c>
      <c r="AL82" s="23" t="n">
        <f aca="false">[33]H1!$A$54</f>
        <v>44011000</v>
      </c>
      <c r="AM82" s="23" t="n">
        <f aca="false">[34]H1!$A$54</f>
        <v>44011000</v>
      </c>
      <c r="AN82" s="23" t="n">
        <f aca="false">[35]H1!$A$54</f>
        <v>44011000</v>
      </c>
      <c r="AO82" s="23" t="n">
        <f aca="false">[36]H1!$A$54</f>
        <v>44011000</v>
      </c>
      <c r="AP82" s="23" t="n">
        <f aca="false">[37]H1!$A$54</f>
        <v>44011000</v>
      </c>
      <c r="AQ82" s="23" t="n">
        <f aca="false">[38]H1!$A$54</f>
        <v>44011000</v>
      </c>
      <c r="AR82" s="23" t="n">
        <f aca="false">[39]H1!$A$54</f>
        <v>44011000</v>
      </c>
      <c r="AS82" s="23" t="n">
        <f aca="false">[40]H1!$A$54</f>
        <v>44011000</v>
      </c>
      <c r="AT82" s="23" t="n">
        <f aca="false">[41]H1!$A$54</f>
        <v>44011000</v>
      </c>
      <c r="AU82" s="23" t="n">
        <f aca="false">[42]H1!$A$54</f>
        <v>44011000</v>
      </c>
      <c r="AV82" s="23" t="n">
        <f aca="false">[43]H1!$A$54</f>
        <v>44011000</v>
      </c>
      <c r="AW82" s="23" t="n">
        <f aca="false">[44]H1!$A$54</f>
        <v>44011000</v>
      </c>
      <c r="AX82" s="23" t="n">
        <f aca="false">[45]H1!$A$54</f>
        <v>44011000</v>
      </c>
      <c r="AY82" s="23" t="n">
        <f aca="false">[46]H1!$A$54</f>
        <v>44011000</v>
      </c>
      <c r="BK82" s="15"/>
      <c r="BL82" s="15"/>
      <c r="BM82" s="23" t="n">
        <f aca="false">[30]H2!$A$54</f>
        <v>44011000</v>
      </c>
      <c r="BN82" s="23" t="n">
        <f aca="false">[31]H2!$A$54</f>
        <v>44011000</v>
      </c>
      <c r="BO82" s="23" t="n">
        <f aca="false">[32]H2!$A$54</f>
        <v>44011000</v>
      </c>
      <c r="BP82" s="23" t="n">
        <f aca="false">[33]H2!$A$54</f>
        <v>44011000</v>
      </c>
      <c r="BQ82" s="23" t="n">
        <f aca="false">[34]H2!$A$54</f>
        <v>44011000</v>
      </c>
      <c r="BR82" s="23" t="n">
        <f aca="false">[35]H2!$A$54</f>
        <v>44011000</v>
      </c>
      <c r="BS82" s="23" t="n">
        <f aca="false">[36]H2!$A$54</f>
        <v>44011000</v>
      </c>
      <c r="BT82" s="23" t="n">
        <f aca="false">[37]H2!$A$54</f>
        <v>44011000</v>
      </c>
      <c r="BU82" s="23" t="n">
        <f aca="false">[38]H2!$A$54</f>
        <v>44011000</v>
      </c>
      <c r="BV82" s="23" t="n">
        <f aca="false">[39]H2!$A$54</f>
        <v>44011000</v>
      </c>
      <c r="BW82" s="23" t="n">
        <f aca="false">[40]H2!$A$54</f>
        <v>44011000</v>
      </c>
      <c r="BX82" s="23" t="n">
        <f aca="false">[41]H2!$A$54</f>
        <v>44011000</v>
      </c>
      <c r="BY82" s="23" t="n">
        <f aca="false">[42]H2!$A$54</f>
        <v>44011000</v>
      </c>
      <c r="BZ82" s="23" t="n">
        <f aca="false">[43]H2!$A$54</f>
        <v>44011000</v>
      </c>
      <c r="CA82" s="23" t="n">
        <f aca="false">[44]H2!$A$54</f>
        <v>44011000</v>
      </c>
      <c r="CB82" s="23" t="n">
        <f aca="false">[45]H2!$A$54</f>
        <v>44011000</v>
      </c>
      <c r="CC82" s="23" t="n">
        <f aca="false">[46]H2!$A$54</f>
        <v>44011000</v>
      </c>
    </row>
    <row r="83" customFormat="false" ht="12.9" hidden="false" customHeight="false" outlineLevel="0" collapsed="false">
      <c r="A83" s="15"/>
      <c r="B83" s="15"/>
      <c r="C83" s="16"/>
      <c r="D83" s="16"/>
      <c r="AG83" s="15"/>
      <c r="AH83" s="15"/>
      <c r="AR83" s="23" t="n">
        <f aca="false">[39]H1!$A$58</f>
        <v>44013020</v>
      </c>
      <c r="AS83" s="23" t="n">
        <f aca="false">[40]H1!$A$58</f>
        <v>44013020</v>
      </c>
      <c r="AT83" s="23" t="n">
        <f aca="false">[41]H1!$A$58</f>
        <v>44013020</v>
      </c>
      <c r="AU83" s="23" t="n">
        <f aca="false">[42]H1!$A$58</f>
        <v>44013020</v>
      </c>
      <c r="AV83" s="23" t="n">
        <f aca="false">[43]H1!$A$58</f>
        <v>44013020</v>
      </c>
      <c r="AW83" s="23" t="n">
        <f aca="false">[44]H1!$A$58</f>
        <v>44013020</v>
      </c>
      <c r="AX83" s="23" t="n">
        <f aca="false">[45]H1!$A$58</f>
        <v>44013020</v>
      </c>
      <c r="AY83" s="23" t="n">
        <f aca="false">[46]H1!$A$58</f>
        <v>44013020</v>
      </c>
      <c r="BK83" s="15"/>
      <c r="BL83" s="15"/>
      <c r="BV83" s="23" t="n">
        <f aca="false">[39]H2!$A$58</f>
        <v>44013020</v>
      </c>
      <c r="BW83" s="23" t="n">
        <f aca="false">[40]H2!$A$58</f>
        <v>44013020</v>
      </c>
      <c r="BX83" s="23" t="n">
        <f aca="false">[41]H2!$A$58</f>
        <v>44013020</v>
      </c>
      <c r="BY83" s="23" t="n">
        <f aca="false">[42]H2!$A$58</f>
        <v>44013020</v>
      </c>
      <c r="BZ83" s="23" t="n">
        <f aca="false">[43]H2!$A$58</f>
        <v>44013020</v>
      </c>
      <c r="CA83" s="23" t="n">
        <f aca="false">[44]H2!$A$58</f>
        <v>44013020</v>
      </c>
      <c r="CB83" s="23" t="n">
        <f aca="false">[45]H2!$A$58</f>
        <v>44013020</v>
      </c>
      <c r="CC83" s="23" t="n">
        <f aca="false">[46]H2!$A$58</f>
        <v>44013020</v>
      </c>
    </row>
    <row r="84" customFormat="false" ht="12.9" hidden="false" customHeight="false" outlineLevel="0" collapsed="false">
      <c r="A84" s="15"/>
      <c r="B84" s="15"/>
      <c r="C84" s="16"/>
      <c r="D84" s="16"/>
      <c r="E84" s="23"/>
      <c r="AG84" s="15"/>
      <c r="AH84" s="15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 t="n">
        <f aca="false">[41]H1!$A$62</f>
        <v>44013100</v>
      </c>
      <c r="AU84" s="23" t="n">
        <f aca="false">[42]H1!$A$62</f>
        <v>44013100</v>
      </c>
      <c r="AV84" s="23" t="n">
        <f aca="false">[43]H1!$A$62</f>
        <v>44013100</v>
      </c>
      <c r="AW84" s="23" t="n">
        <f aca="false">[44]H1!$A$62</f>
        <v>44013100</v>
      </c>
      <c r="AX84" s="23" t="n">
        <f aca="false">[45]H1!$A$62</f>
        <v>44013100</v>
      </c>
      <c r="AY84" s="23" t="n">
        <f aca="false">[46]H1!$A$62</f>
        <v>44013100</v>
      </c>
      <c r="BK84" s="15"/>
      <c r="BL84" s="15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 t="n">
        <f aca="false">[41]H2!$A$62</f>
        <v>44013100</v>
      </c>
      <c r="BY84" s="23" t="n">
        <f aca="false">[42]H2!$A$62</f>
        <v>44013100</v>
      </c>
      <c r="BZ84" s="23" t="n">
        <f aca="false">[43]H2!$A$62</f>
        <v>44013100</v>
      </c>
      <c r="CA84" s="23" t="n">
        <f aca="false">[44]H2!$A$62</f>
        <v>44013100</v>
      </c>
      <c r="CB84" s="23" t="n">
        <f aca="false">[45]H2!$A$62</f>
        <v>44013100</v>
      </c>
      <c r="CC84" s="23" t="n">
        <f aca="false">[46]H2!$A$62</f>
        <v>44013100</v>
      </c>
    </row>
    <row r="85" customFormat="false" ht="12.9" hidden="false" customHeight="false" outlineLevel="0" collapsed="false">
      <c r="A85" s="15"/>
      <c r="B85" s="15"/>
      <c r="C85" s="16"/>
      <c r="D85" s="16"/>
      <c r="E85" s="23" t="n">
        <f aca="false">[47]H2!$A$57</f>
        <v>44013010</v>
      </c>
      <c r="AG85" s="15"/>
      <c r="AH85" s="15"/>
      <c r="AI85" s="23" t="n">
        <f aca="false">[30]H1!$A$57</f>
        <v>44013010</v>
      </c>
      <c r="AJ85" s="23" t="n">
        <f aca="false">[31]H1!$A$57</f>
        <v>44013010</v>
      </c>
      <c r="AK85" s="23" t="n">
        <f aca="false">[32]H1!$A$57</f>
        <v>44013010</v>
      </c>
      <c r="AL85" s="23" t="n">
        <f aca="false">[33]H1!$A$57</f>
        <v>44013010</v>
      </c>
      <c r="AM85" s="23" t="n">
        <f aca="false">[34]H1!$A$57</f>
        <v>44013010</v>
      </c>
      <c r="AN85" s="23" t="n">
        <f aca="false">[35]H1!$A$57</f>
        <v>44013010</v>
      </c>
      <c r="AO85" s="23" t="n">
        <f aca="false">[36]H1!$A$57</f>
        <v>44013010</v>
      </c>
      <c r="AP85" s="23" t="n">
        <f aca="false">[37]H1!$A$57</f>
        <v>44013010</v>
      </c>
      <c r="AQ85" s="23" t="n">
        <f aca="false">[38]H1!$A$57</f>
        <v>44013010</v>
      </c>
      <c r="AR85" s="23" t="n">
        <f aca="false">[39]H1!$A$57</f>
        <v>44013010</v>
      </c>
      <c r="AS85" s="23" t="n">
        <f aca="false">[40]H1!$A$57</f>
        <v>44013010</v>
      </c>
      <c r="AT85" s="23" t="n">
        <f aca="false">[41]H1!$A$57</f>
        <v>44013010</v>
      </c>
      <c r="AU85" s="23" t="n">
        <f aca="false">[42]H1!$A$57</f>
        <v>44013010</v>
      </c>
      <c r="AV85" s="23" t="n">
        <f aca="false">[43]H1!$A$57</f>
        <v>44013010</v>
      </c>
      <c r="AW85" s="23" t="n">
        <f aca="false">[44]H1!$A$57</f>
        <v>44013010</v>
      </c>
      <c r="AX85" s="23" t="n">
        <f aca="false">[45]H1!$A$57</f>
        <v>44013010</v>
      </c>
      <c r="AY85" s="23" t="n">
        <f aca="false">[46]H1!$A$57</f>
        <v>44013010</v>
      </c>
      <c r="BK85" s="15"/>
      <c r="BL85" s="15"/>
      <c r="BM85" s="23" t="n">
        <f aca="false">[30]H2!$A$57</f>
        <v>44013010</v>
      </c>
      <c r="BN85" s="23" t="n">
        <f aca="false">[31]H2!$A$57</f>
        <v>44013010</v>
      </c>
      <c r="BO85" s="23" t="n">
        <f aca="false">[32]H2!$A$57</f>
        <v>44013010</v>
      </c>
      <c r="BP85" s="23" t="n">
        <f aca="false">[33]H2!$A$57</f>
        <v>44013010</v>
      </c>
      <c r="BQ85" s="23" t="n">
        <f aca="false">[34]H2!$A$57</f>
        <v>44013010</v>
      </c>
      <c r="BR85" s="23" t="n">
        <f aca="false">[35]H2!$A$57</f>
        <v>44013010</v>
      </c>
      <c r="BS85" s="23" t="n">
        <f aca="false">[36]H2!$A$57</f>
        <v>44013010</v>
      </c>
      <c r="BT85" s="23" t="n">
        <f aca="false">[37]H2!$A$57</f>
        <v>44013010</v>
      </c>
      <c r="BU85" s="23" t="n">
        <f aca="false">[38]H2!$A$57</f>
        <v>44013010</v>
      </c>
      <c r="BV85" s="23" t="n">
        <f aca="false">[39]H2!$A$57</f>
        <v>44013010</v>
      </c>
      <c r="BW85" s="23" t="n">
        <f aca="false">[40]H2!$A$57</f>
        <v>44013010</v>
      </c>
      <c r="BX85" s="23" t="n">
        <f aca="false">[41]H2!$A$57</f>
        <v>44013010</v>
      </c>
      <c r="BY85" s="23" t="n">
        <f aca="false">[42]H2!$A$57</f>
        <v>44013010</v>
      </c>
      <c r="BZ85" s="23" t="n">
        <f aca="false">[43]H2!$A$57</f>
        <v>44013010</v>
      </c>
      <c r="CA85" s="23" t="n">
        <f aca="false">[44]H2!$A$57</f>
        <v>44013010</v>
      </c>
      <c r="CB85" s="23" t="n">
        <f aca="false">[45]H2!$A$57</f>
        <v>44013010</v>
      </c>
      <c r="CC85" s="23" t="n">
        <f aca="false">[46]H2!$A$57</f>
        <v>44013010</v>
      </c>
    </row>
    <row r="86" customFormat="false" ht="12.9" hidden="false" customHeight="false" outlineLevel="0" collapsed="false">
      <c r="A86" s="15"/>
      <c r="B86" s="15"/>
      <c r="C86" s="16"/>
      <c r="D86" s="16"/>
      <c r="E86" s="23" t="n">
        <f aca="false">[47]H2!$A$61</f>
        <v>44013090</v>
      </c>
      <c r="AG86" s="15"/>
      <c r="AH86" s="15"/>
      <c r="AI86" s="23" t="n">
        <f aca="false">[30]H1!$A$61</f>
        <v>44013090</v>
      </c>
      <c r="AJ86" s="23" t="n">
        <f aca="false">[31]H1!$A$61</f>
        <v>44013090</v>
      </c>
      <c r="AK86" s="23" t="n">
        <f aca="false">[32]H1!$A$61</f>
        <v>44013090</v>
      </c>
      <c r="AL86" s="23" t="n">
        <f aca="false">[33]H1!$A$61</f>
        <v>44013090</v>
      </c>
      <c r="AM86" s="23" t="n">
        <f aca="false">[34]H1!$A$61</f>
        <v>44013090</v>
      </c>
      <c r="AN86" s="23" t="n">
        <f aca="false">[35]H1!$A$61</f>
        <v>44013090</v>
      </c>
      <c r="AO86" s="23" t="n">
        <f aca="false">[36]H1!$A$61</f>
        <v>44013090</v>
      </c>
      <c r="AP86" s="23" t="n">
        <f aca="false">[37]H1!$A$58</f>
        <v>44013090</v>
      </c>
      <c r="AQ86" s="23" t="n">
        <f aca="false">[38]H1!$A$61</f>
        <v>44013090</v>
      </c>
      <c r="AR86" s="23" t="n">
        <f aca="false">[39]H1!$A$61</f>
        <v>44013090</v>
      </c>
      <c r="AS86" s="23" t="n">
        <f aca="false">[40]H1!$A$61</f>
        <v>44013090</v>
      </c>
      <c r="AT86" s="23" t="n">
        <f aca="false">[41]H1!$A$64</f>
        <v>44013990</v>
      </c>
      <c r="AU86" s="23" t="n">
        <f aca="false">[42]H1!$A$67</f>
        <v>44013990</v>
      </c>
      <c r="AV86" s="23" t="n">
        <f aca="false">[43]H1!$A$67</f>
        <v>44013990</v>
      </c>
      <c r="AW86" s="23" t="n">
        <f aca="false">[44]H1!$A$67</f>
        <v>44013990</v>
      </c>
      <c r="AX86" s="23" t="n">
        <f aca="false">[45]H1!$A$67</f>
        <v>44013990</v>
      </c>
      <c r="AY86" s="23" t="n">
        <f aca="false">[46]H1!$A$67</f>
        <v>44013990</v>
      </c>
      <c r="BK86" s="15"/>
      <c r="BL86" s="15"/>
      <c r="BM86" s="23" t="n">
        <f aca="false">[30]H2!$A$61</f>
        <v>44013090</v>
      </c>
      <c r="BN86" s="23" t="n">
        <f aca="false">[31]H2!$A$61</f>
        <v>44013090</v>
      </c>
      <c r="BO86" s="23" t="n">
        <f aca="false">[32]H2!$A$61</f>
        <v>44013090</v>
      </c>
      <c r="BP86" s="23" t="n">
        <f aca="false">[33]H2!$A$61</f>
        <v>44013090</v>
      </c>
      <c r="BQ86" s="23" t="n">
        <f aca="false">[34]H2!$A$61</f>
        <v>44013090</v>
      </c>
      <c r="BR86" s="23" t="n">
        <f aca="false">[35]H2!$A$61</f>
        <v>44013090</v>
      </c>
      <c r="BS86" s="23" t="n">
        <f aca="false">[36]H2!$A$61</f>
        <v>44013090</v>
      </c>
      <c r="BT86" s="23" t="n">
        <f aca="false">[37]H2!$A$58</f>
        <v>44013090</v>
      </c>
      <c r="BU86" s="23" t="n">
        <f aca="false">[38]H2!$A$61</f>
        <v>44013090</v>
      </c>
      <c r="BV86" s="23" t="n">
        <f aca="false">[39]H2!$A$61</f>
        <v>44013090</v>
      </c>
      <c r="BW86" s="23" t="n">
        <f aca="false">[40]H2!$A$61</f>
        <v>44013090</v>
      </c>
      <c r="BX86" s="23" t="n">
        <f aca="false">[41]H2!$A$64</f>
        <v>44013990</v>
      </c>
      <c r="BY86" s="23" t="n">
        <f aca="false">[42]H2!$A$67</f>
        <v>44013990</v>
      </c>
      <c r="BZ86" s="23" t="n">
        <f aca="false">[43]H2!$A$67</f>
        <v>44013990</v>
      </c>
      <c r="CA86" s="23" t="n">
        <f aca="false">[44]H2!$A$67</f>
        <v>44013990</v>
      </c>
      <c r="CB86" s="23" t="n">
        <f aca="false">[45]H2!$A$67</f>
        <v>44013990</v>
      </c>
      <c r="CC86" s="23" t="n">
        <f aca="false">[46]H2!$A$67</f>
        <v>44013990</v>
      </c>
    </row>
    <row r="87" customFormat="false" ht="12.9" hidden="false" customHeight="false" outlineLevel="0" collapsed="false">
      <c r="A87" s="15"/>
      <c r="B87" s="15"/>
      <c r="C87" s="16"/>
      <c r="D87" s="16"/>
      <c r="E87" s="23" t="n">
        <f aca="false">[47]H2!$A$62</f>
        <v>44020000</v>
      </c>
      <c r="AG87" s="15"/>
      <c r="AH87" s="15"/>
      <c r="AI87" s="23" t="n">
        <f aca="false">[30]H1!$A$62</f>
        <v>44020000</v>
      </c>
      <c r="AJ87" s="23" t="n">
        <f aca="false">[31]H1!$A$62</f>
        <v>44020000</v>
      </c>
      <c r="AK87" s="23" t="n">
        <f aca="false">[32]H1!$A$62</f>
        <v>44020000</v>
      </c>
      <c r="AL87" s="23" t="n">
        <f aca="false">[33]H1!$A$62</f>
        <v>44020000</v>
      </c>
      <c r="AM87" s="23" t="n">
        <f aca="false">[34]H1!$A$62</f>
        <v>44020000</v>
      </c>
      <c r="AN87" s="23" t="n">
        <f aca="false">[35]H1!$A$62</f>
        <v>44020000</v>
      </c>
      <c r="AO87" s="23" t="n">
        <f aca="false">[36]H1!$A$62</f>
        <v>44020000</v>
      </c>
      <c r="AP87" s="23" t="n">
        <f aca="false">[37]H1!$A$59</f>
        <v>44020000</v>
      </c>
      <c r="AQ87" s="23" t="n">
        <f aca="false">[38]H1!$A$62</f>
        <v>44020000</v>
      </c>
      <c r="AR87" s="23" t="n">
        <f aca="false">[39]H1!$A$62</f>
        <v>44020000</v>
      </c>
      <c r="AS87" s="23" t="n">
        <f aca="false">[40]H1!$A$62</f>
        <v>44020000</v>
      </c>
      <c r="AT87" s="23" t="n">
        <f aca="false">[41]H1!$A$65</f>
        <v>44020000</v>
      </c>
      <c r="AU87" s="23" t="n">
        <f aca="false">[42]H1!$A$68</f>
        <v>44020000</v>
      </c>
      <c r="AV87" s="23" t="n">
        <f aca="false">[43]H1!$A$68</f>
        <v>44020000</v>
      </c>
      <c r="AW87" s="23" t="n">
        <f aca="false">[44]H1!$A$68</f>
        <v>44020000</v>
      </c>
      <c r="AX87" s="23" t="n">
        <f aca="false">[45]H1!$A$68</f>
        <v>44020000</v>
      </c>
      <c r="AY87" s="23" t="n">
        <f aca="false">[46]H1!$A$68</f>
        <v>44020000</v>
      </c>
      <c r="BK87" s="15"/>
      <c r="BL87" s="15"/>
      <c r="BM87" s="23" t="n">
        <f aca="false">[30]H2!$A$62</f>
        <v>44020000</v>
      </c>
      <c r="BN87" s="23" t="n">
        <f aca="false">[31]H2!$A$62</f>
        <v>44020000</v>
      </c>
      <c r="BO87" s="23" t="n">
        <f aca="false">[32]H2!$A$62</f>
        <v>44020000</v>
      </c>
      <c r="BP87" s="23" t="n">
        <f aca="false">[33]H2!$A$62</f>
        <v>44020000</v>
      </c>
      <c r="BQ87" s="23" t="n">
        <f aca="false">[34]H2!$A$62</f>
        <v>44020000</v>
      </c>
      <c r="BR87" s="23" t="n">
        <f aca="false">[35]H2!$A$62</f>
        <v>44020000</v>
      </c>
      <c r="BS87" s="23" t="n">
        <f aca="false">[36]H2!$A$62</f>
        <v>44020000</v>
      </c>
      <c r="BT87" s="23" t="n">
        <f aca="false">[37]H2!$A$59</f>
        <v>44020000</v>
      </c>
      <c r="BU87" s="23" t="n">
        <f aca="false">[38]H2!$A$62</f>
        <v>44020000</v>
      </c>
      <c r="BV87" s="23" t="n">
        <f aca="false">[39]H2!$A$62</f>
        <v>44020000</v>
      </c>
      <c r="BW87" s="23" t="n">
        <f aca="false">[40]H2!$A$62</f>
        <v>44020000</v>
      </c>
      <c r="BX87" s="23" t="n">
        <f aca="false">[41]H2!$A$65</f>
        <v>44020000</v>
      </c>
      <c r="BY87" s="23" t="n">
        <f aca="false">[42]H2!$A$68</f>
        <v>44020000</v>
      </c>
      <c r="BZ87" s="23" t="n">
        <f aca="false">[43]H2!$A$68</f>
        <v>44020000</v>
      </c>
      <c r="CA87" s="23" t="n">
        <f aca="false">[44]H2!$A$68</f>
        <v>44020000</v>
      </c>
      <c r="CB87" s="23" t="n">
        <f aca="false">[45]H2!$A$68</f>
        <v>44020000</v>
      </c>
      <c r="CC87" s="23" t="n">
        <f aca="false">[46]H2!$A$68</f>
        <v>44020000</v>
      </c>
    </row>
    <row r="88" customFormat="false" ht="12.9" hidden="false" customHeight="false" outlineLevel="0" collapsed="false">
      <c r="A88" s="15"/>
      <c r="B88" s="15"/>
      <c r="C88" s="16"/>
      <c r="D88" s="16"/>
      <c r="E88" s="23" t="n">
        <f aca="false">[47]H2!$A$64</f>
        <v>44029000</v>
      </c>
      <c r="AG88" s="15"/>
      <c r="AH88" s="15"/>
      <c r="AI88" s="23" t="n">
        <f aca="false">[30]H1!$A$64</f>
        <v>44029000</v>
      </c>
      <c r="AJ88" s="23" t="n">
        <f aca="false">[31]H1!$A$64</f>
        <v>44029000</v>
      </c>
      <c r="AK88" s="23" t="n">
        <f aca="false">[32]H1!$A$64</f>
        <v>44029000</v>
      </c>
      <c r="AL88" s="23" t="n">
        <f aca="false">[33]H1!$A$64</f>
        <v>44029000</v>
      </c>
      <c r="AM88" s="23" t="n">
        <f aca="false">[34]H1!$A$64</f>
        <v>44029000</v>
      </c>
      <c r="AN88" s="23" t="n">
        <f aca="false">[35]H1!$A$64</f>
        <v>44029000</v>
      </c>
      <c r="AO88" s="23" t="n">
        <f aca="false">[36]H1!$A$64</f>
        <v>44029000</v>
      </c>
      <c r="AP88" s="23" t="n">
        <f aca="false">[37]H1!$A$61</f>
        <v>44029000</v>
      </c>
      <c r="AQ88" s="23" t="n">
        <f aca="false">[38]H1!$A$64</f>
        <v>44029000</v>
      </c>
      <c r="AR88" s="23" t="n">
        <f aca="false">[39]H1!$A$64</f>
        <v>44029000</v>
      </c>
      <c r="AS88" s="23" t="n">
        <f aca="false">[40]H1!$A$64</f>
        <v>44029000</v>
      </c>
      <c r="AT88" s="23" t="n">
        <f aca="false">[41]H1!$A$67</f>
        <v>44029000</v>
      </c>
      <c r="AU88" s="23" t="n">
        <f aca="false">[42]H1!$A$70</f>
        <v>44029000</v>
      </c>
      <c r="AV88" s="23" t="n">
        <f aca="false">[43]H1!$A$70</f>
        <v>44029000</v>
      </c>
      <c r="AW88" s="23" t="n">
        <f aca="false">[44]H1!$A$70</f>
        <v>44029000</v>
      </c>
      <c r="AX88" s="23" t="n">
        <f aca="false">[45]H1!$A$70</f>
        <v>44029000</v>
      </c>
      <c r="AY88" s="23" t="n">
        <f aca="false">[46]H1!$A$70</f>
        <v>44029000</v>
      </c>
      <c r="BK88" s="15"/>
      <c r="BL88" s="15"/>
      <c r="BM88" s="23" t="n">
        <f aca="false">[30]H2!$A$64</f>
        <v>44029000</v>
      </c>
      <c r="BN88" s="23" t="n">
        <f aca="false">[31]H2!$A$64</f>
        <v>44029000</v>
      </c>
      <c r="BO88" s="23" t="n">
        <f aca="false">[32]H2!$A$64</f>
        <v>44029000</v>
      </c>
      <c r="BP88" s="23" t="n">
        <f aca="false">[33]H2!$A$64</f>
        <v>44029000</v>
      </c>
      <c r="BQ88" s="23" t="n">
        <f aca="false">[34]H2!$A$64</f>
        <v>44029000</v>
      </c>
      <c r="BR88" s="23" t="n">
        <f aca="false">[35]H2!$A$64</f>
        <v>44029000</v>
      </c>
      <c r="BS88" s="23" t="n">
        <f aca="false">[36]H2!$A$64</f>
        <v>44029000</v>
      </c>
      <c r="BT88" s="23" t="n">
        <f aca="false">[37]H2!$A$61</f>
        <v>44029000</v>
      </c>
      <c r="BU88" s="23" t="n">
        <f aca="false">[38]H2!$A$64</f>
        <v>44029000</v>
      </c>
      <c r="BV88" s="23" t="n">
        <f aca="false">[39]H2!$A$64</f>
        <v>44029000</v>
      </c>
      <c r="BW88" s="23" t="n">
        <f aca="false">[40]H2!$A$64</f>
        <v>44029000</v>
      </c>
      <c r="BX88" s="23" t="n">
        <f aca="false">[41]H2!$A$67</f>
        <v>44029000</v>
      </c>
      <c r="BY88" s="23" t="n">
        <f aca="false">[42]H2!$A$70</f>
        <v>44029000</v>
      </c>
      <c r="BZ88" s="23" t="n">
        <f aca="false">[43]H2!$A$70</f>
        <v>44029000</v>
      </c>
      <c r="CA88" s="23" t="n">
        <f aca="false">[44]H2!$A$70</f>
        <v>44029000</v>
      </c>
      <c r="CB88" s="23" t="n">
        <f aca="false">[45]H2!$A$70</f>
        <v>44029000</v>
      </c>
      <c r="CC88" s="23" t="n">
        <f aca="false">[46]H2!$A$70</f>
        <v>44029000</v>
      </c>
    </row>
    <row r="89" customFormat="false" ht="12.9" hidden="false" customHeight="false" outlineLevel="0" collapsed="false">
      <c r="A89" s="24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9" zeroHeight="false" outlineLevelRow="0" outlineLevelCol="0"/>
  <sheetData>
    <row r="1" customFormat="false" ht="12.9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21</v>
      </c>
      <c r="F1" s="0" t="s">
        <v>22</v>
      </c>
      <c r="G1" s="0" t="s">
        <v>18</v>
      </c>
    </row>
    <row r="2" customFormat="false" ht="12.9" hidden="false" customHeight="false" outlineLevel="0" collapsed="false">
      <c r="A2" s="0" t="n">
        <f aca="false">Data!$E$5</f>
        <v>2000</v>
      </c>
      <c r="B2" s="0" t="n">
        <f aca="false">Data!$E$6</f>
        <v>0.219207765</v>
      </c>
      <c r="C2" s="0" t="n">
        <f aca="false">Data!$E$7</f>
        <v>-0.0603716728809524</v>
      </c>
      <c r="D2" s="0" t="n">
        <f aca="false">Data!$E$8</f>
        <v>0</v>
      </c>
      <c r="E2" s="0" t="n">
        <f aca="false">Data!$E$9</f>
        <v>0.094447647</v>
      </c>
      <c r="F2" s="0" t="n">
        <f aca="false">Data!$E$10</f>
        <v>-0.00760473285714288</v>
      </c>
      <c r="G2" s="0" t="n">
        <f aca="false">Data!$E$11</f>
        <v>0</v>
      </c>
    </row>
    <row r="3" customFormat="false" ht="12.9" hidden="false" customHeight="false" outlineLevel="0" collapsed="false">
      <c r="A3" s="0" t="n">
        <f aca="false">Data!$F$5</f>
        <v>2001</v>
      </c>
      <c r="B3" s="0" t="n">
        <f aca="false">Data!$F$6</f>
        <v>0.320706078</v>
      </c>
      <c r="C3" s="0" t="n">
        <f aca="false">Data!$F$7</f>
        <v>-0.049983760952381</v>
      </c>
      <c r="D3" s="0" t="n">
        <f aca="false">Data!$F$8</f>
        <v>0</v>
      </c>
      <c r="E3" s="0" t="n">
        <f aca="false">Data!$F$9</f>
        <v>0.11420938</v>
      </c>
      <c r="F3" s="0" t="n">
        <f aca="false">Data!$F$10</f>
        <v>-0.00699210416666667</v>
      </c>
      <c r="G3" s="0" t="n">
        <f aca="false">Data!$F$11</f>
        <v>0</v>
      </c>
    </row>
    <row r="4" customFormat="false" ht="12.9" hidden="false" customHeight="false" outlineLevel="0" collapsed="false">
      <c r="A4" s="0" t="n">
        <f aca="false">Data!$G$5</f>
        <v>2002</v>
      </c>
      <c r="B4" s="0" t="n">
        <f aca="false">Data!$G$6</f>
        <v>0.4441433</v>
      </c>
      <c r="C4" s="0" t="n">
        <f aca="false">Data!$G$7</f>
        <v>-0.0760768732575758</v>
      </c>
      <c r="D4" s="0" t="n">
        <f aca="false">Data!$G$8</f>
        <v>0</v>
      </c>
      <c r="E4" s="0" t="n">
        <f aca="false">Data!$G$9</f>
        <v>0.112697793</v>
      </c>
      <c r="F4" s="0" t="n">
        <f aca="false">Data!$G$10</f>
        <v>-0.00662480166666667</v>
      </c>
      <c r="G4" s="0" t="n">
        <f aca="false">Data!$G$11</f>
        <v>0</v>
      </c>
    </row>
    <row r="5" customFormat="false" ht="12.9" hidden="false" customHeight="false" outlineLevel="0" collapsed="false">
      <c r="A5" s="0" t="n">
        <f aca="false">Data!$H$5</f>
        <v>2003</v>
      </c>
      <c r="B5" s="0" t="n">
        <f aca="false">Data!$H$6</f>
        <v>0.641597203</v>
      </c>
      <c r="C5" s="0" t="n">
        <f aca="false">Data!$H$7</f>
        <v>-0.114635033214286</v>
      </c>
      <c r="D5" s="0" t="n">
        <f aca="false">Data!$H$8</f>
        <v>0</v>
      </c>
      <c r="E5" s="0" t="n">
        <f aca="false">Data!$H$9</f>
        <v>0.111900797</v>
      </c>
      <c r="F5" s="0" t="n">
        <f aca="false">Data!$H$10</f>
        <v>-0.0107724307142857</v>
      </c>
      <c r="G5" s="0" t="n">
        <f aca="false">Data!$H$11</f>
        <v>0</v>
      </c>
    </row>
    <row r="6" customFormat="false" ht="12.9" hidden="false" customHeight="false" outlineLevel="0" collapsed="false">
      <c r="A6" s="0" t="n">
        <f aca="false">Data!$I$5</f>
        <v>2004</v>
      </c>
      <c r="B6" s="0" t="n">
        <f aca="false">Data!$I$6</f>
        <v>0.618972784</v>
      </c>
      <c r="C6" s="0" t="n">
        <f aca="false">Data!$I$7</f>
        <v>-0.280079501515152</v>
      </c>
      <c r="D6" s="0" t="n">
        <f aca="false">Data!$I$8</f>
        <v>0</v>
      </c>
      <c r="E6" s="0" t="n">
        <f aca="false">Data!$I$9</f>
        <v>0.10596387</v>
      </c>
      <c r="F6" s="0" t="n">
        <f aca="false">Data!$I$10</f>
        <v>-0.02413162</v>
      </c>
      <c r="G6" s="0" t="n">
        <f aca="false">Data!$I$11</f>
        <v>0</v>
      </c>
    </row>
    <row r="7" customFormat="false" ht="12.9" hidden="false" customHeight="false" outlineLevel="0" collapsed="false">
      <c r="A7" s="0" t="n">
        <f aca="false">Data!$J$5</f>
        <v>2005</v>
      </c>
      <c r="B7" s="0" t="n">
        <f aca="false">Data!$J$6</f>
        <v>0.660335548</v>
      </c>
      <c r="C7" s="0" t="n">
        <f aca="false">Data!$J$7</f>
        <v>-0.578086416969697</v>
      </c>
      <c r="D7" s="0" t="n">
        <f aca="false">Data!$J$8</f>
        <v>0</v>
      </c>
      <c r="E7" s="0" t="n">
        <f aca="false">Data!$J$9</f>
        <v>0.0800518529999997</v>
      </c>
      <c r="F7" s="0" t="n">
        <f aca="false">Data!$J$10</f>
        <v>-0.058705319469697</v>
      </c>
      <c r="G7" s="0" t="n">
        <f aca="false">Data!$J$11</f>
        <v>0</v>
      </c>
    </row>
    <row r="8" customFormat="false" ht="12.9" hidden="false" customHeight="false" outlineLevel="0" collapsed="false">
      <c r="A8" s="0" t="n">
        <f aca="false">Data!$K$5</f>
        <v>2006</v>
      </c>
      <c r="B8" s="0" t="n">
        <f aca="false">Data!$K$6</f>
        <v>0.510794424</v>
      </c>
      <c r="C8" s="0" t="n">
        <f aca="false">Data!$K$7</f>
        <v>-0.704288975227273</v>
      </c>
      <c r="D8" s="0" t="n">
        <f aca="false">Data!$K$8</f>
        <v>0</v>
      </c>
      <c r="E8" s="0" t="n">
        <f aca="false">Data!$K$9</f>
        <v>0.100384161</v>
      </c>
      <c r="F8" s="0" t="n">
        <f aca="false">Data!$K$10</f>
        <v>-0.00825335017316023</v>
      </c>
      <c r="G8" s="0" t="n">
        <f aca="false">Data!$K$11</f>
        <v>0</v>
      </c>
    </row>
    <row r="9" customFormat="false" ht="12.9" hidden="false" customHeight="false" outlineLevel="0" collapsed="false">
      <c r="A9" s="0" t="n">
        <f aca="false">Data!$L$5</f>
        <v>2007</v>
      </c>
      <c r="B9" s="0" t="n">
        <f aca="false">Data!$L$6</f>
        <v>0.539387299</v>
      </c>
      <c r="C9" s="0" t="n">
        <f aca="false">Data!$L$7</f>
        <v>-0.886294229</v>
      </c>
      <c r="D9" s="0" t="n">
        <f aca="false">Data!$L$8</f>
        <v>0</v>
      </c>
      <c r="E9" s="0" t="n">
        <f aca="false">Data!$L$9</f>
        <v>0.149590415</v>
      </c>
      <c r="F9" s="0" t="n">
        <f aca="false">Data!$L$10</f>
        <v>-0.0421540520000001</v>
      </c>
      <c r="G9" s="0" t="n">
        <f aca="false">Data!$L$11</f>
        <v>0</v>
      </c>
    </row>
    <row r="10" customFormat="false" ht="12.9" hidden="false" customHeight="false" outlineLevel="0" collapsed="false">
      <c r="A10" s="0" t="n">
        <f aca="false">Data!$M$5</f>
        <v>2008</v>
      </c>
      <c r="B10" s="0" t="n">
        <f aca="false">Data!$M$6</f>
        <v>0.437928383336057</v>
      </c>
      <c r="C10" s="0" t="n">
        <f aca="false">Data!$M$7</f>
        <v>-0.737733306761905</v>
      </c>
      <c r="D10" s="0" t="n">
        <f aca="false">Data!$M$8</f>
        <v>0</v>
      </c>
      <c r="E10" s="0" t="n">
        <f aca="false">Data!$M$9</f>
        <v>0.1002935</v>
      </c>
      <c r="F10" s="0" t="n">
        <f aca="false">Data!$M$10</f>
        <v>-0.0205148482142859</v>
      </c>
      <c r="G10" s="0" t="n">
        <f aca="false">Data!$M$11</f>
        <v>0</v>
      </c>
    </row>
    <row r="11" customFormat="false" ht="12.9" hidden="false" customHeight="false" outlineLevel="0" collapsed="false">
      <c r="A11" s="0" t="n">
        <f aca="false">Data!$N$5</f>
        <v>2009</v>
      </c>
      <c r="B11" s="0" t="n">
        <f aca="false">Data!$N$6</f>
        <v>0.335363847450292</v>
      </c>
      <c r="C11" s="0" t="n">
        <f aca="false">Data!$N$7</f>
        <v>-0.156090346666667</v>
      </c>
      <c r="D11" s="0" t="n">
        <f aca="false">Data!$N$8</f>
        <v>0</v>
      </c>
      <c r="E11" s="0" t="n">
        <f aca="false">Data!$N$9</f>
        <v>0.0491200999999999</v>
      </c>
      <c r="F11" s="0" t="n">
        <f aca="false">Data!$N$10</f>
        <v>-0.0285717685714285</v>
      </c>
      <c r="G11" s="0" t="n">
        <f aca="false">Data!$N$11</f>
        <v>0</v>
      </c>
    </row>
    <row r="12" customFormat="false" ht="12.9" hidden="false" customHeight="false" outlineLevel="0" collapsed="false">
      <c r="A12" s="0" t="n">
        <f aca="false">Data!$O$5</f>
        <v>2010</v>
      </c>
      <c r="B12" s="0" t="n">
        <f aca="false">Data!$O$6</f>
        <v>0.454894254499749</v>
      </c>
      <c r="C12" s="0" t="n">
        <f aca="false">Data!$O$7</f>
        <v>-0.369795735</v>
      </c>
      <c r="D12" s="0" t="n">
        <f aca="false">Data!$O$8</f>
        <v>0</v>
      </c>
      <c r="E12" s="0" t="n">
        <f aca="false">Data!$O$9</f>
        <v>0.01872159</v>
      </c>
      <c r="F12" s="0" t="n">
        <f aca="false">Data!$O$10</f>
        <v>-0.0564026727272727</v>
      </c>
      <c r="G12" s="0" t="n">
        <f aca="false">Data!$O$11</f>
        <v>0</v>
      </c>
    </row>
    <row r="13" customFormat="false" ht="12.9" hidden="false" customHeight="false" outlineLevel="0" collapsed="false">
      <c r="A13" s="0" t="n">
        <f aca="false">Data!$P$5</f>
        <v>2011</v>
      </c>
      <c r="B13" s="0" t="n">
        <f aca="false">Data!$P$6</f>
        <v>0.566932692179487</v>
      </c>
      <c r="C13" s="0" t="n">
        <f aca="false">Data!$P$7</f>
        <v>-0.30257873968254</v>
      </c>
      <c r="D13" s="0" t="n">
        <f aca="false">Data!$P$8</f>
        <v>0</v>
      </c>
      <c r="E13" s="0" t="n">
        <f aca="false">Data!$P$9</f>
        <v>0.0193794491666667</v>
      </c>
      <c r="F13" s="0" t="n">
        <f aca="false">Data!$P$10</f>
        <v>-0.0696263122222222</v>
      </c>
      <c r="G13" s="0" t="n">
        <f aca="false">Data!$P$11</f>
        <v>0</v>
      </c>
    </row>
    <row r="14" customFormat="false" ht="12.9" hidden="false" customHeight="false" outlineLevel="0" collapsed="false">
      <c r="A14" s="0" t="n">
        <f aca="false">Data!$Q$5</f>
        <v>2012</v>
      </c>
      <c r="B14" s="0" t="n">
        <f aca="false">Data!$Q$6</f>
        <v>0.327609483370927</v>
      </c>
      <c r="C14" s="0" t="n">
        <f aca="false">Data!$Q$7</f>
        <v>-0.44700467125</v>
      </c>
      <c r="D14" s="0" t="n">
        <f aca="false">Data!$Q$8</f>
        <v>0</v>
      </c>
      <c r="E14" s="0" t="n">
        <f aca="false">Data!$Q$9</f>
        <v>0.0247885400000001</v>
      </c>
      <c r="F14" s="0" t="n">
        <f aca="false">Data!$Q$10</f>
        <v>-0.0195259</v>
      </c>
      <c r="G14" s="0" t="n">
        <f aca="false">Data!$Q$11</f>
        <v>0</v>
      </c>
    </row>
    <row r="15" customFormat="false" ht="12.9" hidden="false" customHeight="false" outlineLevel="0" collapsed="false">
      <c r="A15" s="0" t="n">
        <f aca="false">Data!$R$5</f>
        <v>2013</v>
      </c>
      <c r="B15" s="0" t="n">
        <f aca="false">Data!$R$6</f>
        <v>0.470965226666667</v>
      </c>
      <c r="C15" s="0" t="n">
        <f aca="false">Data!$R$7</f>
        <v>-0.652017278333333</v>
      </c>
      <c r="D15" s="0" t="n">
        <f aca="false">Data!$R$8</f>
        <v>0</v>
      </c>
      <c r="E15" s="0" t="n">
        <f aca="false">Data!$R$9</f>
        <v>0.0134329525</v>
      </c>
      <c r="F15" s="0" t="n">
        <f aca="false">Data!$R$10</f>
        <v>-0.0516198466666666</v>
      </c>
      <c r="G15" s="0" t="n">
        <f aca="false">Data!$R$11</f>
        <v>0</v>
      </c>
    </row>
    <row r="16" customFormat="false" ht="12.9" hidden="false" customHeight="false" outlineLevel="0" collapsed="false">
      <c r="A16" s="0" t="n">
        <f aca="false">Data!$S$5</f>
        <v>2014</v>
      </c>
      <c r="B16" s="0" t="n">
        <f aca="false">Data!$S$6</f>
        <v>0.241780596666667</v>
      </c>
      <c r="C16" s="0" t="n">
        <f aca="false">Data!$S$7</f>
        <v>-0.467175183636364</v>
      </c>
      <c r="D16" s="0" t="n">
        <f aca="false">Data!$S$8</f>
        <v>0</v>
      </c>
      <c r="E16" s="0" t="n">
        <f aca="false">Data!$S$9</f>
        <v>0.0125757554545454</v>
      </c>
      <c r="F16" s="0" t="n">
        <f aca="false">Data!$S$10</f>
        <v>-0.0343523209090909</v>
      </c>
      <c r="G16" s="0" t="n">
        <f aca="false">Data!$S$11</f>
        <v>0</v>
      </c>
    </row>
    <row r="17" customFormat="false" ht="12.9" hidden="false" customHeight="false" outlineLevel="0" collapsed="false">
      <c r="A17" s="0" t="n">
        <f aca="false">Data!$T$5</f>
        <v>2015</v>
      </c>
      <c r="B17" s="0" t="n">
        <f aca="false">Data!$T$6</f>
        <v>0.312819479814982</v>
      </c>
      <c r="C17" s="0" t="n">
        <f aca="false">Data!$T$7</f>
        <v>-0.306216788571429</v>
      </c>
      <c r="D17" s="0" t="n">
        <f aca="false">Data!$T$8</f>
        <v>0</v>
      </c>
      <c r="E17" s="0" t="n">
        <f aca="false">Data!$T$9</f>
        <v>0.01020072</v>
      </c>
      <c r="F17" s="0" t="n">
        <f aca="false">Data!$T$10</f>
        <v>-0.030929885</v>
      </c>
      <c r="G17" s="0" t="n">
        <f aca="false">Data!$T$11</f>
        <v>0</v>
      </c>
    </row>
    <row r="18" customFormat="false" ht="12.9" hidden="false" customHeight="false" outlineLevel="0" collapsed="false">
      <c r="A18" s="0" t="n">
        <f aca="false">Data!$U$5</f>
        <v>2016</v>
      </c>
      <c r="B18" s="0" t="n">
        <f aca="false">Data!$U$6</f>
        <v>0.375847571212121</v>
      </c>
      <c r="C18" s="0" t="n">
        <f aca="false">Data!$U$7</f>
        <v>-0.256596794285714</v>
      </c>
      <c r="D18" s="0" t="n">
        <f aca="false">Data!$U$8</f>
        <v>0</v>
      </c>
      <c r="E18" s="0" t="n">
        <f aca="false">Data!$U$9</f>
        <v>0.0116755800000001</v>
      </c>
      <c r="F18" s="0" t="n">
        <f aca="false">Data!$U$10</f>
        <v>-0.0341770571428573</v>
      </c>
      <c r="G18" s="0" t="n">
        <f aca="false">Data!$U$11</f>
        <v>0</v>
      </c>
    </row>
    <row r="19" customFormat="false" ht="12.9" hidden="true" customHeight="false" outlineLevel="0" collapsed="false">
      <c r="A19" s="0" t="n">
        <f aca="false">Data!$V$5</f>
        <v>2017</v>
      </c>
      <c r="B19" s="0" t="n">
        <f aca="false">Data!$V$6</f>
        <v>0.375847571212121</v>
      </c>
      <c r="C19" s="0" t="n">
        <f aca="false">Data!$V$7</f>
        <v>-0.256596794285714</v>
      </c>
      <c r="D19" s="0" t="n">
        <f aca="false">Data!$V$8</f>
        <v>0</v>
      </c>
      <c r="E19" s="0" t="n">
        <f aca="false">Data!$V$9</f>
        <v>0.0116755800000001</v>
      </c>
      <c r="F19" s="0" t="n">
        <f aca="false">Data!$V$10</f>
        <v>-0.0341770571428573</v>
      </c>
      <c r="G19" s="0" t="n">
        <f aca="false">Data!$V$11</f>
        <v>0</v>
      </c>
    </row>
    <row r="20" customFormat="false" ht="12.9" hidden="true" customHeight="false" outlineLevel="0" collapsed="false">
      <c r="A20" s="0" t="n">
        <f aca="false">Data!$W$5</f>
        <v>2018</v>
      </c>
      <c r="B20" s="0" t="n">
        <f aca="false">Data!$W$6</f>
        <v>0.375847571212121</v>
      </c>
      <c r="C20" s="0" t="n">
        <f aca="false">Data!$W$7</f>
        <v>-0.256596794285714</v>
      </c>
      <c r="D20" s="0" t="n">
        <f aca="false">Data!$W$8</f>
        <v>0</v>
      </c>
      <c r="E20" s="0" t="n">
        <f aca="false">Data!$W$9</f>
        <v>0.0116755800000001</v>
      </c>
      <c r="F20" s="0" t="n">
        <f aca="false">Data!$W$10</f>
        <v>-0.0341770571428573</v>
      </c>
      <c r="G20" s="0" t="n">
        <f aca="false">Data!$W$11</f>
        <v>0</v>
      </c>
    </row>
    <row r="21" customFormat="false" ht="12.9" hidden="true" customHeight="false" outlineLevel="0" collapsed="false">
      <c r="A21" s="0" t="n">
        <f aca="false">Data!$X$5</f>
        <v>2019</v>
      </c>
      <c r="B21" s="0" t="n">
        <f aca="false">Data!$X$6</f>
        <v>0.375847571212121</v>
      </c>
      <c r="C21" s="0" t="n">
        <f aca="false">Data!$X$7</f>
        <v>-0.256596794285714</v>
      </c>
      <c r="D21" s="0" t="n">
        <f aca="false">Data!$X$8</f>
        <v>0</v>
      </c>
      <c r="E21" s="0" t="n">
        <f aca="false">Data!$X$9</f>
        <v>0.0116755800000001</v>
      </c>
      <c r="F21" s="0" t="n">
        <f aca="false">Data!$X$10</f>
        <v>-0.0341770571428573</v>
      </c>
      <c r="G21" s="0" t="n">
        <f aca="false">Data!$X$11</f>
        <v>0</v>
      </c>
    </row>
    <row r="22" customFormat="false" ht="12.9" hidden="true" customHeight="false" outlineLevel="0" collapsed="false">
      <c r="A22" s="0" t="n">
        <f aca="false">Data!$Y$5</f>
        <v>2020</v>
      </c>
      <c r="B22" s="0" t="n">
        <f aca="false">Data!$Y$6</f>
        <v>0.375847571212121</v>
      </c>
      <c r="C22" s="0" t="n">
        <f aca="false">Data!$Y$7</f>
        <v>-0.256596794285714</v>
      </c>
      <c r="D22" s="0" t="n">
        <f aca="false">Data!$Y$8</f>
        <v>0</v>
      </c>
      <c r="E22" s="0" t="n">
        <f aca="false">Data!$Y$9</f>
        <v>0.0116755800000001</v>
      </c>
      <c r="F22" s="0" t="n">
        <f aca="false">Data!$Y$10</f>
        <v>-0.0341770571428573</v>
      </c>
      <c r="G22" s="0" t="n">
        <f aca="false">Data!$Y$11</f>
        <v>0</v>
      </c>
    </row>
    <row r="23" customFormat="false" ht="12.9" hidden="true" customHeight="false" outlineLevel="0" collapsed="false">
      <c r="A23" s="0" t="n">
        <f aca="false">Data!$Z$5</f>
        <v>2021</v>
      </c>
      <c r="B23" s="0" t="n">
        <f aca="false">Data!$Z$6</f>
        <v>0.375847571212121</v>
      </c>
      <c r="C23" s="0" t="n">
        <f aca="false">Data!$Z$7</f>
        <v>-0.256596794285714</v>
      </c>
      <c r="D23" s="0" t="n">
        <f aca="false">Data!$Z$8</f>
        <v>0</v>
      </c>
      <c r="E23" s="0" t="n">
        <f aca="false">Data!$Z$9</f>
        <v>0.0116755800000001</v>
      </c>
      <c r="F23" s="0" t="n">
        <f aca="false">Data!$Z$10</f>
        <v>-0.0341770571428573</v>
      </c>
      <c r="G23" s="0" t="n">
        <f aca="false">Data!$Z$11</f>
        <v>0</v>
      </c>
    </row>
    <row r="24" customFormat="false" ht="12.9" hidden="true" customHeight="false" outlineLevel="0" collapsed="false">
      <c r="A24" s="0" t="n">
        <f aca="false">Data!$AA$5</f>
        <v>2022</v>
      </c>
      <c r="B24" s="0" t="n">
        <f aca="false">Data!$AA$6</f>
        <v>0.375847571212121</v>
      </c>
      <c r="C24" s="0" t="n">
        <f aca="false">Data!$AA$7</f>
        <v>-0.256596794285714</v>
      </c>
      <c r="D24" s="0" t="n">
        <f aca="false">Data!$AA$8</f>
        <v>0</v>
      </c>
      <c r="E24" s="0" t="n">
        <f aca="false">Data!$AA$9</f>
        <v>0.0116755800000001</v>
      </c>
      <c r="F24" s="0" t="n">
        <f aca="false">Data!$AA$10</f>
        <v>-0.0341770571428573</v>
      </c>
      <c r="G24" s="0" t="n">
        <f aca="false">Data!$AA$11</f>
        <v>0</v>
      </c>
    </row>
    <row r="25" customFormat="false" ht="12.9" hidden="true" customHeight="false" outlineLevel="0" collapsed="false">
      <c r="A25" s="0" t="n">
        <f aca="false">Data!$AB$5</f>
        <v>2023</v>
      </c>
      <c r="B25" s="0" t="n">
        <f aca="false">Data!$AB$6</f>
        <v>0.375847571212121</v>
      </c>
      <c r="C25" s="0" t="n">
        <f aca="false">Data!$AB$7</f>
        <v>-0.256596794285714</v>
      </c>
      <c r="D25" s="0" t="n">
        <f aca="false">Data!$AB$8</f>
        <v>0</v>
      </c>
      <c r="E25" s="0" t="n">
        <f aca="false">Data!$AB$9</f>
        <v>0.0116755800000001</v>
      </c>
      <c r="F25" s="0" t="n">
        <f aca="false">Data!$AB$10</f>
        <v>-0.0341770571428573</v>
      </c>
      <c r="G25" s="0" t="n">
        <f aca="false">Data!$AB$11</f>
        <v>0</v>
      </c>
    </row>
    <row r="26" customFormat="false" ht="12.9" hidden="true" customHeight="false" outlineLevel="0" collapsed="false">
      <c r="A26" s="0" t="n">
        <f aca="false">Data!$AC$5</f>
        <v>2024</v>
      </c>
      <c r="B26" s="0" t="n">
        <f aca="false">Data!$AC$6</f>
        <v>0.375847571212121</v>
      </c>
      <c r="C26" s="0" t="n">
        <f aca="false">Data!$AC$7</f>
        <v>-0.256596794285714</v>
      </c>
      <c r="D26" s="0" t="n">
        <f aca="false">Data!$AC$8</f>
        <v>0</v>
      </c>
      <c r="E26" s="0" t="n">
        <f aca="false">Data!$AC$9</f>
        <v>0.0116755800000001</v>
      </c>
      <c r="F26" s="0" t="n">
        <f aca="false">Data!$AC$10</f>
        <v>-0.0341770571428573</v>
      </c>
      <c r="G26" s="0" t="n">
        <f aca="false">Data!$AC$11</f>
        <v>0</v>
      </c>
    </row>
    <row r="27" customFormat="false" ht="12.9" hidden="true" customHeight="false" outlineLevel="0" collapsed="false">
      <c r="A27" s="0" t="n">
        <f aca="false">Data!$AD$5</f>
        <v>2025</v>
      </c>
      <c r="B27" s="0" t="n">
        <f aca="false">Data!$AD$6</f>
        <v>0.375847571212121</v>
      </c>
      <c r="C27" s="0" t="n">
        <f aca="false">Data!$AD$7</f>
        <v>-0.256596794285714</v>
      </c>
      <c r="D27" s="0" t="n">
        <f aca="false">Data!$AD$8</f>
        <v>0</v>
      </c>
      <c r="E27" s="0" t="n">
        <f aca="false">Data!$AD$9</f>
        <v>0.0116755800000001</v>
      </c>
      <c r="F27" s="0" t="n">
        <f aca="false">Data!$AD$10</f>
        <v>-0.0341770571428573</v>
      </c>
      <c r="G27" s="0" t="n">
        <f aca="false">Data!$AD$11</f>
        <v>0</v>
      </c>
    </row>
    <row r="35" customFormat="false" ht="12.9" hidden="false" customHeight="false" outlineLevel="0" collapsed="false">
      <c r="A35" s="0" t="n">
        <f aca="false">Data!$AI$5</f>
        <v>2000</v>
      </c>
      <c r="B35" s="0" t="n">
        <f aca="false">Data!$AI$6</f>
        <v>12.0570873878</v>
      </c>
      <c r="C35" s="0" t="n">
        <f aca="false">Data!$AI$7</f>
        <v>-0.313989112280088</v>
      </c>
      <c r="D35" s="0" t="n">
        <f aca="false">Data!$AI$8</f>
        <v>0</v>
      </c>
      <c r="E35" s="0" t="n">
        <f aca="false">Data!$AI$9</f>
        <v>2.39299210696</v>
      </c>
      <c r="F35" s="0" t="n">
        <f aca="false">Data!$AI$10</f>
        <v>-0.00957691050789483</v>
      </c>
      <c r="G35" s="0" t="n">
        <f aca="false">Data!$AI$11</f>
        <v>0</v>
      </c>
    </row>
    <row r="36" customFormat="false" ht="12.9" hidden="false" customHeight="false" outlineLevel="0" collapsed="false">
      <c r="A36" s="0" t="n">
        <f aca="false">Data!$AJ$5</f>
        <v>2001</v>
      </c>
      <c r="B36" s="0" t="n">
        <f aca="false">Data!$AJ$6</f>
        <v>12.18574021028</v>
      </c>
      <c r="C36" s="0" t="n">
        <f aca="false">Data!$AJ$7</f>
        <v>-0.33922642344538</v>
      </c>
      <c r="D36" s="0" t="n">
        <f aca="false">Data!$AJ$8</f>
        <v>0</v>
      </c>
      <c r="E36" s="0" t="n">
        <f aca="false">Data!$AJ$9</f>
        <v>2.1933979704</v>
      </c>
      <c r="F36" s="0" t="n">
        <f aca="false">Data!$AJ$10</f>
        <v>-0.0088418371189472</v>
      </c>
      <c r="G36" s="0" t="n">
        <f aca="false">Data!$AJ$11</f>
        <v>0</v>
      </c>
    </row>
    <row r="37" customFormat="false" ht="12.9" hidden="false" customHeight="false" outlineLevel="0" collapsed="false">
      <c r="A37" s="0" t="n">
        <f aca="false">Data!$AK$5</f>
        <v>2002</v>
      </c>
      <c r="B37" s="0" t="n">
        <f aca="false">Data!$AK$6</f>
        <v>12.80722717092</v>
      </c>
      <c r="C37" s="0" t="n">
        <f aca="false">Data!$AK$7</f>
        <v>-0.473980679422164</v>
      </c>
      <c r="D37" s="0" t="n">
        <f aca="false">Data!$AK$8</f>
        <v>0</v>
      </c>
      <c r="E37" s="0" t="n">
        <f aca="false">Data!$AK$9</f>
        <v>2.2926845396</v>
      </c>
      <c r="F37" s="0" t="n">
        <f aca="false">Data!$AK$10</f>
        <v>-0.00894384339333321</v>
      </c>
      <c r="G37" s="0" t="n">
        <f aca="false">Data!$AK$11</f>
        <v>0</v>
      </c>
    </row>
    <row r="38" customFormat="false" ht="12.9" hidden="false" customHeight="false" outlineLevel="0" collapsed="false">
      <c r="A38" s="0" t="n">
        <f aca="false">Data!$AL$5</f>
        <v>2003</v>
      </c>
      <c r="B38" s="0" t="n">
        <f aca="false">Data!$AL$6</f>
        <v>13.80152921966</v>
      </c>
      <c r="C38" s="0" t="n">
        <f aca="false">Data!$AL$7</f>
        <v>-0.570809067095035</v>
      </c>
      <c r="D38" s="0" t="n">
        <f aca="false">Data!$AL$8</f>
        <v>0</v>
      </c>
      <c r="E38" s="0" t="n">
        <f aca="false">Data!$AL$9</f>
        <v>2.24447884752</v>
      </c>
      <c r="F38" s="0" t="n">
        <f aca="false">Data!$AL$10</f>
        <v>-0.00573101544964927</v>
      </c>
      <c r="G38" s="0" t="n">
        <f aca="false">Data!$AL$11</f>
        <v>0</v>
      </c>
    </row>
    <row r="39" customFormat="false" ht="12.9" hidden="false" customHeight="false" outlineLevel="0" collapsed="false">
      <c r="A39" s="0" t="n">
        <f aca="false">Data!$AM$5</f>
        <v>2004</v>
      </c>
      <c r="B39" s="0" t="n">
        <f aca="false">Data!$AM$6</f>
        <v>13.40722037382</v>
      </c>
      <c r="C39" s="0" t="n">
        <f aca="false">Data!$AM$7</f>
        <v>-0.566842552721815</v>
      </c>
      <c r="D39" s="0" t="n">
        <f aca="false">Data!$AM$8</f>
        <v>0</v>
      </c>
      <c r="E39" s="0" t="n">
        <f aca="false">Data!$AM$9</f>
        <v>2.3317799323</v>
      </c>
      <c r="F39" s="0" t="n">
        <f aca="false">Data!$AM$10</f>
        <v>-0.00651131225350865</v>
      </c>
      <c r="G39" s="0" t="n">
        <f aca="false">Data!$AM$11</f>
        <v>0</v>
      </c>
    </row>
    <row r="40" customFormat="false" ht="12.9" hidden="false" customHeight="false" outlineLevel="0" collapsed="false">
      <c r="A40" s="0" t="n">
        <f aca="false">Data!$AN$5</f>
        <v>2005</v>
      </c>
      <c r="B40" s="0" t="n">
        <f aca="false">Data!$AN$6</f>
        <v>12.53439023382</v>
      </c>
      <c r="C40" s="0" t="n">
        <f aca="false">Data!$AN$7</f>
        <v>-0.653480611929021</v>
      </c>
      <c r="D40" s="0" t="n">
        <f aca="false">Data!$AN$8</f>
        <v>0</v>
      </c>
      <c r="E40" s="0" t="n">
        <f aca="false">Data!$AN$9</f>
        <v>2.55500594622</v>
      </c>
      <c r="F40" s="0" t="n">
        <f aca="false">Data!$AN$10</f>
        <v>-0.0173982284233334</v>
      </c>
      <c r="G40" s="0" t="n">
        <f aca="false">Data!$AN$11</f>
        <v>0</v>
      </c>
    </row>
    <row r="41" customFormat="false" ht="12.9" hidden="false" customHeight="false" outlineLevel="0" collapsed="false">
      <c r="A41" s="0" t="n">
        <f aca="false">Data!$AO$5</f>
        <v>2006</v>
      </c>
      <c r="B41" s="0" t="n">
        <f aca="false">Data!$AO$6</f>
        <v>11.26703489912</v>
      </c>
      <c r="C41" s="0" t="n">
        <f aca="false">Data!$AO$7</f>
        <v>-0.70241113697355</v>
      </c>
      <c r="D41" s="0" t="n">
        <f aca="false">Data!$AO$8</f>
        <v>0</v>
      </c>
      <c r="E41" s="0" t="n">
        <f aca="false">Data!$AO$9</f>
        <v>2.3738518804</v>
      </c>
      <c r="F41" s="0" t="n">
        <f aca="false">Data!$AO$10</f>
        <v>-0.0431098653312283</v>
      </c>
      <c r="G41" s="0" t="n">
        <f aca="false">Data!$AO$11</f>
        <v>0</v>
      </c>
    </row>
    <row r="42" customFormat="false" ht="12.9" hidden="false" customHeight="false" outlineLevel="0" collapsed="false">
      <c r="A42" s="0" t="n">
        <f aca="false">Data!$AP$5</f>
        <v>2007</v>
      </c>
      <c r="B42" s="0" t="n">
        <f aca="false">Data!$AP$6</f>
        <v>9.63052136592</v>
      </c>
      <c r="C42" s="0" t="n">
        <f aca="false">Data!$AP$7</f>
        <v>-0.59406273836</v>
      </c>
      <c r="D42" s="0" t="n">
        <f aca="false">Data!$AP$8</f>
        <v>0</v>
      </c>
      <c r="E42" s="0" t="n">
        <f aca="false">Data!$AP$9</f>
        <v>2.84927640634</v>
      </c>
      <c r="F42" s="0" t="n">
        <f aca="false">Data!$AP$10</f>
        <v>-0.0122857025199999</v>
      </c>
      <c r="G42" s="0" t="n">
        <f aca="false">Data!$AP$11</f>
        <v>0</v>
      </c>
    </row>
    <row r="43" customFormat="false" ht="12.9" hidden="false" customHeight="false" outlineLevel="0" collapsed="false">
      <c r="A43" s="0" t="n">
        <f aca="false">Data!$AQ$5</f>
        <v>2008</v>
      </c>
      <c r="B43" s="0" t="n">
        <f aca="false">Data!$AQ$6</f>
        <v>7.23729480165274</v>
      </c>
      <c r="C43" s="0" t="n">
        <f aca="false">Data!$AQ$7</f>
        <v>-0.396919701562222</v>
      </c>
      <c r="D43" s="0" t="n">
        <f aca="false">Data!$AQ$8</f>
        <v>0</v>
      </c>
      <c r="E43" s="0" t="n">
        <f aca="false">Data!$AQ$9</f>
        <v>1.57585632749999</v>
      </c>
      <c r="F43" s="0" t="n">
        <f aca="false">Data!$AQ$10</f>
        <v>-0.00550013830888885</v>
      </c>
      <c r="G43" s="0" t="n">
        <f aca="false">Data!$AQ$11</f>
        <v>0</v>
      </c>
    </row>
    <row r="44" customFormat="false" ht="12.9" hidden="false" customHeight="false" outlineLevel="0" collapsed="false">
      <c r="A44" s="0" t="n">
        <f aca="false">Data!$AR$5</f>
        <v>2009</v>
      </c>
      <c r="B44" s="0" t="n">
        <f aca="false">Data!$AR$6</f>
        <v>6.88498400989886</v>
      </c>
      <c r="C44" s="0" t="n">
        <f aca="false">Data!$AR$7</f>
        <v>-0.296673882175</v>
      </c>
      <c r="D44" s="0" t="n">
        <f aca="false">Data!$AR$8</f>
        <v>0</v>
      </c>
      <c r="E44" s="0" t="n">
        <f aca="false">Data!$AR$9</f>
        <v>1.11242852812</v>
      </c>
      <c r="F44" s="0" t="n">
        <f aca="false">Data!$AR$10</f>
        <v>-0.00884537593333329</v>
      </c>
      <c r="G44" s="0" t="n">
        <f aca="false">Data!$AR$11</f>
        <v>0</v>
      </c>
    </row>
    <row r="45" customFormat="false" ht="12.9" hidden="false" customHeight="false" outlineLevel="0" collapsed="false">
      <c r="A45" s="0" t="n">
        <f aca="false">Data!$AS$5</f>
        <v>2010</v>
      </c>
      <c r="B45" s="0" t="n">
        <f aca="false">Data!$AS$6</f>
        <v>8.36295007353163</v>
      </c>
      <c r="C45" s="0" t="n">
        <f aca="false">Data!$AS$7</f>
        <v>-0.290912729635022</v>
      </c>
      <c r="D45" s="0" t="n">
        <f aca="false">Data!$AS$8</f>
        <v>0</v>
      </c>
      <c r="E45" s="0" t="n">
        <f aca="false">Data!$AS$9</f>
        <v>1.30322381596522</v>
      </c>
      <c r="F45" s="0" t="n">
        <f aca="false">Data!$AS$10</f>
        <v>-0.00712506643333322</v>
      </c>
      <c r="G45" s="0" t="n">
        <f aca="false">Data!$AS$11</f>
        <v>0</v>
      </c>
    </row>
    <row r="46" customFormat="false" ht="12.9" hidden="false" customHeight="false" outlineLevel="0" collapsed="false">
      <c r="A46" s="0" t="n">
        <f aca="false">Data!$AT$5</f>
        <v>2011</v>
      </c>
      <c r="B46" s="0" t="n">
        <f aca="false">Data!$AT$6</f>
        <v>7.57654800843103</v>
      </c>
      <c r="C46" s="0" t="n">
        <f aca="false">Data!$AT$7</f>
        <v>-0.167078445805556</v>
      </c>
      <c r="D46" s="0" t="n">
        <f aca="false">Data!$AT$8</f>
        <v>0</v>
      </c>
      <c r="E46" s="0" t="n">
        <f aca="false">Data!$AT$9</f>
        <v>1.19030270834222</v>
      </c>
      <c r="F46" s="0" t="n">
        <f aca="false">Data!$AT$10</f>
        <v>-0.0108389790599999</v>
      </c>
      <c r="G46" s="0" t="n">
        <f aca="false">Data!$AT$11</f>
        <v>0</v>
      </c>
    </row>
    <row r="47" customFormat="false" ht="12.9" hidden="false" customHeight="false" outlineLevel="0" collapsed="false">
      <c r="A47" s="0" t="n">
        <f aca="false">Data!$AU$5</f>
        <v>2012</v>
      </c>
      <c r="B47" s="0" t="n">
        <f aca="false">Data!$AU$6</f>
        <v>7.59044779377379</v>
      </c>
      <c r="C47" s="0" t="n">
        <f aca="false">Data!$AU$7</f>
        <v>-0.178138469125119</v>
      </c>
      <c r="D47" s="0" t="n">
        <f aca="false">Data!$AU$8</f>
        <v>0</v>
      </c>
      <c r="E47" s="0" t="n">
        <f aca="false">Data!$AU$9</f>
        <v>1.10196891046667</v>
      </c>
      <c r="F47" s="0" t="n">
        <f aca="false">Data!$AU$10</f>
        <v>-0.0145552213827894</v>
      </c>
      <c r="G47" s="0" t="n">
        <f aca="false">Data!$AU$11</f>
        <v>0</v>
      </c>
    </row>
    <row r="48" customFormat="false" ht="12.9" hidden="false" customHeight="false" outlineLevel="0" collapsed="false">
      <c r="A48" s="0" t="n">
        <f aca="false">Data!$AV$5</f>
        <v>2013</v>
      </c>
      <c r="B48" s="0" t="n">
        <f aca="false">Data!$AV$6</f>
        <v>8.86670812639395</v>
      </c>
      <c r="C48" s="0" t="n">
        <f aca="false">Data!$AV$7</f>
        <v>-0.274623951875</v>
      </c>
      <c r="D48" s="0" t="n">
        <f aca="false">Data!$AV$8</f>
        <v>0</v>
      </c>
      <c r="E48" s="0" t="n">
        <f aca="false">Data!$AV$9</f>
        <v>1.1221573272</v>
      </c>
      <c r="F48" s="0" t="n">
        <f aca="false">Data!$AV$10</f>
        <v>-0.0111108884683333</v>
      </c>
      <c r="G48" s="0" t="n">
        <f aca="false">Data!$AV$11</f>
        <v>0</v>
      </c>
    </row>
    <row r="49" customFormat="false" ht="12.9" hidden="false" customHeight="false" outlineLevel="0" collapsed="false">
      <c r="A49" s="0" t="n">
        <f aca="false">Data!$AW$5</f>
        <v>2014</v>
      </c>
      <c r="B49" s="0" t="n">
        <f aca="false">Data!$AW$6</f>
        <v>9.1991458104</v>
      </c>
      <c r="C49" s="0" t="n">
        <f aca="false">Data!$AW$7</f>
        <v>-0.253594040189189</v>
      </c>
      <c r="D49" s="0" t="n">
        <f aca="false">Data!$AW$8</f>
        <v>0</v>
      </c>
      <c r="E49" s="0" t="n">
        <f aca="false">Data!$AW$9</f>
        <v>1.2661669423</v>
      </c>
      <c r="F49" s="0" t="n">
        <f aca="false">Data!$AW$10</f>
        <v>-0.0128361176666666</v>
      </c>
      <c r="G49" s="0" t="n">
        <f aca="false">Data!$AW$11</f>
        <v>0</v>
      </c>
    </row>
    <row r="50" customFormat="false" ht="12.9" hidden="false" customHeight="false" outlineLevel="0" collapsed="false">
      <c r="A50" s="0" t="n">
        <f aca="false">Data!$AX$5</f>
        <v>2015</v>
      </c>
      <c r="B50" s="0" t="n">
        <f aca="false">Data!$AX$6</f>
        <v>9.50851079674294</v>
      </c>
      <c r="C50" s="0" t="n">
        <f aca="false">Data!$AX$7</f>
        <v>-0.291327072298889</v>
      </c>
      <c r="D50" s="0" t="n">
        <f aca="false">Data!$AX$8</f>
        <v>0</v>
      </c>
      <c r="E50" s="0" t="n">
        <f aca="false">Data!$AX$9</f>
        <v>1.22901815946</v>
      </c>
      <c r="F50" s="0" t="n">
        <f aca="false">Data!$AX$10</f>
        <v>-0.0105655064666666</v>
      </c>
      <c r="G50" s="0" t="n">
        <f aca="false">Data!$AX$11</f>
        <v>0</v>
      </c>
    </row>
    <row r="51" customFormat="false" ht="12.9" hidden="false" customHeight="false" outlineLevel="0" collapsed="false">
      <c r="A51" s="0" t="n">
        <f aca="false">Data!$AY$5</f>
        <v>2016</v>
      </c>
      <c r="B51" s="0" t="n">
        <f aca="false">Data!$AY$6</f>
        <v>10.1384511506218</v>
      </c>
      <c r="C51" s="0" t="n">
        <f aca="false">Data!$AY$7</f>
        <v>-0.297975641358384</v>
      </c>
      <c r="D51" s="0" t="n">
        <f aca="false">Data!$AY$8</f>
        <v>0</v>
      </c>
      <c r="E51" s="0" t="n">
        <f aca="false">Data!$AY$9</f>
        <v>1.31004747657778</v>
      </c>
      <c r="F51" s="0" t="n">
        <f aca="false">Data!$AY$10</f>
        <v>-0.0107791369387706</v>
      </c>
      <c r="G51" s="0" t="n">
        <f aca="false">Data!$AY$11</f>
        <v>0</v>
      </c>
    </row>
    <row r="52" customFormat="false" ht="12.9" hidden="true" customHeight="false" outlineLevel="0" collapsed="false">
      <c r="A52" s="0" t="n">
        <f aca="false">Data!$AZ$5</f>
        <v>2017</v>
      </c>
      <c r="B52" s="0" t="n">
        <f aca="false">Data!$AZ$6</f>
        <v>10.1384511506218</v>
      </c>
      <c r="C52" s="0" t="n">
        <f aca="false">Data!$AZ$7</f>
        <v>-0.297975641358384</v>
      </c>
      <c r="D52" s="0" t="n">
        <f aca="false">Data!$AZ$8</f>
        <v>0</v>
      </c>
      <c r="E52" s="0" t="n">
        <f aca="false">Data!$AZ$9</f>
        <v>1.31004747657778</v>
      </c>
      <c r="F52" s="0" t="n">
        <f aca="false">Data!$AZ$10</f>
        <v>-0.0107791369387706</v>
      </c>
      <c r="G52" s="0" t="n">
        <f aca="false">Data!$AZ$11</f>
        <v>0</v>
      </c>
    </row>
    <row r="53" customFormat="false" ht="12.9" hidden="true" customHeight="false" outlineLevel="0" collapsed="false">
      <c r="A53" s="0" t="n">
        <f aca="false">Data!$BA$5</f>
        <v>2018</v>
      </c>
      <c r="B53" s="0" t="n">
        <f aca="false">Data!$BA$6</f>
        <v>10.1384511506218</v>
      </c>
      <c r="C53" s="0" t="n">
        <f aca="false">Data!$BA$7</f>
        <v>-0.297975641358384</v>
      </c>
      <c r="D53" s="0" t="n">
        <f aca="false">Data!$BA$8</f>
        <v>0</v>
      </c>
      <c r="E53" s="0" t="n">
        <f aca="false">Data!$BA$9</f>
        <v>1.31004747657778</v>
      </c>
      <c r="F53" s="0" t="n">
        <f aca="false">Data!$BA$10</f>
        <v>-0.0107791369387706</v>
      </c>
      <c r="G53" s="0" t="n">
        <f aca="false">Data!$BA$11</f>
        <v>0</v>
      </c>
    </row>
    <row r="54" customFormat="false" ht="12.9" hidden="true" customHeight="false" outlineLevel="0" collapsed="false">
      <c r="A54" s="0" t="n">
        <f aca="false">Data!$BB$5</f>
        <v>2019</v>
      </c>
      <c r="B54" s="0" t="n">
        <f aca="false">Data!$BB$6</f>
        <v>10.1384511506218</v>
      </c>
      <c r="C54" s="0" t="n">
        <f aca="false">Data!$BB$7</f>
        <v>-0.297975641358384</v>
      </c>
      <c r="D54" s="0" t="n">
        <f aca="false">Data!$BB$8</f>
        <v>0</v>
      </c>
      <c r="E54" s="0" t="n">
        <f aca="false">Data!$BB$9</f>
        <v>1.31004747657778</v>
      </c>
      <c r="F54" s="0" t="n">
        <f aca="false">Data!$BB$10</f>
        <v>-0.0107791369387706</v>
      </c>
      <c r="G54" s="0" t="n">
        <f aca="false">Data!$BB$11</f>
        <v>0</v>
      </c>
    </row>
    <row r="55" customFormat="false" ht="12.9" hidden="true" customHeight="false" outlineLevel="0" collapsed="false">
      <c r="A55" s="0" t="n">
        <f aca="false">Data!$BC$5</f>
        <v>2020</v>
      </c>
      <c r="B55" s="0" t="n">
        <f aca="false">Data!$BC$6</f>
        <v>10.1384511506218</v>
      </c>
      <c r="C55" s="0" t="n">
        <f aca="false">Data!$BC$7</f>
        <v>-0.297975641358384</v>
      </c>
      <c r="D55" s="0" t="n">
        <f aca="false">Data!$BC$8</f>
        <v>0</v>
      </c>
      <c r="E55" s="0" t="n">
        <f aca="false">Data!$BC$9</f>
        <v>1.31004747657778</v>
      </c>
      <c r="F55" s="0" t="n">
        <f aca="false">Data!$BC$10</f>
        <v>-0.0107791369387706</v>
      </c>
      <c r="G55" s="0" t="n">
        <f aca="false">Data!$BC$11</f>
        <v>0</v>
      </c>
    </row>
    <row r="56" customFormat="false" ht="12.9" hidden="true" customHeight="false" outlineLevel="0" collapsed="false">
      <c r="A56" s="0" t="n">
        <f aca="false">Data!$BD$5</f>
        <v>2021</v>
      </c>
      <c r="B56" s="0" t="n">
        <f aca="false">Data!$BD$6</f>
        <v>10.1384511506218</v>
      </c>
      <c r="C56" s="0" t="n">
        <f aca="false">Data!$BD$7</f>
        <v>-0.297975641358384</v>
      </c>
      <c r="D56" s="0" t="n">
        <f aca="false">Data!$BD$8</f>
        <v>0</v>
      </c>
      <c r="E56" s="0" t="n">
        <f aca="false">Data!$BD$9</f>
        <v>1.31004747657778</v>
      </c>
      <c r="F56" s="0" t="n">
        <f aca="false">Data!$BD$10</f>
        <v>-0.0107791369387706</v>
      </c>
      <c r="G56" s="0" t="n">
        <f aca="false">Data!$BD$11</f>
        <v>0</v>
      </c>
    </row>
    <row r="57" customFormat="false" ht="12.9" hidden="true" customHeight="false" outlineLevel="0" collapsed="false">
      <c r="A57" s="0" t="n">
        <f aca="false">Data!$BE$5</f>
        <v>2022</v>
      </c>
      <c r="B57" s="0" t="n">
        <f aca="false">Data!$BE$6</f>
        <v>10.1384511506218</v>
      </c>
      <c r="C57" s="0" t="n">
        <f aca="false">Data!$BE$7</f>
        <v>-0.297975641358384</v>
      </c>
      <c r="D57" s="0" t="n">
        <f aca="false">Data!$BE$8</f>
        <v>0</v>
      </c>
      <c r="E57" s="0" t="n">
        <f aca="false">Data!$BE$9</f>
        <v>1.31004747657778</v>
      </c>
      <c r="F57" s="0" t="n">
        <f aca="false">Data!$BE$10</f>
        <v>-0.0107791369387706</v>
      </c>
      <c r="G57" s="0" t="n">
        <f aca="false">Data!$BE$11</f>
        <v>0</v>
      </c>
    </row>
    <row r="58" customFormat="false" ht="12.9" hidden="true" customHeight="false" outlineLevel="0" collapsed="false">
      <c r="A58" s="0" t="n">
        <f aca="false">Data!$BF$5</f>
        <v>2023</v>
      </c>
      <c r="B58" s="0" t="n">
        <f aca="false">Data!$BF$6</f>
        <v>10.1384511506218</v>
      </c>
      <c r="C58" s="0" t="n">
        <f aca="false">Data!$BF$7</f>
        <v>-0.297975641358384</v>
      </c>
      <c r="D58" s="0" t="n">
        <f aca="false">Data!$BF$8</f>
        <v>0</v>
      </c>
      <c r="E58" s="0" t="n">
        <f aca="false">Data!$BF$9</f>
        <v>1.31004747657778</v>
      </c>
      <c r="F58" s="0" t="n">
        <f aca="false">Data!$BF$10</f>
        <v>-0.0107791369387706</v>
      </c>
      <c r="G58" s="0" t="n">
        <f aca="false">Data!$BF$11</f>
        <v>0</v>
      </c>
    </row>
    <row r="59" customFormat="false" ht="12.9" hidden="true" customHeight="false" outlineLevel="0" collapsed="false">
      <c r="A59" s="0" t="n">
        <f aca="false">Data!$BG$5</f>
        <v>2024</v>
      </c>
      <c r="B59" s="0" t="n">
        <f aca="false">Data!$BG$6</f>
        <v>10.1384511506218</v>
      </c>
      <c r="C59" s="0" t="n">
        <f aca="false">Data!$BG$7</f>
        <v>-0.297975641358384</v>
      </c>
      <c r="D59" s="0" t="n">
        <f aca="false">Data!$BG$8</f>
        <v>0</v>
      </c>
      <c r="E59" s="0" t="n">
        <f aca="false">Data!$BG$9</f>
        <v>1.31004747657778</v>
      </c>
      <c r="F59" s="0" t="n">
        <f aca="false">Data!$BG$10</f>
        <v>-0.0107791369387706</v>
      </c>
      <c r="G59" s="0" t="n">
        <f aca="false">Data!$BG$11</f>
        <v>0</v>
      </c>
    </row>
    <row r="60" customFormat="false" ht="12.9" hidden="true" customHeight="false" outlineLevel="0" collapsed="false">
      <c r="A60" s="0" t="n">
        <f aca="false">Data!$BH$5</f>
        <v>2025</v>
      </c>
      <c r="B60" s="0" t="n">
        <f aca="false">Data!$BH$6</f>
        <v>10.1384511506218</v>
      </c>
      <c r="C60" s="0" t="n">
        <f aca="false">Data!$BH$7</f>
        <v>-0.297975641358384</v>
      </c>
      <c r="D60" s="0" t="n">
        <f aca="false">Data!$BH$8</f>
        <v>0</v>
      </c>
      <c r="E60" s="0" t="n">
        <f aca="false">Data!$BH$9</f>
        <v>1.31004747657778</v>
      </c>
      <c r="F60" s="0" t="n">
        <f aca="false">Data!$BH$10</f>
        <v>-0.0107791369387706</v>
      </c>
      <c r="G60" s="0" t="n">
        <f aca="false">Data!$BH$11</f>
        <v>0</v>
      </c>
    </row>
    <row r="68" customFormat="false" ht="12.9" hidden="false" customHeight="false" outlineLevel="0" collapsed="false">
      <c r="A68" s="0" t="n">
        <f aca="false">Data!$BM$5</f>
        <v>2000</v>
      </c>
      <c r="B68" s="0" t="n">
        <f aca="false">Data!$BM$6</f>
        <v>6.10130634282118</v>
      </c>
      <c r="C68" s="0" t="n">
        <f aca="false">Data!$BM$7</f>
        <v>-1.94633014024038</v>
      </c>
      <c r="D68" s="0" t="n">
        <f aca="false">Data!$BM$8</f>
        <v>0</v>
      </c>
      <c r="E68" s="0" t="n">
        <f aca="false">Data!$BM$9</f>
        <v>4.25531070294717</v>
      </c>
      <c r="F68" s="0" t="n">
        <f aca="false">Data!$BM$10</f>
        <v>-0.268457813951575</v>
      </c>
      <c r="G68" s="0" t="n">
        <f aca="false">Data!$BM$11</f>
        <v>0</v>
      </c>
    </row>
    <row r="69" customFormat="false" ht="12.9" hidden="false" customHeight="false" outlineLevel="0" collapsed="false">
      <c r="A69" s="0" t="n">
        <f aca="false">Data!$BN$5</f>
        <v>2001</v>
      </c>
      <c r="B69" s="0" t="n">
        <f aca="false">Data!$BN$6</f>
        <v>6.77876554958952</v>
      </c>
      <c r="C69" s="0" t="n">
        <f aca="false">Data!$BN$7</f>
        <v>-2.20944356591837</v>
      </c>
      <c r="D69" s="0" t="n">
        <f aca="false">Data!$BN$8</f>
        <v>0</v>
      </c>
      <c r="E69" s="0" t="n">
        <f aca="false">Data!$BN$9</f>
        <v>4.48067463029389</v>
      </c>
      <c r="F69" s="0" t="n">
        <f aca="false">Data!$BN$10</f>
        <v>-0.228463390353899</v>
      </c>
      <c r="G69" s="0" t="n">
        <f aca="false">Data!$BN$11</f>
        <v>0</v>
      </c>
    </row>
    <row r="70" customFormat="false" ht="12.9" hidden="false" customHeight="false" outlineLevel="0" collapsed="false">
      <c r="A70" s="0" t="n">
        <f aca="false">Data!$BO$5</f>
        <v>2002</v>
      </c>
      <c r="B70" s="0" t="n">
        <f aca="false">Data!$BO$6</f>
        <v>7.75878497113983</v>
      </c>
      <c r="C70" s="0" t="n">
        <f aca="false">Data!$BO$7</f>
        <v>-2.282280409539</v>
      </c>
      <c r="D70" s="0" t="n">
        <f aca="false">Data!$BO$8</f>
        <v>0</v>
      </c>
      <c r="E70" s="0" t="n">
        <f aca="false">Data!$BO$9</f>
        <v>4.68643745505082</v>
      </c>
      <c r="F70" s="0" t="n">
        <f aca="false">Data!$BO$10</f>
        <v>-0.221900937345324</v>
      </c>
      <c r="G70" s="0" t="n">
        <f aca="false">Data!$BO$11</f>
        <v>0</v>
      </c>
    </row>
    <row r="71" customFormat="false" ht="12.9" hidden="false" customHeight="false" outlineLevel="0" collapsed="false">
      <c r="A71" s="0" t="n">
        <f aca="false">Data!$BP$5</f>
        <v>2003</v>
      </c>
      <c r="B71" s="0" t="n">
        <f aca="false">Data!$BP$6</f>
        <v>8.17061335559823</v>
      </c>
      <c r="C71" s="0" t="n">
        <f aca="false">Data!$BP$7</f>
        <v>-2.77798830275497</v>
      </c>
      <c r="D71" s="0" t="n">
        <f aca="false">Data!$BP$8</f>
        <v>0</v>
      </c>
      <c r="E71" s="0" t="n">
        <f aca="false">Data!$BP$9</f>
        <v>4.7879952195001</v>
      </c>
      <c r="F71" s="0" t="n">
        <f aca="false">Data!$BP$10</f>
        <v>-0.262238611755055</v>
      </c>
      <c r="G71" s="0" t="n">
        <f aca="false">Data!$BP$11</f>
        <v>0</v>
      </c>
    </row>
    <row r="72" customFormat="false" ht="12.9" hidden="false" customHeight="false" outlineLevel="0" collapsed="false">
      <c r="A72" s="0" t="n">
        <f aca="false">Data!$BQ$5</f>
        <v>2004</v>
      </c>
      <c r="B72" s="0" t="n">
        <f aca="false">Data!$BQ$6</f>
        <v>9.01105996153054</v>
      </c>
      <c r="C72" s="0" t="n">
        <f aca="false">Data!$BQ$7</f>
        <v>-2.34881401485376</v>
      </c>
      <c r="D72" s="0" t="n">
        <f aca="false">Data!$BQ$8</f>
        <v>0</v>
      </c>
      <c r="E72" s="0" t="n">
        <f aca="false">Data!$BQ$9</f>
        <v>5.49196420245344</v>
      </c>
      <c r="F72" s="0" t="n">
        <f aca="false">Data!$BQ$10</f>
        <v>-0.230893223693704</v>
      </c>
      <c r="G72" s="0" t="n">
        <f aca="false">Data!$BQ$11</f>
        <v>0</v>
      </c>
    </row>
    <row r="73" customFormat="false" ht="12.9" hidden="false" customHeight="false" outlineLevel="0" collapsed="false">
      <c r="A73" s="0" t="n">
        <f aca="false">Data!$BR$5</f>
        <v>2005</v>
      </c>
      <c r="B73" s="0" t="n">
        <f aca="false">Data!$BR$6</f>
        <v>7.86941389060008</v>
      </c>
      <c r="C73" s="0" t="n">
        <f aca="false">Data!$BR$7</f>
        <v>-1.67353443994502</v>
      </c>
      <c r="D73" s="0" t="n">
        <f aca="false">Data!$BR$8</f>
        <v>0</v>
      </c>
      <c r="E73" s="0" t="n">
        <f aca="false">Data!$BR$9</f>
        <v>5.69794637692326</v>
      </c>
      <c r="F73" s="0" t="n">
        <f aca="false">Data!$BR$10</f>
        <v>-0.245253257862956</v>
      </c>
      <c r="G73" s="0" t="n">
        <f aca="false">Data!$BR$11</f>
        <v>0</v>
      </c>
    </row>
    <row r="74" customFormat="false" ht="12.9" hidden="false" customHeight="false" outlineLevel="0" collapsed="false">
      <c r="A74" s="0" t="n">
        <f aca="false">Data!$BS$5</f>
        <v>2006</v>
      </c>
      <c r="B74" s="0" t="n">
        <f aca="false">Data!$BS$6</f>
        <v>7.30058983981693</v>
      </c>
      <c r="C74" s="0" t="n">
        <f aca="false">Data!$BS$7</f>
        <v>-2.50785313696853</v>
      </c>
      <c r="D74" s="0" t="n">
        <f aca="false">Data!$BS$8</f>
        <v>0</v>
      </c>
      <c r="E74" s="0" t="n">
        <f aca="false">Data!$BS$9</f>
        <v>6.02729668628465</v>
      </c>
      <c r="F74" s="0" t="n">
        <f aca="false">Data!$BS$10</f>
        <v>-0.302288232102218</v>
      </c>
      <c r="G74" s="0" t="n">
        <f aca="false">Data!$BS$11</f>
        <v>0</v>
      </c>
    </row>
    <row r="75" customFormat="false" ht="12.9" hidden="false" customHeight="false" outlineLevel="0" collapsed="false">
      <c r="A75" s="0" t="n">
        <f aca="false">Data!$BT$5</f>
        <v>2007</v>
      </c>
      <c r="B75" s="0" t="n">
        <f aca="false">Data!$BT$6</f>
        <v>7.53247629539558</v>
      </c>
      <c r="C75" s="0" t="n">
        <f aca="false">Data!$BT$7</f>
        <v>-3.10420535828638</v>
      </c>
      <c r="D75" s="0" t="n">
        <f aca="false">Data!$BT$8</f>
        <v>0</v>
      </c>
      <c r="E75" s="0" t="n">
        <f aca="false">Data!$BT$9</f>
        <v>6.75304020921631</v>
      </c>
      <c r="F75" s="0" t="n">
        <f aca="false">Data!$BT$10</f>
        <v>-0.197315135833608</v>
      </c>
      <c r="G75" s="0" t="n">
        <f aca="false">Data!$BT$11</f>
        <v>0</v>
      </c>
    </row>
    <row r="76" customFormat="false" ht="12.9" hidden="false" customHeight="false" outlineLevel="0" collapsed="false">
      <c r="A76" s="0" t="n">
        <f aca="false">Data!$BU$5</f>
        <v>2008</v>
      </c>
      <c r="B76" s="0" t="n">
        <f aca="false">Data!$BU$6</f>
        <v>6.96513946456832</v>
      </c>
      <c r="C76" s="0" t="n">
        <f aca="false">Data!$BU$7</f>
        <v>-1.4046241808011</v>
      </c>
      <c r="D76" s="0" t="n">
        <f aca="false">Data!$BU$8</f>
        <v>0</v>
      </c>
      <c r="E76" s="0" t="n">
        <f aca="false">Data!$BU$9</f>
        <v>5.98277197534492</v>
      </c>
      <c r="F76" s="0" t="n">
        <f aca="false">Data!$BU$10</f>
        <v>-0.19547724852197</v>
      </c>
      <c r="G76" s="0" t="n">
        <f aca="false">Data!$BU$11</f>
        <v>0</v>
      </c>
    </row>
    <row r="77" customFormat="false" ht="12.9" hidden="false" customHeight="false" outlineLevel="0" collapsed="false">
      <c r="A77" s="0" t="n">
        <f aca="false">Data!$BV$5</f>
        <v>2009</v>
      </c>
      <c r="B77" s="0" t="n">
        <f aca="false">Data!$BV$6</f>
        <v>5.62544838454581</v>
      </c>
      <c r="C77" s="0" t="n">
        <f aca="false">Data!$BV$7</f>
        <v>-1.09511062249699</v>
      </c>
      <c r="D77" s="0" t="n">
        <f aca="false">Data!$BV$8</f>
        <v>0</v>
      </c>
      <c r="E77" s="0" t="n">
        <f aca="false">Data!$BV$9</f>
        <v>4.75157373626037</v>
      </c>
      <c r="F77" s="0" t="n">
        <f aca="false">Data!$BV$10</f>
        <v>-0.230731285733701</v>
      </c>
      <c r="G77" s="0" t="n">
        <f aca="false">Data!$BV$11</f>
        <v>0</v>
      </c>
    </row>
    <row r="78" customFormat="false" ht="12.9" hidden="false" customHeight="false" outlineLevel="0" collapsed="false">
      <c r="A78" s="0" t="n">
        <f aca="false">Data!$BW$5</f>
        <v>2010</v>
      </c>
      <c r="B78" s="0" t="n">
        <f aca="false">Data!$BW$6</f>
        <v>5.95787494173307</v>
      </c>
      <c r="C78" s="0" t="n">
        <f aca="false">Data!$BW$7</f>
        <v>-1.40105509698154</v>
      </c>
      <c r="D78" s="0" t="n">
        <f aca="false">Data!$BW$8</f>
        <v>0</v>
      </c>
      <c r="E78" s="0" t="n">
        <f aca="false">Data!$BW$9</f>
        <v>4.85587452214365</v>
      </c>
      <c r="F78" s="0" t="n">
        <f aca="false">Data!$BW$10</f>
        <v>-0.194538473711881</v>
      </c>
      <c r="G78" s="0" t="n">
        <f aca="false">Data!$BW$11</f>
        <v>0</v>
      </c>
    </row>
    <row r="79" customFormat="false" ht="12.9" hidden="false" customHeight="false" outlineLevel="0" collapsed="false">
      <c r="A79" s="0" t="n">
        <f aca="false">Data!$BX$5</f>
        <v>2011</v>
      </c>
      <c r="B79" s="0" t="n">
        <f aca="false">Data!$BX$6</f>
        <v>5.61855406153051</v>
      </c>
      <c r="C79" s="0" t="n">
        <f aca="false">Data!$BX$7</f>
        <v>-1.23835752643805</v>
      </c>
      <c r="D79" s="0" t="n">
        <f aca="false">Data!$BX$8</f>
        <v>0</v>
      </c>
      <c r="E79" s="0" t="n">
        <f aca="false">Data!$BX$9</f>
        <v>4.73194314609312</v>
      </c>
      <c r="F79" s="0" t="n">
        <f aca="false">Data!$BX$10</f>
        <v>-0.273195987800331</v>
      </c>
      <c r="G79" s="0" t="n">
        <f aca="false">Data!$BX$11</f>
        <v>0</v>
      </c>
    </row>
    <row r="80" customFormat="false" ht="12.9" hidden="false" customHeight="false" outlineLevel="0" collapsed="false">
      <c r="A80" s="0" t="n">
        <f aca="false">Data!$BY$5</f>
        <v>2012</v>
      </c>
      <c r="B80" s="0" t="n">
        <f aca="false">Data!$BY$6</f>
        <v>5.10049623117475</v>
      </c>
      <c r="C80" s="0" t="n">
        <f aca="false">Data!$BY$7</f>
        <v>-1.32973343696581</v>
      </c>
      <c r="D80" s="0" t="n">
        <f aca="false">Data!$BY$8</f>
        <v>0</v>
      </c>
      <c r="E80" s="0" t="n">
        <f aca="false">Data!$BY$9</f>
        <v>4.91006373809398</v>
      </c>
      <c r="F80" s="0" t="n">
        <f aca="false">Data!$BY$10</f>
        <v>-0.399422664976406</v>
      </c>
      <c r="G80" s="0" t="n">
        <f aca="false">Data!$BY$11</f>
        <v>0</v>
      </c>
    </row>
    <row r="81" customFormat="false" ht="12.9" hidden="false" customHeight="false" outlineLevel="0" collapsed="false">
      <c r="A81" s="0" t="n">
        <f aca="false">Data!$BZ$5</f>
        <v>2013</v>
      </c>
      <c r="B81" s="0" t="n">
        <f aca="false">Data!$BZ$6</f>
        <v>6.1302621807577</v>
      </c>
      <c r="C81" s="0" t="n">
        <f aca="false">Data!$BZ$7</f>
        <v>-1.41173078780498</v>
      </c>
      <c r="D81" s="0" t="n">
        <f aca="false">Data!$BZ$8</f>
        <v>0</v>
      </c>
      <c r="E81" s="0" t="n">
        <f aca="false">Data!$BZ$9</f>
        <v>4.74836604206918</v>
      </c>
      <c r="F81" s="0" t="n">
        <f aca="false">Data!$BZ$10</f>
        <v>-0.244754801065525</v>
      </c>
      <c r="G81" s="0" t="n">
        <f aca="false">Data!$BZ$11</f>
        <v>0</v>
      </c>
    </row>
    <row r="82" customFormat="false" ht="12.9" hidden="false" customHeight="false" outlineLevel="0" collapsed="false">
      <c r="A82" s="0" t="n">
        <f aca="false">Data!$CA$5</f>
        <v>2014</v>
      </c>
      <c r="B82" s="0" t="n">
        <f aca="false">Data!$CA$6</f>
        <v>8.13236008783793</v>
      </c>
      <c r="C82" s="0" t="n">
        <f aca="false">Data!$CA$7</f>
        <v>-1.59017699365275</v>
      </c>
      <c r="D82" s="0" t="n">
        <f aca="false">Data!$CA$8</f>
        <v>0</v>
      </c>
      <c r="E82" s="0" t="n">
        <f aca="false">Data!$CA$9</f>
        <v>5.08425331148395</v>
      </c>
      <c r="F82" s="0" t="n">
        <f aca="false">Data!$CA$10</f>
        <v>-0.241146362277592</v>
      </c>
      <c r="G82" s="0" t="n">
        <f aca="false">Data!$CA$11</f>
        <v>0</v>
      </c>
    </row>
    <row r="83" customFormat="false" ht="12.9" hidden="false" customHeight="false" outlineLevel="0" collapsed="false">
      <c r="A83" s="0" t="n">
        <f aca="false">Data!$CB$5</f>
        <v>2015</v>
      </c>
      <c r="B83" s="0" t="n">
        <f aca="false">Data!$CB$6</f>
        <v>7.90170575474905</v>
      </c>
      <c r="C83" s="0" t="n">
        <f aca="false">Data!$CB$7</f>
        <v>-1.61601544753278</v>
      </c>
      <c r="D83" s="0" t="n">
        <f aca="false">Data!$CB$8</f>
        <v>0</v>
      </c>
      <c r="E83" s="0" t="n">
        <f aca="false">Data!$CB$9</f>
        <v>5.58016205968982</v>
      </c>
      <c r="F83" s="0" t="n">
        <f aca="false">Data!$CB$10</f>
        <v>-0.218332064907493</v>
      </c>
      <c r="G83" s="0" t="n">
        <f aca="false">Data!$CB$11</f>
        <v>0</v>
      </c>
    </row>
    <row r="84" customFormat="false" ht="12.9" hidden="false" customHeight="false" outlineLevel="0" collapsed="false">
      <c r="A84" s="0" t="n">
        <f aca="false">Data!$CC$5</f>
        <v>2016</v>
      </c>
      <c r="B84" s="0" t="n">
        <f aca="false">Data!$CC$6</f>
        <v>8.12178769845757</v>
      </c>
      <c r="C84" s="0" t="n">
        <f aca="false">Data!$CC$7</f>
        <v>-1.5613206948059</v>
      </c>
      <c r="D84" s="0" t="n">
        <f aca="false">Data!$CC$8</f>
        <v>0</v>
      </c>
      <c r="E84" s="0" t="n">
        <f aca="false">Data!$CC$9</f>
        <v>5.6903464789925</v>
      </c>
      <c r="F84" s="0" t="n">
        <f aca="false">Data!$CC$10</f>
        <v>-0.193416866799613</v>
      </c>
      <c r="G84" s="0" t="n">
        <f aca="false">Data!$CC$11</f>
        <v>0</v>
      </c>
    </row>
    <row r="85" customFormat="false" ht="12.9" hidden="true" customHeight="false" outlineLevel="0" collapsed="false">
      <c r="A85" s="0" t="n">
        <f aca="false">Data!$CD$5</f>
        <v>2017</v>
      </c>
      <c r="B85" s="0" t="n">
        <f aca="false">Data!$CD$6</f>
        <v>12.3044278289868</v>
      </c>
      <c r="C85" s="0" t="n">
        <f aca="false">Data!$CD$7</f>
        <v>-1.83793369384471</v>
      </c>
      <c r="D85" s="0" t="n">
        <f aca="false">Data!$CD$8</f>
        <v>0</v>
      </c>
      <c r="E85" s="0" t="n">
        <f aca="false">Data!$CD$9</f>
        <v>21.8630256003734</v>
      </c>
      <c r="F85" s="0" t="n">
        <f aca="false">Data!$CD$10</f>
        <v>-0.252064874213898</v>
      </c>
      <c r="G85" s="0" t="n">
        <f aca="false">Data!$CD$11</f>
        <v>0</v>
      </c>
    </row>
    <row r="86" customFormat="false" ht="12.9" hidden="true" customHeight="false" outlineLevel="0" collapsed="false">
      <c r="A86" s="0" t="n">
        <f aca="false">Data!$CE$5</f>
        <v>2018</v>
      </c>
      <c r="B86" s="0" t="n">
        <f aca="false">Data!$CE$6</f>
        <v>12.3044278289868</v>
      </c>
      <c r="C86" s="0" t="n">
        <f aca="false">Data!$CE$7</f>
        <v>-1.83793369384471</v>
      </c>
      <c r="D86" s="0" t="n">
        <f aca="false">Data!$CE$8</f>
        <v>0</v>
      </c>
      <c r="E86" s="0" t="n">
        <f aca="false">Data!$CE$9</f>
        <v>21.8630256003734</v>
      </c>
      <c r="F86" s="0" t="n">
        <f aca="false">Data!$CE$10</f>
        <v>-0.252064874213898</v>
      </c>
      <c r="G86" s="0" t="n">
        <f aca="false">Data!$CE$11</f>
        <v>0</v>
      </c>
    </row>
    <row r="87" customFormat="false" ht="12.9" hidden="true" customHeight="false" outlineLevel="0" collapsed="false">
      <c r="A87" s="0" t="n">
        <f aca="false">Data!$CF$5</f>
        <v>2019</v>
      </c>
      <c r="B87" s="0" t="n">
        <f aca="false">Data!$CF$6</f>
        <v>12.3044278289868</v>
      </c>
      <c r="C87" s="0" t="n">
        <f aca="false">Data!$CF$7</f>
        <v>-1.83793369384471</v>
      </c>
      <c r="D87" s="0" t="n">
        <f aca="false">Data!$CF$8</f>
        <v>0</v>
      </c>
      <c r="E87" s="0" t="n">
        <f aca="false">Data!$CF$9</f>
        <v>21.8630256003734</v>
      </c>
      <c r="F87" s="0" t="n">
        <f aca="false">Data!$CF$10</f>
        <v>-0.252064874213898</v>
      </c>
      <c r="G87" s="0" t="n">
        <f aca="false">Data!$CF$11</f>
        <v>0</v>
      </c>
    </row>
    <row r="88" customFormat="false" ht="12.9" hidden="true" customHeight="false" outlineLevel="0" collapsed="false">
      <c r="A88" s="0" t="n">
        <f aca="false">Data!$CG$5</f>
        <v>2020</v>
      </c>
      <c r="B88" s="0" t="n">
        <f aca="false">Data!$CG$6</f>
        <v>12.3044278289868</v>
      </c>
      <c r="C88" s="0" t="n">
        <f aca="false">Data!$CG$7</f>
        <v>-1.83793369384471</v>
      </c>
      <c r="D88" s="0" t="n">
        <f aca="false">Data!$CG$8</f>
        <v>0</v>
      </c>
      <c r="E88" s="0" t="n">
        <f aca="false">Data!$CG$9</f>
        <v>21.8630256003734</v>
      </c>
      <c r="F88" s="0" t="n">
        <f aca="false">Data!$CG$10</f>
        <v>-0.252064874213898</v>
      </c>
      <c r="G88" s="0" t="n">
        <f aca="false">Data!$CG$11</f>
        <v>0</v>
      </c>
    </row>
    <row r="89" customFormat="false" ht="12.9" hidden="true" customHeight="false" outlineLevel="0" collapsed="false">
      <c r="A89" s="0" t="n">
        <f aca="false">Data!$CH$5</f>
        <v>2021</v>
      </c>
      <c r="B89" s="0" t="n">
        <f aca="false">Data!$CH$6</f>
        <v>12.3044278289868</v>
      </c>
      <c r="C89" s="0" t="n">
        <f aca="false">Data!$CH$7</f>
        <v>-1.83793369384471</v>
      </c>
      <c r="D89" s="0" t="n">
        <f aca="false">Data!$CH$8</f>
        <v>0</v>
      </c>
      <c r="E89" s="0" t="n">
        <f aca="false">Data!$CH$9</f>
        <v>21.8630256003734</v>
      </c>
      <c r="F89" s="0" t="n">
        <f aca="false">Data!$CH$10</f>
        <v>-0.252064874213898</v>
      </c>
      <c r="G89" s="0" t="n">
        <f aca="false">Data!$CH$11</f>
        <v>0</v>
      </c>
    </row>
    <row r="90" customFormat="false" ht="12.9" hidden="true" customHeight="false" outlineLevel="0" collapsed="false">
      <c r="A90" s="0" t="n">
        <f aca="false">Data!$CI$5</f>
        <v>2022</v>
      </c>
      <c r="B90" s="0" t="n">
        <f aca="false">Data!$CI$6</f>
        <v>12.3044278289868</v>
      </c>
      <c r="C90" s="0" t="n">
        <f aca="false">Data!$CI$7</f>
        <v>-1.83793369384471</v>
      </c>
      <c r="D90" s="0" t="n">
        <f aca="false">Data!$CI$8</f>
        <v>0</v>
      </c>
      <c r="E90" s="0" t="n">
        <f aca="false">Data!$CI$9</f>
        <v>21.8630256003734</v>
      </c>
      <c r="F90" s="0" t="n">
        <f aca="false">Data!$CI$10</f>
        <v>-0.252064874213898</v>
      </c>
      <c r="G90" s="0" t="n">
        <f aca="false">Data!$CI$11</f>
        <v>0</v>
      </c>
    </row>
    <row r="91" customFormat="false" ht="12.9" hidden="true" customHeight="false" outlineLevel="0" collapsed="false">
      <c r="A91" s="0" t="n">
        <f aca="false">Data!$CJ$5</f>
        <v>2023</v>
      </c>
      <c r="B91" s="0" t="n">
        <f aca="false">Data!$CJ$6</f>
        <v>12.3044278289868</v>
      </c>
      <c r="C91" s="0" t="n">
        <f aca="false">Data!$CJ$7</f>
        <v>-1.83793369384471</v>
      </c>
      <c r="D91" s="0" t="n">
        <f aca="false">Data!$CJ$8</f>
        <v>0</v>
      </c>
      <c r="E91" s="0" t="n">
        <f aca="false">Data!$CJ$9</f>
        <v>21.8630256003734</v>
      </c>
      <c r="F91" s="0" t="n">
        <f aca="false">Data!$CJ$10</f>
        <v>-0.252064874213898</v>
      </c>
      <c r="G91" s="0" t="n">
        <f aca="false">Data!$CJ$11</f>
        <v>0</v>
      </c>
    </row>
    <row r="92" customFormat="false" ht="12.9" hidden="true" customHeight="false" outlineLevel="0" collapsed="false">
      <c r="A92" s="0" t="n">
        <f aca="false">Data!$CK$5</f>
        <v>2024</v>
      </c>
      <c r="B92" s="0" t="n">
        <f aca="false">Data!$CK$6</f>
        <v>12.3044278289868</v>
      </c>
      <c r="C92" s="0" t="n">
        <f aca="false">Data!$CK$7</f>
        <v>-1.83793369384471</v>
      </c>
      <c r="D92" s="0" t="n">
        <f aca="false">Data!$CK$8</f>
        <v>0</v>
      </c>
      <c r="E92" s="0" t="n">
        <f aca="false">Data!$CK$9</f>
        <v>21.8630256003734</v>
      </c>
      <c r="F92" s="0" t="n">
        <f aca="false">Data!$CK$10</f>
        <v>-0.252064874213898</v>
      </c>
      <c r="G92" s="0" t="n">
        <f aca="false">Data!$CK$11</f>
        <v>0</v>
      </c>
    </row>
    <row r="93" customFormat="false" ht="12.9" hidden="true" customHeight="false" outlineLevel="0" collapsed="false">
      <c r="A93" s="0" t="n">
        <f aca="false">Data!$CL$5</f>
        <v>2025</v>
      </c>
      <c r="B93" s="0" t="n">
        <f aca="false">Data!$CL$6</f>
        <v>12.3044278289868</v>
      </c>
      <c r="C93" s="0" t="n">
        <f aca="false">Data!$CL$7</f>
        <v>-1.83793369384471</v>
      </c>
      <c r="D93" s="0" t="n">
        <f aca="false">Data!$CL$8</f>
        <v>0</v>
      </c>
      <c r="E93" s="0" t="n">
        <f aca="false">Data!$CL$9</f>
        <v>21.8630256003734</v>
      </c>
      <c r="F93" s="0" t="n">
        <f aca="false">Data!$CL$10</f>
        <v>-0.252064874213898</v>
      </c>
      <c r="G93" s="0" t="n">
        <f aca="false">Data!$CL$11</f>
        <v>0</v>
      </c>
    </row>
    <row r="101" customFormat="false" ht="12.9" hidden="false" customHeight="false" outlineLevel="0" collapsed="false">
      <c r="A101" s="0" t="n">
        <f aca="false">Data!$CQ$5</f>
        <v>2000</v>
      </c>
      <c r="B101" s="0" t="n">
        <f aca="false">Data!$CQ$6</f>
        <v>2.79978656785714</v>
      </c>
      <c r="C101" s="0" t="n">
        <f aca="false">Data!$CQ$7</f>
        <v>-0.0192322975</v>
      </c>
      <c r="D101" s="0" t="n">
        <f aca="false">Data!$CQ$8</f>
        <v>0</v>
      </c>
      <c r="E101" s="0" t="n">
        <f aca="false">Data!$CQ$9</f>
        <v>4.76961384</v>
      </c>
      <c r="F101" s="0" t="n">
        <f aca="false">Data!$CQ$10</f>
        <v>-0.021604374</v>
      </c>
      <c r="G101" s="0" t="n">
        <f aca="false">Data!$CQ$11</f>
        <v>0</v>
      </c>
    </row>
    <row r="102" customFormat="false" ht="12.9" hidden="false" customHeight="false" outlineLevel="0" collapsed="false">
      <c r="A102" s="0" t="n">
        <f aca="false">Data!$CR$5</f>
        <v>2001</v>
      </c>
      <c r="B102" s="0" t="n">
        <f aca="false">Data!$CR$6</f>
        <v>2.62586406535714</v>
      </c>
      <c r="C102" s="0" t="n">
        <f aca="false">Data!$CR$7</f>
        <v>-0.012291232875</v>
      </c>
      <c r="D102" s="0" t="n">
        <f aca="false">Data!$CR$8</f>
        <v>0</v>
      </c>
      <c r="E102" s="0" t="n">
        <f aca="false">Data!$CR$9</f>
        <v>4.609028943</v>
      </c>
      <c r="F102" s="0" t="n">
        <f aca="false">Data!$CR$10</f>
        <v>-0.0027002475</v>
      </c>
      <c r="G102" s="0" t="n">
        <f aca="false">Data!$CR$11</f>
        <v>0</v>
      </c>
    </row>
    <row r="103" customFormat="false" ht="12.9" hidden="false" customHeight="false" outlineLevel="0" collapsed="false">
      <c r="A103" s="0" t="n">
        <f aca="false">Data!$CS$5</f>
        <v>2002</v>
      </c>
      <c r="B103" s="0" t="n">
        <f aca="false">Data!$CS$6</f>
        <v>2.286086778</v>
      </c>
      <c r="C103" s="0" t="n">
        <f aca="false">Data!$CS$7</f>
        <v>-0.0355089375</v>
      </c>
      <c r="D103" s="0" t="n">
        <f aca="false">Data!$CS$8</f>
        <v>0</v>
      </c>
      <c r="E103" s="0" t="n">
        <f aca="false">Data!$CS$9</f>
        <v>4.9265892362093</v>
      </c>
      <c r="F103" s="0" t="n">
        <f aca="false">Data!$CS$10</f>
        <v>-0.00153434474999999</v>
      </c>
      <c r="G103" s="0" t="n">
        <f aca="false">Data!$CS$11</f>
        <v>0</v>
      </c>
    </row>
    <row r="104" customFormat="false" ht="12.9" hidden="false" customHeight="false" outlineLevel="0" collapsed="false">
      <c r="A104" s="0" t="n">
        <f aca="false">Data!$CT$5</f>
        <v>2003</v>
      </c>
      <c r="B104" s="0" t="n">
        <f aca="false">Data!$CT$6</f>
        <v>2.39193978325</v>
      </c>
      <c r="C104" s="0" t="n">
        <f aca="false">Data!$CT$7</f>
        <v>-0.011334042</v>
      </c>
      <c r="D104" s="0" t="n">
        <f aca="false">Data!$CT$8</f>
        <v>0</v>
      </c>
      <c r="E104" s="0" t="n">
        <f aca="false">Data!$CT$9</f>
        <v>4.809393</v>
      </c>
      <c r="F104" s="0" t="n">
        <f aca="false">Data!$CT$10</f>
        <v>-0.000782806499999997</v>
      </c>
      <c r="G104" s="0" t="n">
        <f aca="false">Data!$CT$11</f>
        <v>0</v>
      </c>
    </row>
    <row r="105" customFormat="false" ht="12.9" hidden="false" customHeight="false" outlineLevel="0" collapsed="false">
      <c r="A105" s="0" t="n">
        <f aca="false">Data!$CU$5</f>
        <v>2004</v>
      </c>
      <c r="B105" s="0" t="n">
        <f aca="false">Data!$CU$6</f>
        <v>2.284009983</v>
      </c>
      <c r="C105" s="0" t="n">
        <f aca="false">Data!$CU$7</f>
        <v>-0.01100550375</v>
      </c>
      <c r="D105" s="0" t="n">
        <f aca="false">Data!$CU$8</f>
        <v>0</v>
      </c>
      <c r="E105" s="0" t="n">
        <f aca="false">Data!$CU$9</f>
        <v>5.403711519</v>
      </c>
      <c r="F105" s="0" t="n">
        <f aca="false">Data!$CU$10</f>
        <v>-0.004832091</v>
      </c>
      <c r="G105" s="0" t="n">
        <f aca="false">Data!$CU$11</f>
        <v>0</v>
      </c>
    </row>
    <row r="106" customFormat="false" ht="12.9" hidden="false" customHeight="false" outlineLevel="0" collapsed="false">
      <c r="A106" s="0" t="n">
        <f aca="false">Data!$CV$5</f>
        <v>2005</v>
      </c>
      <c r="B106" s="0" t="n">
        <f aca="false">Data!$CV$6</f>
        <v>2.445109722</v>
      </c>
      <c r="C106" s="0" t="n">
        <f aca="false">Data!$CV$7</f>
        <v>-0.00989835375</v>
      </c>
      <c r="D106" s="0" t="n">
        <f aca="false">Data!$CV$8</f>
        <v>0</v>
      </c>
      <c r="E106" s="0" t="n">
        <f aca="false">Data!$CV$9</f>
        <v>4.920257124</v>
      </c>
      <c r="F106" s="0" t="n">
        <f aca="false">Data!$CV$10</f>
        <v>-0.012333885</v>
      </c>
      <c r="G106" s="0" t="n">
        <f aca="false">Data!$CV$11</f>
        <v>0</v>
      </c>
    </row>
    <row r="107" customFormat="false" ht="12.9" hidden="false" customHeight="false" outlineLevel="0" collapsed="false">
      <c r="A107" s="0" t="n">
        <f aca="false">Data!$CW$5</f>
        <v>2006</v>
      </c>
      <c r="B107" s="0" t="n">
        <f aca="false">Data!$CW$6</f>
        <v>2.5178281755</v>
      </c>
      <c r="C107" s="0" t="n">
        <f aca="false">Data!$CW$7</f>
        <v>-0.06191710425</v>
      </c>
      <c r="D107" s="0" t="n">
        <f aca="false">Data!$CW$8</f>
        <v>0</v>
      </c>
      <c r="E107" s="0" t="n">
        <f aca="false">Data!$CW$9</f>
        <v>4.618233</v>
      </c>
      <c r="F107" s="0" t="n">
        <f aca="false">Data!$CW$10</f>
        <v>-0.00323737499999998</v>
      </c>
      <c r="G107" s="0" t="n">
        <f aca="false">Data!$CW$11</f>
        <v>0</v>
      </c>
    </row>
    <row r="108" customFormat="false" ht="12.9" hidden="false" customHeight="false" outlineLevel="0" collapsed="false">
      <c r="A108" s="0" t="n">
        <f aca="false">Data!$CX$5</f>
        <v>2007</v>
      </c>
      <c r="B108" s="0" t="n">
        <f aca="false">Data!$CX$6</f>
        <v>2.290506045</v>
      </c>
      <c r="C108" s="0" t="n">
        <f aca="false">Data!$CX$7</f>
        <v>-0.038576151</v>
      </c>
      <c r="D108" s="0" t="n">
        <f aca="false">Data!$CX$8</f>
        <v>0</v>
      </c>
      <c r="E108" s="0" t="n">
        <f aca="false">Data!$CX$9</f>
        <v>3.961800675</v>
      </c>
      <c r="F108" s="0" t="n">
        <f aca="false">Data!$CX$10</f>
        <v>-0.019880784</v>
      </c>
      <c r="G108" s="0" t="n">
        <f aca="false">Data!$CX$11</f>
        <v>0</v>
      </c>
    </row>
    <row r="109" customFormat="false" ht="12.9" hidden="false" customHeight="false" outlineLevel="0" collapsed="false">
      <c r="A109" s="0" t="n">
        <f aca="false">Data!$CY$5</f>
        <v>2008</v>
      </c>
      <c r="B109" s="0" t="n">
        <f aca="false">Data!$CY$6</f>
        <v>2.397796971</v>
      </c>
      <c r="C109" s="0" t="n">
        <f aca="false">Data!$CY$7</f>
        <v>-0.02647674975</v>
      </c>
      <c r="D109" s="0" t="n">
        <f aca="false">Data!$CY$8</f>
        <v>0</v>
      </c>
      <c r="E109" s="0" t="n">
        <f aca="false">Data!$CY$9</f>
        <v>3.544588908</v>
      </c>
      <c r="F109" s="0" t="n">
        <f aca="false">Data!$CY$10</f>
        <v>-0.01240326</v>
      </c>
      <c r="G109" s="0" t="n">
        <f aca="false">Data!$CY$11</f>
        <v>0</v>
      </c>
    </row>
    <row r="110" customFormat="false" ht="12.9" hidden="false" customHeight="false" outlineLevel="0" collapsed="false">
      <c r="A110" s="0" t="n">
        <f aca="false">Data!$CZ$5</f>
        <v>2009</v>
      </c>
      <c r="B110" s="0" t="n">
        <f aca="false">Data!$CZ$6</f>
        <v>1.6797579795</v>
      </c>
      <c r="C110" s="0" t="n">
        <f aca="false">Data!$CZ$7</f>
        <v>-0.0563036415</v>
      </c>
      <c r="D110" s="0" t="n">
        <f aca="false">Data!$CZ$8</f>
        <v>0</v>
      </c>
      <c r="E110" s="0" t="n">
        <f aca="false">Data!$CZ$9</f>
        <v>2.6381754</v>
      </c>
      <c r="F110" s="0" t="n">
        <f aca="false">Data!$CZ$10</f>
        <v>-0.014354655</v>
      </c>
      <c r="G110" s="0" t="n">
        <f aca="false">Data!$CZ$11</f>
        <v>0</v>
      </c>
    </row>
    <row r="111" customFormat="false" ht="12.9" hidden="false" customHeight="false" outlineLevel="0" collapsed="false">
      <c r="A111" s="0" t="n">
        <f aca="false">Data!$DA$5</f>
        <v>2010</v>
      </c>
      <c r="B111" s="0" t="n">
        <f aca="false">Data!$DA$6</f>
        <v>2.24268732838636</v>
      </c>
      <c r="C111" s="0" t="n">
        <f aca="false">Data!$DA$7</f>
        <v>-0.1427775345</v>
      </c>
      <c r="D111" s="0" t="n">
        <f aca="false">Data!$DA$8</f>
        <v>0</v>
      </c>
      <c r="E111" s="0" t="n">
        <f aca="false">Data!$DA$9</f>
        <v>2.64829095</v>
      </c>
      <c r="F111" s="0" t="n">
        <f aca="false">Data!$DA$10</f>
        <v>-0.00433687500000005</v>
      </c>
      <c r="G111" s="0" t="n">
        <f aca="false">Data!$DA$11</f>
        <v>0</v>
      </c>
    </row>
    <row r="112" customFormat="false" ht="12.9" hidden="false" customHeight="false" outlineLevel="0" collapsed="false">
      <c r="A112" s="0" t="n">
        <f aca="false">Data!$DB$5</f>
        <v>2011</v>
      </c>
      <c r="B112" s="0" t="n">
        <f aca="false">Data!$DB$6</f>
        <v>1.4748750105</v>
      </c>
      <c r="C112" s="0" t="n">
        <f aca="false">Data!$DB$7</f>
        <v>-0.087183366</v>
      </c>
      <c r="D112" s="0" t="n">
        <f aca="false">Data!$DB$8</f>
        <v>0</v>
      </c>
      <c r="E112" s="0" t="n">
        <f aca="false">Data!$DB$9</f>
        <v>3.0078693</v>
      </c>
      <c r="F112" s="0" t="n">
        <f aca="false">Data!$DB$10</f>
        <v>-0.0113164215</v>
      </c>
      <c r="G112" s="0" t="n">
        <f aca="false">Data!$DB$11</f>
        <v>0</v>
      </c>
    </row>
    <row r="113" customFormat="false" ht="12.9" hidden="false" customHeight="false" outlineLevel="0" collapsed="false">
      <c r="A113" s="0" t="n">
        <f aca="false">Data!$DC$5</f>
        <v>2012</v>
      </c>
      <c r="B113" s="0" t="n">
        <f aca="false">Data!$DC$6</f>
        <v>1.7110266155</v>
      </c>
      <c r="C113" s="0" t="n">
        <f aca="false">Data!$DC$7</f>
        <v>-0.0425057348571429</v>
      </c>
      <c r="D113" s="0" t="n">
        <f aca="false">Data!$DC$8</f>
        <v>0</v>
      </c>
      <c r="E113" s="0" t="n">
        <f aca="false">Data!$DC$9</f>
        <v>2.64872261045455</v>
      </c>
      <c r="F113" s="0" t="n">
        <f aca="false">Data!$DC$10</f>
        <v>-0.00121416299999999</v>
      </c>
      <c r="G113" s="0" t="n">
        <f aca="false">Data!$DC$11</f>
        <v>0</v>
      </c>
    </row>
    <row r="114" customFormat="false" ht="12.9" hidden="false" customHeight="false" outlineLevel="0" collapsed="false">
      <c r="A114" s="0" t="n">
        <f aca="false">Data!$DD$5</f>
        <v>2013</v>
      </c>
      <c r="B114" s="0" t="n">
        <f aca="false">Data!$DD$6</f>
        <v>2.58749395339286</v>
      </c>
      <c r="C114" s="0" t="n">
        <f aca="false">Data!$DD$7</f>
        <v>-0.0409650036428571</v>
      </c>
      <c r="D114" s="0" t="n">
        <f aca="false">Data!$DD$8</f>
        <v>0</v>
      </c>
      <c r="E114" s="0" t="n">
        <f aca="false">Data!$DD$9</f>
        <v>2.05739060464286</v>
      </c>
      <c r="F114" s="0" t="n">
        <f aca="false">Data!$DD$10</f>
        <v>-0.00636441300000001</v>
      </c>
      <c r="G114" s="0" t="n">
        <f aca="false">Data!$DD$11</f>
        <v>0</v>
      </c>
    </row>
    <row r="115" customFormat="false" ht="12.9" hidden="false" customHeight="false" outlineLevel="0" collapsed="false">
      <c r="A115" s="0" t="n">
        <f aca="false">Data!$DE$5</f>
        <v>2014</v>
      </c>
      <c r="B115" s="0" t="n">
        <f aca="false">Data!$DE$6</f>
        <v>3.20362653857143</v>
      </c>
      <c r="C115" s="0" t="n">
        <f aca="false">Data!$DE$7</f>
        <v>-0.0560328444642857</v>
      </c>
      <c r="D115" s="0" t="n">
        <f aca="false">Data!$DE$8</f>
        <v>0</v>
      </c>
      <c r="E115" s="0" t="n">
        <f aca="false">Data!$DE$9</f>
        <v>2.071594845</v>
      </c>
      <c r="F115" s="0" t="n">
        <f aca="false">Data!$DE$10</f>
        <v>-0.000492727499999998</v>
      </c>
      <c r="G115" s="0" t="n">
        <f aca="false">Data!$DE$11</f>
        <v>0</v>
      </c>
    </row>
    <row r="116" customFormat="false" ht="12.9" hidden="false" customHeight="false" outlineLevel="0" collapsed="false">
      <c r="A116" s="0" t="n">
        <f aca="false">Data!$DF$5</f>
        <v>2015</v>
      </c>
      <c r="B116" s="0" t="n">
        <f aca="false">Data!$DF$6</f>
        <v>3.278479785</v>
      </c>
      <c r="C116" s="0" t="n">
        <f aca="false">Data!$DF$7</f>
        <v>-0.0176413791857143</v>
      </c>
      <c r="D116" s="0" t="n">
        <f aca="false">Data!$DF$8</f>
        <v>0</v>
      </c>
      <c r="E116" s="0" t="n">
        <f aca="false">Data!$DF$9</f>
        <v>1.81125335571429</v>
      </c>
      <c r="F116" s="0" t="n">
        <f aca="false">Data!$DF$10</f>
        <v>-0.0161891665714286</v>
      </c>
      <c r="G116" s="0" t="n">
        <f aca="false">Data!$DF$11</f>
        <v>0</v>
      </c>
    </row>
    <row r="117" customFormat="false" ht="12.9" hidden="false" customHeight="false" outlineLevel="0" collapsed="false">
      <c r="A117" s="0" t="n">
        <f aca="false">Data!$DG$5</f>
        <v>2016</v>
      </c>
      <c r="B117" s="0" t="n">
        <f aca="false">Data!$DG$6</f>
        <v>3.083178717</v>
      </c>
      <c r="C117" s="0" t="n">
        <f aca="false">Data!$DG$7</f>
        <v>-0.00608818628571428</v>
      </c>
      <c r="D117" s="0" t="n">
        <f aca="false">Data!$DG$8</f>
        <v>0</v>
      </c>
      <c r="E117" s="0" t="n">
        <f aca="false">Data!$DG$9</f>
        <v>1.636289991</v>
      </c>
      <c r="F117" s="0" t="n">
        <f aca="false">Data!$DG$10</f>
        <v>-0.000104652</v>
      </c>
      <c r="G117" s="0" t="n">
        <f aca="false">Data!$DG$11</f>
        <v>0</v>
      </c>
    </row>
    <row r="118" customFormat="false" ht="12.9" hidden="true" customHeight="false" outlineLevel="0" collapsed="false">
      <c r="A118" s="0" t="n">
        <f aca="false">Data!$DH$5</f>
        <v>2017</v>
      </c>
      <c r="B118" s="0" t="n">
        <f aca="false">Data!$DH$6</f>
        <v>3.083178717</v>
      </c>
      <c r="C118" s="0" t="n">
        <f aca="false">Data!$DH$7</f>
        <v>-0.00608818628571428</v>
      </c>
      <c r="D118" s="0" t="n">
        <f aca="false">Data!$DH$8</f>
        <v>0</v>
      </c>
      <c r="E118" s="0" t="n">
        <f aca="false">Data!$DH$9</f>
        <v>1.636289991</v>
      </c>
      <c r="F118" s="0" t="n">
        <f aca="false">Data!$DH$10</f>
        <v>-0.000104652</v>
      </c>
      <c r="G118" s="0" t="n">
        <f aca="false">Data!$DH$11</f>
        <v>0</v>
      </c>
    </row>
    <row r="119" customFormat="false" ht="12.9" hidden="true" customHeight="false" outlineLevel="0" collapsed="false">
      <c r="A119" s="0" t="n">
        <f aca="false">Data!$DI$5</f>
        <v>2018</v>
      </c>
      <c r="B119" s="0" t="n">
        <f aca="false">Data!$DI$6</f>
        <v>3.083178717</v>
      </c>
      <c r="C119" s="0" t="n">
        <f aca="false">Data!$DI$7</f>
        <v>-0.00608818628571428</v>
      </c>
      <c r="D119" s="0" t="n">
        <f aca="false">Data!$DI$8</f>
        <v>0</v>
      </c>
      <c r="E119" s="0" t="n">
        <f aca="false">Data!$DI$9</f>
        <v>1.636289991</v>
      </c>
      <c r="F119" s="0" t="n">
        <f aca="false">Data!$DI$10</f>
        <v>-0.000104652</v>
      </c>
      <c r="G119" s="0" t="n">
        <f aca="false">Data!$DI$11</f>
        <v>0</v>
      </c>
    </row>
    <row r="120" customFormat="false" ht="12.9" hidden="true" customHeight="false" outlineLevel="0" collapsed="false">
      <c r="A120" s="0" t="n">
        <f aca="false">Data!$DJ$5</f>
        <v>2019</v>
      </c>
      <c r="B120" s="0" t="n">
        <f aca="false">Data!$DJ$6</f>
        <v>3.083178717</v>
      </c>
      <c r="C120" s="0" t="n">
        <f aca="false">Data!$DJ$7</f>
        <v>-0.00608818628571428</v>
      </c>
      <c r="D120" s="0" t="n">
        <f aca="false">Data!$DJ$8</f>
        <v>0</v>
      </c>
      <c r="E120" s="0" t="n">
        <f aca="false">Data!$DJ$9</f>
        <v>1.636289991</v>
      </c>
      <c r="F120" s="0" t="n">
        <f aca="false">Data!$DJ$10</f>
        <v>-0.000104652</v>
      </c>
      <c r="G120" s="0" t="n">
        <f aca="false">Data!$DJ$11</f>
        <v>0</v>
      </c>
    </row>
    <row r="121" customFormat="false" ht="12.9" hidden="true" customHeight="false" outlineLevel="0" collapsed="false">
      <c r="A121" s="0" t="n">
        <f aca="false">Data!$DK$5</f>
        <v>2020</v>
      </c>
      <c r="B121" s="0" t="n">
        <f aca="false">Data!$DK$6</f>
        <v>3.083178717</v>
      </c>
      <c r="C121" s="0" t="n">
        <f aca="false">Data!$DK$7</f>
        <v>-0.00608818628571428</v>
      </c>
      <c r="D121" s="0" t="n">
        <f aca="false">Data!$DK$8</f>
        <v>0</v>
      </c>
      <c r="E121" s="0" t="n">
        <f aca="false">Data!$DK$9</f>
        <v>1.636289991</v>
      </c>
      <c r="F121" s="0" t="n">
        <f aca="false">Data!$DK$10</f>
        <v>-0.000104652</v>
      </c>
      <c r="G121" s="0" t="n">
        <f aca="false">Data!$DK$11</f>
        <v>0</v>
      </c>
    </row>
    <row r="122" customFormat="false" ht="12.9" hidden="true" customHeight="false" outlineLevel="0" collapsed="false">
      <c r="A122" s="0" t="n">
        <f aca="false">Data!$DL$5</f>
        <v>2021</v>
      </c>
      <c r="B122" s="0" t="n">
        <f aca="false">Data!$DL$6</f>
        <v>3.083178717</v>
      </c>
      <c r="C122" s="0" t="n">
        <f aca="false">Data!$DL$7</f>
        <v>-0.00608818628571428</v>
      </c>
      <c r="D122" s="0" t="n">
        <f aca="false">Data!$DL$8</f>
        <v>0</v>
      </c>
      <c r="E122" s="0" t="n">
        <f aca="false">Data!$DL$9</f>
        <v>1.636289991</v>
      </c>
      <c r="F122" s="0" t="n">
        <f aca="false">Data!$DL$10</f>
        <v>-0.000104652</v>
      </c>
      <c r="G122" s="0" t="n">
        <f aca="false">Data!$DL$11</f>
        <v>0</v>
      </c>
    </row>
    <row r="123" customFormat="false" ht="12.9" hidden="true" customHeight="false" outlineLevel="0" collapsed="false">
      <c r="A123" s="0" t="n">
        <f aca="false">Data!$DM$5</f>
        <v>2022</v>
      </c>
      <c r="B123" s="0" t="n">
        <f aca="false">Data!$DM$6</f>
        <v>3.083178717</v>
      </c>
      <c r="C123" s="0" t="n">
        <f aca="false">Data!$DM$7</f>
        <v>-0.00608818628571428</v>
      </c>
      <c r="D123" s="0" t="n">
        <f aca="false">Data!$DM$8</f>
        <v>0</v>
      </c>
      <c r="E123" s="0" t="n">
        <f aca="false">Data!$DM$9</f>
        <v>1.636289991</v>
      </c>
      <c r="F123" s="0" t="n">
        <f aca="false">Data!$DM$10</f>
        <v>-0.000104652</v>
      </c>
      <c r="G123" s="0" t="n">
        <f aca="false">Data!$DM$11</f>
        <v>0</v>
      </c>
    </row>
    <row r="124" customFormat="false" ht="12.9" hidden="true" customHeight="false" outlineLevel="0" collapsed="false">
      <c r="A124" s="0" t="n">
        <f aca="false">Data!$DN$5</f>
        <v>2023</v>
      </c>
      <c r="B124" s="0" t="n">
        <f aca="false">Data!$DN$6</f>
        <v>3.083178717</v>
      </c>
      <c r="C124" s="0" t="n">
        <f aca="false">Data!$DN$7</f>
        <v>-0.00608818628571428</v>
      </c>
      <c r="D124" s="0" t="n">
        <f aca="false">Data!$DN$8</f>
        <v>0</v>
      </c>
      <c r="E124" s="0" t="n">
        <f aca="false">Data!$DN$9</f>
        <v>1.636289991</v>
      </c>
      <c r="F124" s="0" t="n">
        <f aca="false">Data!$DN$10</f>
        <v>-0.000104652</v>
      </c>
      <c r="G124" s="0" t="n">
        <f aca="false">Data!$DN$11</f>
        <v>0</v>
      </c>
    </row>
    <row r="125" customFormat="false" ht="12.9" hidden="true" customHeight="false" outlineLevel="0" collapsed="false">
      <c r="A125" s="0" t="n">
        <f aca="false">Data!$DO$5</f>
        <v>2024</v>
      </c>
      <c r="B125" s="0" t="n">
        <f aca="false">Data!$DO$6</f>
        <v>3.083178717</v>
      </c>
      <c r="C125" s="0" t="n">
        <f aca="false">Data!$DO$7</f>
        <v>-0.00608818628571428</v>
      </c>
      <c r="D125" s="0" t="n">
        <f aca="false">Data!$DO$8</f>
        <v>0</v>
      </c>
      <c r="E125" s="0" t="n">
        <f aca="false">Data!$DO$9</f>
        <v>1.636289991</v>
      </c>
      <c r="F125" s="0" t="n">
        <f aca="false">Data!$DO$10</f>
        <v>-0.000104652</v>
      </c>
      <c r="G125" s="0" t="n">
        <f aca="false">Data!$DO$11</f>
        <v>0</v>
      </c>
    </row>
    <row r="126" customFormat="false" ht="12.9" hidden="true" customHeight="false" outlineLevel="0" collapsed="false">
      <c r="A126" s="0" t="n">
        <f aca="false">Data!$DP$5</f>
        <v>2025</v>
      </c>
      <c r="B126" s="0" t="n">
        <f aca="false">Data!$DP$6</f>
        <v>3.083178717</v>
      </c>
      <c r="C126" s="0" t="n">
        <f aca="false">Data!$DP$7</f>
        <v>-0.00608818628571428</v>
      </c>
      <c r="D126" s="0" t="n">
        <f aca="false">Data!$DP$8</f>
        <v>0</v>
      </c>
      <c r="E126" s="0" t="n">
        <f aca="false">Data!$DP$9</f>
        <v>1.636289991</v>
      </c>
      <c r="F126" s="0" t="n">
        <f aca="false">Data!$DP$10</f>
        <v>-0.000104652</v>
      </c>
      <c r="G126" s="0" t="n">
        <f aca="false">Data!$DP$11</f>
        <v>0</v>
      </c>
    </row>
    <row r="134" customFormat="false" ht="12.9" hidden="false" customHeight="false" outlineLevel="0" collapsed="false">
      <c r="A134" s="0" t="n">
        <f aca="false">Data!$DU$5</f>
        <v>2000</v>
      </c>
      <c r="B134" s="0" t="n">
        <f aca="false">Data!$DU$6</f>
        <v>22.7102636529861</v>
      </c>
      <c r="C134" s="0" t="n">
        <f aca="false">Data!$DU$7</f>
        <v>-6.29200933324154</v>
      </c>
      <c r="D134" s="0" t="n">
        <f aca="false">Data!$DU$8</f>
        <v>0</v>
      </c>
      <c r="E134" s="0" t="n">
        <f aca="false">Data!$DU$9</f>
        <v>5.36803257596816</v>
      </c>
      <c r="F134" s="0" t="n">
        <f aca="false">Data!$DU$10</f>
        <v>-1.75588154349268</v>
      </c>
      <c r="G134" s="0" t="n">
        <f aca="false">Data!$DU$11</f>
        <v>0</v>
      </c>
    </row>
    <row r="135" customFormat="false" ht="12.9" hidden="false" customHeight="false" outlineLevel="0" collapsed="false">
      <c r="A135" s="0" t="n">
        <f aca="false">Data!$DV$5</f>
        <v>2001</v>
      </c>
      <c r="B135" s="0" t="n">
        <f aca="false">Data!$DV$6</f>
        <v>24.049181063499</v>
      </c>
      <c r="C135" s="0" t="n">
        <f aca="false">Data!$DV$7</f>
        <v>-5.9829680425753</v>
      </c>
      <c r="D135" s="0" t="n">
        <f aca="false">Data!$DV$8</f>
        <v>0</v>
      </c>
      <c r="E135" s="0" t="n">
        <f aca="false">Data!$DV$9</f>
        <v>5.64876210759454</v>
      </c>
      <c r="F135" s="0" t="n">
        <f aca="false">Data!$DV$10</f>
        <v>-1.45924363469946</v>
      </c>
      <c r="G135" s="0" t="n">
        <f aca="false">Data!$DV$11</f>
        <v>0</v>
      </c>
    </row>
    <row r="136" customFormat="false" ht="12.9" hidden="false" customHeight="false" outlineLevel="0" collapsed="false">
      <c r="A136" s="0" t="n">
        <f aca="false">Data!$DW$5</f>
        <v>2002</v>
      </c>
      <c r="B136" s="0" t="n">
        <f aca="false">Data!$DW$6</f>
        <v>23.7006030628043</v>
      </c>
      <c r="C136" s="0" t="n">
        <f aca="false">Data!$DW$7</f>
        <v>-6.07040239882816</v>
      </c>
      <c r="D136" s="0" t="n">
        <f aca="false">Data!$DW$8</f>
        <v>0</v>
      </c>
      <c r="E136" s="0" t="n">
        <f aca="false">Data!$DW$9</f>
        <v>5.47104257673131</v>
      </c>
      <c r="F136" s="0" t="n">
        <f aca="false">Data!$DW$10</f>
        <v>-1.65720290784722</v>
      </c>
      <c r="G136" s="0" t="n">
        <f aca="false">Data!$DW$11</f>
        <v>0</v>
      </c>
    </row>
    <row r="137" customFormat="false" ht="12.9" hidden="false" customHeight="false" outlineLevel="0" collapsed="false">
      <c r="A137" s="0" t="n">
        <f aca="false">Data!$DX$5</f>
        <v>2003</v>
      </c>
      <c r="B137" s="0" t="n">
        <f aca="false">Data!$DX$6</f>
        <v>25.7421137936702</v>
      </c>
      <c r="C137" s="0" t="n">
        <f aca="false">Data!$DX$7</f>
        <v>-6.47416603929154</v>
      </c>
      <c r="D137" s="0" t="n">
        <f aca="false">Data!$DX$8</f>
        <v>0</v>
      </c>
      <c r="E137" s="0" t="n">
        <f aca="false">Data!$DX$9</f>
        <v>5.07469326395557</v>
      </c>
      <c r="F137" s="0" t="n">
        <f aca="false">Data!$DX$10</f>
        <v>-1.76839938428523</v>
      </c>
      <c r="G137" s="0" t="n">
        <f aca="false">Data!$DX$11</f>
        <v>0</v>
      </c>
    </row>
    <row r="138" customFormat="false" ht="12.9" hidden="false" customHeight="false" outlineLevel="0" collapsed="false">
      <c r="A138" s="0" t="n">
        <f aca="false">Data!$DY$5</f>
        <v>2004</v>
      </c>
      <c r="B138" s="0" t="n">
        <f aca="false">Data!$DY$6</f>
        <v>25.841344550543</v>
      </c>
      <c r="C138" s="0" t="n">
        <f aca="false">Data!$DY$7</f>
        <v>-5.96741193871389</v>
      </c>
      <c r="D138" s="0" t="n">
        <f aca="false">Data!$DY$8</f>
        <v>0</v>
      </c>
      <c r="E138" s="0" t="n">
        <f aca="false">Data!$DY$9</f>
        <v>5.25496712899636</v>
      </c>
      <c r="F138" s="0" t="n">
        <f aca="false">Data!$DY$10</f>
        <v>-1.57675739011389</v>
      </c>
      <c r="G138" s="0" t="n">
        <f aca="false">Data!$DY$11</f>
        <v>0</v>
      </c>
    </row>
    <row r="139" customFormat="false" ht="12.9" hidden="false" customHeight="false" outlineLevel="0" collapsed="false">
      <c r="A139" s="0" t="n">
        <f aca="false">Data!$DZ$5</f>
        <v>2005</v>
      </c>
      <c r="B139" s="0" t="n">
        <f aca="false">Data!$DZ$6</f>
        <v>25.8276775875472</v>
      </c>
      <c r="C139" s="0" t="n">
        <f aca="false">Data!$DZ$7</f>
        <v>-5.84188398898889</v>
      </c>
      <c r="D139" s="0" t="n">
        <f aca="false">Data!$DZ$8</f>
        <v>0</v>
      </c>
      <c r="E139" s="0" t="n">
        <f aca="false">Data!$DZ$9</f>
        <v>5.49083427872778</v>
      </c>
      <c r="F139" s="0" t="n">
        <f aca="false">Data!$DZ$10</f>
        <v>-1.66380338666945</v>
      </c>
      <c r="G139" s="0" t="n">
        <f aca="false">Data!$DZ$11</f>
        <v>0</v>
      </c>
    </row>
    <row r="140" customFormat="false" ht="12.9" hidden="false" customHeight="false" outlineLevel="0" collapsed="false">
      <c r="A140" s="0" t="n">
        <f aca="false">Data!$EA$5</f>
        <v>2006</v>
      </c>
      <c r="B140" s="0" t="n">
        <f aca="false">Data!$EA$6</f>
        <v>26.3077866499556</v>
      </c>
      <c r="C140" s="0" t="n">
        <f aca="false">Data!$EA$7</f>
        <v>-5.62437389141528</v>
      </c>
      <c r="D140" s="0" t="n">
        <f aca="false">Data!$EA$8</f>
        <v>0</v>
      </c>
      <c r="E140" s="0" t="n">
        <f aca="false">Data!$EA$9</f>
        <v>5.22848115506971</v>
      </c>
      <c r="F140" s="0" t="n">
        <f aca="false">Data!$EA$10</f>
        <v>-1.56529344764028</v>
      </c>
      <c r="G140" s="0" t="n">
        <f aca="false">Data!$EA$11</f>
        <v>0</v>
      </c>
    </row>
    <row r="141" customFormat="false" ht="12.9" hidden="false" customHeight="false" outlineLevel="0" collapsed="false">
      <c r="A141" s="0" t="n">
        <f aca="false">Data!$EB$5</f>
        <v>2007</v>
      </c>
      <c r="B141" s="0" t="n">
        <f aca="false">Data!$EB$6</f>
        <v>24.6681004778497</v>
      </c>
      <c r="C141" s="0" t="n">
        <f aca="false">Data!$EB$7</f>
        <v>-6.38295965156111</v>
      </c>
      <c r="D141" s="0" t="n">
        <f aca="false">Data!$EB$8</f>
        <v>0</v>
      </c>
      <c r="E141" s="0" t="n">
        <f aca="false">Data!$EB$9</f>
        <v>6.55417630673889</v>
      </c>
      <c r="F141" s="0" t="n">
        <f aca="false">Data!$EB$10</f>
        <v>-1.50430501060416</v>
      </c>
      <c r="G141" s="0" t="n">
        <f aca="false">Data!$EB$11</f>
        <v>0</v>
      </c>
    </row>
    <row r="142" customFormat="false" ht="12.9" hidden="false" customHeight="false" outlineLevel="0" collapsed="false">
      <c r="A142" s="0" t="n">
        <f aca="false">Data!$EC$5</f>
        <v>2008</v>
      </c>
      <c r="B142" s="0" t="n">
        <f aca="false">Data!$EC$6</f>
        <v>23.5649949158028</v>
      </c>
      <c r="C142" s="0" t="n">
        <f aca="false">Data!$EC$7</f>
        <v>-5.50986861388176</v>
      </c>
      <c r="D142" s="0" t="n">
        <f aca="false">Data!$EC$8</f>
        <v>0</v>
      </c>
      <c r="E142" s="0" t="n">
        <f aca="false">Data!$EC$9</f>
        <v>5.62024445558233</v>
      </c>
      <c r="F142" s="0" t="n">
        <f aca="false">Data!$EC$10</f>
        <v>-1.58476138884583</v>
      </c>
      <c r="G142" s="0" t="n">
        <f aca="false">Data!$EC$11</f>
        <v>0</v>
      </c>
    </row>
    <row r="143" customFormat="false" ht="12.9" hidden="false" customHeight="false" outlineLevel="0" collapsed="false">
      <c r="A143" s="0" t="n">
        <f aca="false">Data!$ED$5</f>
        <v>2009</v>
      </c>
      <c r="B143" s="0" t="n">
        <f aca="false">Data!$ED$6</f>
        <v>21.6073113880298</v>
      </c>
      <c r="C143" s="0" t="n">
        <f aca="false">Data!$ED$7</f>
        <v>-4.64487885849505</v>
      </c>
      <c r="D143" s="0" t="n">
        <f aca="false">Data!$ED$8</f>
        <v>0</v>
      </c>
      <c r="E143" s="0" t="n">
        <f aca="false">Data!$ED$9</f>
        <v>5.46026223170642</v>
      </c>
      <c r="F143" s="0" t="n">
        <f aca="false">Data!$ED$10</f>
        <v>-1.42824582064167</v>
      </c>
      <c r="G143" s="0" t="n">
        <f aca="false">Data!$ED$11</f>
        <v>0</v>
      </c>
    </row>
    <row r="144" customFormat="false" ht="12.9" hidden="false" customHeight="false" outlineLevel="0" collapsed="false">
      <c r="A144" s="0" t="n">
        <f aca="false">Data!$EE$5</f>
        <v>2010</v>
      </c>
      <c r="B144" s="0" t="n">
        <f aca="false">Data!$EE$6</f>
        <v>23.1558828759134</v>
      </c>
      <c r="C144" s="0" t="n">
        <f aca="false">Data!$EE$7</f>
        <v>-4.65074433163109</v>
      </c>
      <c r="D144" s="0" t="n">
        <f aca="false">Data!$EE$8</f>
        <v>0</v>
      </c>
      <c r="E144" s="0" t="n">
        <f aca="false">Data!$EE$9</f>
        <v>5.81112463298335</v>
      </c>
      <c r="F144" s="0" t="n">
        <f aca="false">Data!$EE$10</f>
        <v>-1.57943363184583</v>
      </c>
      <c r="G144" s="0" t="n">
        <f aca="false">Data!$EE$11</f>
        <v>0</v>
      </c>
    </row>
    <row r="145" customFormat="false" ht="12.9" hidden="false" customHeight="false" outlineLevel="0" collapsed="false">
      <c r="A145" s="0" t="n">
        <f aca="false">Data!$EF$5</f>
        <v>2011</v>
      </c>
      <c r="B145" s="0" t="n">
        <f aca="false">Data!$EF$6</f>
        <v>21.4079903428611</v>
      </c>
      <c r="C145" s="0" t="n">
        <f aca="false">Data!$EF$7</f>
        <v>-4.77195004469722</v>
      </c>
      <c r="D145" s="0" t="n">
        <f aca="false">Data!$EF$8</f>
        <v>0</v>
      </c>
      <c r="E145" s="0" t="n">
        <f aca="false">Data!$EF$9</f>
        <v>5.21538404453335</v>
      </c>
      <c r="F145" s="0" t="n">
        <f aca="false">Data!$EF$10</f>
        <v>-1.55826795778333</v>
      </c>
      <c r="G145" s="0" t="n">
        <f aca="false">Data!$EF$11</f>
        <v>0</v>
      </c>
    </row>
    <row r="146" customFormat="false" ht="12.9" hidden="false" customHeight="false" outlineLevel="0" collapsed="false">
      <c r="A146" s="0" t="n">
        <f aca="false">Data!$EG$5</f>
        <v>2012</v>
      </c>
      <c r="B146" s="0" t="n">
        <f aca="false">Data!$EG$6</f>
        <v>17.7793972732958</v>
      </c>
      <c r="C146" s="0" t="n">
        <f aca="false">Data!$EG$7</f>
        <v>-4.51569791971894</v>
      </c>
      <c r="D146" s="0" t="n">
        <f aca="false">Data!$EG$8</f>
        <v>0</v>
      </c>
      <c r="E146" s="0" t="n">
        <f aca="false">Data!$EG$9</f>
        <v>4.92150501726318</v>
      </c>
      <c r="F146" s="0" t="n">
        <f aca="false">Data!$EG$10</f>
        <v>-1.84492980197326</v>
      </c>
      <c r="G146" s="0" t="n">
        <f aca="false">Data!$EG$11</f>
        <v>0</v>
      </c>
    </row>
    <row r="147" customFormat="false" ht="12.9" hidden="false" customHeight="false" outlineLevel="0" collapsed="false">
      <c r="A147" s="0" t="n">
        <f aca="false">Data!$EH$5</f>
        <v>2013</v>
      </c>
      <c r="B147" s="0" t="n">
        <f aca="false">Data!$EH$6</f>
        <v>19.4744957175861</v>
      </c>
      <c r="C147" s="0" t="n">
        <f aca="false">Data!$EH$7</f>
        <v>-4.58907639613216</v>
      </c>
      <c r="D147" s="0" t="n">
        <f aca="false">Data!$EH$8</f>
        <v>0</v>
      </c>
      <c r="E147" s="0" t="n">
        <f aca="false">Data!$EH$9</f>
        <v>4.62816714884773</v>
      </c>
      <c r="F147" s="0" t="n">
        <f aca="false">Data!$EH$10</f>
        <v>-1.79399666402486</v>
      </c>
      <c r="G147" s="0" t="n">
        <f aca="false">Data!$EH$11</f>
        <v>0</v>
      </c>
    </row>
    <row r="148" customFormat="false" ht="12.9" hidden="false" customHeight="false" outlineLevel="0" collapsed="false">
      <c r="A148" s="0" t="n">
        <f aca="false">Data!$EI$5</f>
        <v>2014</v>
      </c>
      <c r="B148" s="0" t="n">
        <f aca="false">Data!$EI$6</f>
        <v>19.5942493999708</v>
      </c>
      <c r="C148" s="0" t="n">
        <f aca="false">Data!$EI$7</f>
        <v>-4.20110680226527</v>
      </c>
      <c r="D148" s="0" t="n">
        <f aca="false">Data!$EI$8</f>
        <v>0</v>
      </c>
      <c r="E148" s="0" t="n">
        <f aca="false">Data!$EI$9</f>
        <v>5.03270401746112</v>
      </c>
      <c r="F148" s="0" t="n">
        <f aca="false">Data!$EI$10</f>
        <v>-1.59508729922051</v>
      </c>
      <c r="G148" s="0" t="n">
        <f aca="false">Data!$EI$11</f>
        <v>0</v>
      </c>
    </row>
    <row r="149" customFormat="false" ht="12.9" hidden="false" customHeight="false" outlineLevel="0" collapsed="false">
      <c r="A149" s="0" t="n">
        <f aca="false">Data!$EJ$5</f>
        <v>2015</v>
      </c>
      <c r="B149" s="0" t="n">
        <f aca="false">Data!$EJ$6</f>
        <v>19.514129500231</v>
      </c>
      <c r="C149" s="0" t="n">
        <f aca="false">Data!$EJ$7</f>
        <v>-3.84566257931987</v>
      </c>
      <c r="D149" s="0" t="n">
        <f aca="false">Data!$EJ$8</f>
        <v>0</v>
      </c>
      <c r="E149" s="0" t="n">
        <f aca="false">Data!$EJ$9</f>
        <v>5.28085326141111</v>
      </c>
      <c r="F149" s="0" t="n">
        <f aca="false">Data!$EJ$10</f>
        <v>-1.22850366150834</v>
      </c>
      <c r="G149" s="0" t="n">
        <f aca="false">Data!$EJ$11</f>
        <v>0</v>
      </c>
    </row>
    <row r="150" customFormat="false" ht="12.9" hidden="false" customHeight="false" outlineLevel="0" collapsed="false">
      <c r="A150" s="0" t="n">
        <f aca="false">Data!$EK$5</f>
        <v>2016</v>
      </c>
      <c r="B150" s="0" t="n">
        <f aca="false">Data!$EK$6</f>
        <v>18.677874719251</v>
      </c>
      <c r="C150" s="0" t="n">
        <f aca="false">Data!$EK$7</f>
        <v>-3.42342952092126</v>
      </c>
      <c r="D150" s="0" t="n">
        <f aca="false">Data!$EK$8</f>
        <v>0</v>
      </c>
      <c r="E150" s="0" t="n">
        <f aca="false">Data!$EK$9</f>
        <v>5.84542094184236</v>
      </c>
      <c r="F150" s="0" t="n">
        <f aca="false">Data!$EK$10</f>
        <v>-0.948700866162988</v>
      </c>
      <c r="G150" s="0" t="n">
        <f aca="false">Data!$EK$11</f>
        <v>0</v>
      </c>
    </row>
    <row r="151" customFormat="false" ht="12.9" hidden="true" customHeight="false" outlineLevel="0" collapsed="false">
      <c r="A151" s="0" t="n">
        <f aca="false">Data!$EL$5</f>
        <v>2017</v>
      </c>
      <c r="B151" s="0" t="n">
        <f aca="false">Data!$EL$6</f>
        <v>18.677874719251</v>
      </c>
      <c r="C151" s="0" t="n">
        <f aca="false">Data!$EL$7</f>
        <v>-3.42342952092126</v>
      </c>
      <c r="D151" s="0" t="n">
        <f aca="false">Data!$EL$8</f>
        <v>0</v>
      </c>
      <c r="E151" s="0" t="n">
        <f aca="false">Data!$EL$9</f>
        <v>5.84542094184236</v>
      </c>
      <c r="F151" s="0" t="n">
        <f aca="false">Data!$EL$10</f>
        <v>-0.948700866162988</v>
      </c>
      <c r="G151" s="0" t="n">
        <f aca="false">Data!$EL$11</f>
        <v>0</v>
      </c>
    </row>
    <row r="152" customFormat="false" ht="12.9" hidden="true" customHeight="false" outlineLevel="0" collapsed="false">
      <c r="A152" s="0" t="n">
        <f aca="false">Data!$EM$5</f>
        <v>2018</v>
      </c>
      <c r="B152" s="0" t="n">
        <f aca="false">Data!$EM$6</f>
        <v>18.677874719251</v>
      </c>
      <c r="C152" s="0" t="n">
        <f aca="false">Data!$EM$7</f>
        <v>-3.42342952092126</v>
      </c>
      <c r="D152" s="0" t="n">
        <f aca="false">Data!$EM$8</f>
        <v>0</v>
      </c>
      <c r="E152" s="0" t="n">
        <f aca="false">Data!$EM$9</f>
        <v>5.84542094184236</v>
      </c>
      <c r="F152" s="0" t="n">
        <f aca="false">Data!$EM$10</f>
        <v>-0.948700866162988</v>
      </c>
      <c r="G152" s="0" t="n">
        <f aca="false">Data!$EM$11</f>
        <v>0</v>
      </c>
    </row>
    <row r="153" customFormat="false" ht="12.9" hidden="true" customHeight="false" outlineLevel="0" collapsed="false">
      <c r="A153" s="0" t="n">
        <f aca="false">Data!$EN$5</f>
        <v>2019</v>
      </c>
      <c r="B153" s="0" t="n">
        <f aca="false">Data!$EN$6</f>
        <v>18.677874719251</v>
      </c>
      <c r="C153" s="0" t="n">
        <f aca="false">Data!$EN$7</f>
        <v>-3.42342952092126</v>
      </c>
      <c r="D153" s="0" t="n">
        <f aca="false">Data!$EN$8</f>
        <v>0</v>
      </c>
      <c r="E153" s="0" t="n">
        <f aca="false">Data!$EN$9</f>
        <v>5.84542094184236</v>
      </c>
      <c r="F153" s="0" t="n">
        <f aca="false">Data!$EN$10</f>
        <v>-0.948700866162988</v>
      </c>
      <c r="G153" s="0" t="n">
        <f aca="false">Data!$EN$11</f>
        <v>0</v>
      </c>
    </row>
    <row r="154" customFormat="false" ht="12.9" hidden="true" customHeight="false" outlineLevel="0" collapsed="false">
      <c r="A154" s="0" t="n">
        <f aca="false">Data!$EO$5</f>
        <v>2020</v>
      </c>
      <c r="B154" s="0" t="n">
        <f aca="false">Data!$EO$6</f>
        <v>18.677874719251</v>
      </c>
      <c r="C154" s="0" t="n">
        <f aca="false">Data!$EO$7</f>
        <v>-3.42342952092126</v>
      </c>
      <c r="D154" s="0" t="n">
        <f aca="false">Data!$EO$8</f>
        <v>0</v>
      </c>
      <c r="E154" s="0" t="n">
        <f aca="false">Data!$EO$9</f>
        <v>5.84542094184236</v>
      </c>
      <c r="F154" s="0" t="n">
        <f aca="false">Data!$EO$10</f>
        <v>-0.948700866162988</v>
      </c>
      <c r="G154" s="0" t="n">
        <f aca="false">Data!$EO$11</f>
        <v>0</v>
      </c>
    </row>
    <row r="155" customFormat="false" ht="12.9" hidden="true" customHeight="false" outlineLevel="0" collapsed="false">
      <c r="A155" s="0" t="n">
        <f aca="false">Data!$EP$5</f>
        <v>2021</v>
      </c>
      <c r="B155" s="0" t="n">
        <f aca="false">Data!$EP$6</f>
        <v>18.677874719251</v>
      </c>
      <c r="C155" s="0" t="n">
        <f aca="false">Data!$EP$7</f>
        <v>-3.42342952092126</v>
      </c>
      <c r="D155" s="0" t="n">
        <f aca="false">Data!$EP$8</f>
        <v>0</v>
      </c>
      <c r="E155" s="0" t="n">
        <f aca="false">Data!$EP$9</f>
        <v>5.84542094184236</v>
      </c>
      <c r="F155" s="0" t="n">
        <f aca="false">Data!$EP$10</f>
        <v>-0.948700866162988</v>
      </c>
      <c r="G155" s="0" t="n">
        <f aca="false">Data!$EP$11</f>
        <v>0</v>
      </c>
    </row>
    <row r="156" customFormat="false" ht="12.9" hidden="true" customHeight="false" outlineLevel="0" collapsed="false">
      <c r="A156" s="0" t="n">
        <f aca="false">Data!$EQ$5</f>
        <v>2022</v>
      </c>
      <c r="B156" s="0" t="n">
        <f aca="false">Data!$EQ$6</f>
        <v>18.677874719251</v>
      </c>
      <c r="C156" s="0" t="n">
        <f aca="false">Data!$EQ$7</f>
        <v>-3.42342952092126</v>
      </c>
      <c r="D156" s="0" t="n">
        <f aca="false">Data!$EQ$8</f>
        <v>0</v>
      </c>
      <c r="E156" s="0" t="n">
        <f aca="false">Data!$EQ$9</f>
        <v>5.84542094184236</v>
      </c>
      <c r="F156" s="0" t="n">
        <f aca="false">Data!$EQ$10</f>
        <v>-0.948700866162988</v>
      </c>
      <c r="G156" s="0" t="n">
        <f aca="false">Data!$EQ$11</f>
        <v>0</v>
      </c>
    </row>
    <row r="157" customFormat="false" ht="12.9" hidden="true" customHeight="false" outlineLevel="0" collapsed="false">
      <c r="A157" s="0" t="n">
        <f aca="false">Data!$ER$5</f>
        <v>2023</v>
      </c>
      <c r="B157" s="0" t="n">
        <f aca="false">Data!$ER$6</f>
        <v>18.677874719251</v>
      </c>
      <c r="C157" s="0" t="n">
        <f aca="false">Data!$ER$7</f>
        <v>-3.42342952092126</v>
      </c>
      <c r="D157" s="0" t="n">
        <f aca="false">Data!$ER$8</f>
        <v>0</v>
      </c>
      <c r="E157" s="0" t="n">
        <f aca="false">Data!$ER$9</f>
        <v>5.84542094184236</v>
      </c>
      <c r="F157" s="0" t="n">
        <f aca="false">Data!$ER$10</f>
        <v>-0.948700866162988</v>
      </c>
      <c r="G157" s="0" t="n">
        <f aca="false">Data!$ER$11</f>
        <v>0</v>
      </c>
    </row>
    <row r="158" customFormat="false" ht="12.9" hidden="true" customHeight="false" outlineLevel="0" collapsed="false">
      <c r="A158" s="0" t="n">
        <f aca="false">Data!$ES$5</f>
        <v>2024</v>
      </c>
      <c r="B158" s="0" t="n">
        <f aca="false">Data!$ES$6</f>
        <v>18.677874719251</v>
      </c>
      <c r="C158" s="0" t="n">
        <f aca="false">Data!$ES$7</f>
        <v>-3.42342952092126</v>
      </c>
      <c r="D158" s="0" t="n">
        <f aca="false">Data!$ES$8</f>
        <v>0</v>
      </c>
      <c r="E158" s="0" t="n">
        <f aca="false">Data!$ES$9</f>
        <v>5.84542094184236</v>
      </c>
      <c r="F158" s="0" t="n">
        <f aca="false">Data!$ES$10</f>
        <v>-0.948700866162988</v>
      </c>
      <c r="G158" s="0" t="n">
        <f aca="false">Data!$ES$11</f>
        <v>0</v>
      </c>
    </row>
    <row r="159" customFormat="false" ht="12.9" hidden="true" customHeight="false" outlineLevel="0" collapsed="false">
      <c r="A159" s="0" t="n">
        <f aca="false">Data!$ET$5</f>
        <v>2025</v>
      </c>
      <c r="B159" s="0" t="n">
        <f aca="false">Data!$ET$6</f>
        <v>18.677874719251</v>
      </c>
      <c r="C159" s="0" t="n">
        <f aca="false">Data!$ET$7</f>
        <v>-3.42342952092126</v>
      </c>
      <c r="D159" s="0" t="n">
        <f aca="false">Data!$ET$8</f>
        <v>0</v>
      </c>
      <c r="E159" s="0" t="n">
        <f aca="false">Data!$ET$9</f>
        <v>5.84542094184236</v>
      </c>
      <c r="F159" s="0" t="n">
        <f aca="false">Data!$ET$10</f>
        <v>-0.948700866162988</v>
      </c>
      <c r="G159" s="0" t="n">
        <f aca="false">Data!$ET$11</f>
        <v>0</v>
      </c>
    </row>
    <row r="167" customFormat="false" ht="12.9" hidden="false" customHeight="false" outlineLevel="0" collapsed="false">
      <c r="A167" s="0" t="n">
        <f aca="false">Data!$EY$5</f>
        <v>2000</v>
      </c>
      <c r="B167" s="0" t="n">
        <f aca="false">Data!$EY$6</f>
        <v>0.2425688514</v>
      </c>
      <c r="C167" s="0" t="n">
        <f aca="false">Data!$EY$7</f>
        <v>-0.272304731833333</v>
      </c>
      <c r="D167" s="0" t="n">
        <f aca="false">Data!$EY$8</f>
        <v>0</v>
      </c>
      <c r="E167" s="0" t="n">
        <f aca="false">Data!$EY$9</f>
        <v>0.0056970287</v>
      </c>
      <c r="F167" s="0" t="n">
        <f aca="false">Data!$EY$10</f>
        <v>-0.00685025866666667</v>
      </c>
      <c r="G167" s="0" t="n">
        <f aca="false">Data!$EY$11</f>
        <v>0</v>
      </c>
    </row>
    <row r="168" customFormat="false" ht="12.9" hidden="false" customHeight="false" outlineLevel="0" collapsed="false">
      <c r="A168" s="0" t="n">
        <f aca="false">Data!$EZ$5</f>
        <v>2001</v>
      </c>
      <c r="B168" s="0" t="n">
        <f aca="false">Data!$EZ$6</f>
        <v>0.3052921169</v>
      </c>
      <c r="C168" s="0" t="n">
        <f aca="false">Data!$EZ$7</f>
        <v>-0.189870740416667</v>
      </c>
      <c r="D168" s="0" t="n">
        <f aca="false">Data!$EZ$8</f>
        <v>0</v>
      </c>
      <c r="E168" s="0" t="n">
        <f aca="false">Data!$EZ$9</f>
        <v>0.00677487999999998</v>
      </c>
      <c r="F168" s="0" t="n">
        <f aca="false">Data!$EZ$10</f>
        <v>-0.0108424185</v>
      </c>
      <c r="G168" s="0" t="n">
        <f aca="false">Data!$EZ$11</f>
        <v>0</v>
      </c>
    </row>
    <row r="169" customFormat="false" ht="12.9" hidden="false" customHeight="false" outlineLevel="0" collapsed="false">
      <c r="A169" s="0" t="n">
        <f aca="false">Data!$FA$5</f>
        <v>2002</v>
      </c>
      <c r="B169" s="0" t="n">
        <f aca="false">Data!$FA$6</f>
        <v>0.2849414547</v>
      </c>
      <c r="C169" s="0" t="n">
        <f aca="false">Data!$FA$7</f>
        <v>-0.1328407665</v>
      </c>
      <c r="D169" s="0" t="n">
        <f aca="false">Data!$FA$8</f>
        <v>0</v>
      </c>
      <c r="E169" s="0" t="n">
        <f aca="false">Data!$FA$9</f>
        <v>0.00997053449999999</v>
      </c>
      <c r="F169" s="0" t="n">
        <f aca="false">Data!$FA$10</f>
        <v>-0.03228786</v>
      </c>
      <c r="G169" s="0" t="n">
        <f aca="false">Data!$FA$11</f>
        <v>0</v>
      </c>
    </row>
    <row r="170" customFormat="false" ht="12.9" hidden="false" customHeight="false" outlineLevel="0" collapsed="false">
      <c r="A170" s="0" t="n">
        <f aca="false">Data!$FB$5</f>
        <v>2003</v>
      </c>
      <c r="B170" s="0" t="n">
        <f aca="false">Data!$FB$6</f>
        <v>0.22855986995</v>
      </c>
      <c r="C170" s="0" t="n">
        <f aca="false">Data!$FB$7</f>
        <v>-0.402466786083333</v>
      </c>
      <c r="D170" s="0" t="n">
        <f aca="false">Data!$FB$8</f>
        <v>0</v>
      </c>
      <c r="E170" s="0" t="n">
        <f aca="false">Data!$FB$9</f>
        <v>0.0175503754</v>
      </c>
      <c r="F170" s="0" t="n">
        <f aca="false">Data!$FB$10</f>
        <v>-0.143633781</v>
      </c>
      <c r="G170" s="0" t="n">
        <f aca="false">Data!$FB$11</f>
        <v>0</v>
      </c>
    </row>
    <row r="171" customFormat="false" ht="12.9" hidden="false" customHeight="false" outlineLevel="0" collapsed="false">
      <c r="A171" s="0" t="n">
        <f aca="false">Data!$FC$5</f>
        <v>2004</v>
      </c>
      <c r="B171" s="0" t="n">
        <f aca="false">Data!$FC$6</f>
        <v>0.25330809305</v>
      </c>
      <c r="C171" s="0" t="n">
        <f aca="false">Data!$FC$7</f>
        <v>-0.23159557325</v>
      </c>
      <c r="D171" s="0" t="n">
        <f aca="false">Data!$FC$8</f>
        <v>0</v>
      </c>
      <c r="E171" s="0" t="n">
        <f aca="false">Data!$FC$9</f>
        <v>0.03865403575</v>
      </c>
      <c r="F171" s="0" t="n">
        <f aca="false">Data!$FC$10</f>
        <v>-0.151771395666667</v>
      </c>
      <c r="G171" s="0" t="n">
        <f aca="false">Data!$FC$11</f>
        <v>0</v>
      </c>
    </row>
    <row r="172" customFormat="false" ht="12.9" hidden="false" customHeight="false" outlineLevel="0" collapsed="false">
      <c r="A172" s="0" t="n">
        <f aca="false">Data!$FD$5</f>
        <v>2005</v>
      </c>
      <c r="B172" s="0" t="n">
        <f aca="false">Data!$FD$6</f>
        <v>0.59365809465</v>
      </c>
      <c r="C172" s="0" t="n">
        <f aca="false">Data!$FD$7</f>
        <v>-0.2909317955</v>
      </c>
      <c r="D172" s="0" t="n">
        <f aca="false">Data!$FD$8</f>
        <v>0</v>
      </c>
      <c r="E172" s="0" t="n">
        <f aca="false">Data!$FD$9</f>
        <v>0.05191143355</v>
      </c>
      <c r="F172" s="0" t="n">
        <f aca="false">Data!$FD$10</f>
        <v>-0.090587731</v>
      </c>
      <c r="G172" s="0" t="n">
        <f aca="false">Data!$FD$11</f>
        <v>0</v>
      </c>
    </row>
    <row r="173" customFormat="false" ht="12.9" hidden="false" customHeight="false" outlineLevel="0" collapsed="false">
      <c r="A173" s="0" t="n">
        <f aca="false">Data!$FE$5</f>
        <v>2006</v>
      </c>
      <c r="B173" s="0" t="n">
        <f aca="false">Data!$FE$6</f>
        <v>0.39883676125</v>
      </c>
      <c r="C173" s="0" t="n">
        <f aca="false">Data!$FE$7</f>
        <v>-0.225122903666667</v>
      </c>
      <c r="D173" s="0" t="n">
        <f aca="false">Data!$FE$8</f>
        <v>0</v>
      </c>
      <c r="E173" s="0" t="n">
        <f aca="false">Data!$FE$9</f>
        <v>0.026610885</v>
      </c>
      <c r="F173" s="0" t="n">
        <f aca="false">Data!$FE$10</f>
        <v>-0.0786364786666666</v>
      </c>
      <c r="G173" s="0" t="n">
        <f aca="false">Data!$FE$11</f>
        <v>0</v>
      </c>
    </row>
    <row r="174" customFormat="false" ht="12.9" hidden="false" customHeight="false" outlineLevel="0" collapsed="false">
      <c r="A174" s="0" t="n">
        <f aca="false">Data!$FF$5</f>
        <v>2007</v>
      </c>
      <c r="B174" s="0" t="n">
        <f aca="false">Data!$FF$6</f>
        <v>0.6940569648</v>
      </c>
      <c r="C174" s="0" t="n">
        <f aca="false">Data!$FF$7</f>
        <v>-0.2273805054</v>
      </c>
      <c r="D174" s="0" t="n">
        <f aca="false">Data!$FF$8</f>
        <v>0</v>
      </c>
      <c r="E174" s="0" t="n">
        <f aca="false">Data!$FF$9</f>
        <v>0.19128506825</v>
      </c>
      <c r="F174" s="0" t="n">
        <f aca="false">Data!$FF$10</f>
        <v>-0.0783720779</v>
      </c>
      <c r="G174" s="0" t="n">
        <f aca="false">Data!$FF$11</f>
        <v>0</v>
      </c>
    </row>
    <row r="175" customFormat="false" ht="12.9" hidden="false" customHeight="false" outlineLevel="0" collapsed="false">
      <c r="A175" s="0" t="n">
        <f aca="false">Data!$FG$5</f>
        <v>2008</v>
      </c>
      <c r="B175" s="0" t="n">
        <f aca="false">Data!$FG$6</f>
        <v>1.43387585497065</v>
      </c>
      <c r="C175" s="0" t="n">
        <f aca="false">Data!$FG$7</f>
        <v>-0.455495190416667</v>
      </c>
      <c r="D175" s="0" t="n">
        <f aca="false">Data!$FG$8</f>
        <v>0</v>
      </c>
      <c r="E175" s="0" t="n">
        <f aca="false">Data!$FG$9</f>
        <v>0.45864373475</v>
      </c>
      <c r="F175" s="0" t="n">
        <f aca="false">Data!$FG$10</f>
        <v>-0.0868303246666667</v>
      </c>
      <c r="G175" s="0" t="n">
        <f aca="false">Data!$FG$11</f>
        <v>0</v>
      </c>
    </row>
    <row r="176" customFormat="false" ht="12.9" hidden="false" customHeight="false" outlineLevel="0" collapsed="false">
      <c r="A176" s="0" t="n">
        <f aca="false">Data!$FH$5</f>
        <v>2009</v>
      </c>
      <c r="B176" s="0" t="n">
        <f aca="false">Data!$FH$6</f>
        <v>0.30112344677619</v>
      </c>
      <c r="C176" s="0" t="n">
        <f aca="false">Data!$FH$7</f>
        <v>-0.171749173330586</v>
      </c>
      <c r="D176" s="0" t="n">
        <f aca="false">Data!$FH$8</f>
        <v>0</v>
      </c>
      <c r="E176" s="0" t="n">
        <f aca="false">Data!$FH$9</f>
        <v>0.410654477471429</v>
      </c>
      <c r="F176" s="0" t="n">
        <f aca="false">Data!$FH$10</f>
        <v>-0.0811185737238095</v>
      </c>
      <c r="G176" s="0" t="n">
        <f aca="false">Data!$FH$11</f>
        <v>0</v>
      </c>
    </row>
    <row r="177" customFormat="false" ht="12.9" hidden="false" customHeight="false" outlineLevel="0" collapsed="false">
      <c r="A177" s="0" t="n">
        <f aca="false">Data!$FI$5</f>
        <v>2010</v>
      </c>
      <c r="B177" s="0" t="n">
        <f aca="false">Data!$FI$6</f>
        <v>0.274045188083333</v>
      </c>
      <c r="C177" s="0" t="n">
        <f aca="false">Data!$FI$7</f>
        <v>-0.554454035735714</v>
      </c>
      <c r="D177" s="0" t="n">
        <f aca="false">Data!$FI$8</f>
        <v>0</v>
      </c>
      <c r="E177" s="0" t="n">
        <f aca="false">Data!$FI$9</f>
        <v>1.55942817539365</v>
      </c>
      <c r="F177" s="0" t="n">
        <f aca="false">Data!$FI$10</f>
        <v>-0.0816570019071428</v>
      </c>
      <c r="G177" s="0" t="n">
        <f aca="false">Data!$FI$11</f>
        <v>0</v>
      </c>
    </row>
    <row r="178" customFormat="false" ht="12.9" hidden="false" customHeight="false" outlineLevel="0" collapsed="false">
      <c r="A178" s="0" t="n">
        <f aca="false">Data!$FJ$5</f>
        <v>2011</v>
      </c>
      <c r="B178" s="0" t="n">
        <f aca="false">Data!$FJ$6</f>
        <v>0.530939327789919</v>
      </c>
      <c r="C178" s="0" t="n">
        <f aca="false">Data!$FJ$7</f>
        <v>-0.960715923900752</v>
      </c>
      <c r="D178" s="0" t="n">
        <f aca="false">Data!$FJ$8</f>
        <v>0</v>
      </c>
      <c r="E178" s="0" t="n">
        <f aca="false">Data!$FJ$9</f>
        <v>2.3904941872</v>
      </c>
      <c r="F178" s="0" t="n">
        <f aca="false">Data!$FJ$10</f>
        <v>-0.141670982435714</v>
      </c>
      <c r="G178" s="0" t="n">
        <f aca="false">Data!$FJ$11</f>
        <v>0</v>
      </c>
    </row>
    <row r="179" customFormat="false" ht="12.9" hidden="false" customHeight="false" outlineLevel="0" collapsed="false">
      <c r="A179" s="0" t="n">
        <f aca="false">Data!$FK$5</f>
        <v>2012</v>
      </c>
      <c r="B179" s="0" t="n">
        <f aca="false">Data!$FK$6</f>
        <v>0.497900880933409</v>
      </c>
      <c r="C179" s="0" t="n">
        <f aca="false">Data!$FK$7</f>
        <v>-1.54151666167041</v>
      </c>
      <c r="D179" s="0" t="n">
        <f aca="false">Data!$FK$8</f>
        <v>0</v>
      </c>
      <c r="E179" s="0" t="n">
        <f aca="false">Data!$FK$9</f>
        <v>3.47395098682857</v>
      </c>
      <c r="F179" s="0" t="n">
        <f aca="false">Data!$FK$10</f>
        <v>-0.0463470454142857</v>
      </c>
      <c r="G179" s="0" t="n">
        <f aca="false">Data!$FK$11</f>
        <v>0</v>
      </c>
    </row>
    <row r="180" customFormat="false" ht="12.9" hidden="false" customHeight="false" outlineLevel="0" collapsed="false">
      <c r="A180" s="0" t="n">
        <f aca="false">Data!$FL$5</f>
        <v>2013</v>
      </c>
      <c r="B180" s="0" t="n">
        <f aca="false">Data!$FL$6</f>
        <v>1.21900590293658</v>
      </c>
      <c r="C180" s="0" t="n">
        <f aca="false">Data!$FL$7</f>
        <v>-1.14115768565238</v>
      </c>
      <c r="D180" s="0" t="n">
        <f aca="false">Data!$FL$8</f>
        <v>0</v>
      </c>
      <c r="E180" s="0" t="n">
        <f aca="false">Data!$FL$9</f>
        <v>7.34643906634231</v>
      </c>
      <c r="F180" s="0" t="n">
        <f aca="false">Data!$FL$10</f>
        <v>-0.0155797306619047</v>
      </c>
      <c r="G180" s="0" t="n">
        <f aca="false">Data!$FL$11</f>
        <v>0</v>
      </c>
    </row>
    <row r="181" customFormat="false" ht="12.9" hidden="false" customHeight="false" outlineLevel="0" collapsed="false">
      <c r="A181" s="0" t="n">
        <f aca="false">Data!$FM$5</f>
        <v>2014</v>
      </c>
      <c r="B181" s="0" t="n">
        <f aca="false">Data!$FM$6</f>
        <v>2.40942192277169</v>
      </c>
      <c r="C181" s="0" t="n">
        <f aca="false">Data!$FM$7</f>
        <v>-1.0649877750535</v>
      </c>
      <c r="D181" s="0" t="n">
        <f aca="false">Data!$FM$8</f>
        <v>0</v>
      </c>
      <c r="E181" s="0" t="n">
        <f aca="false">Data!$FM$9</f>
        <v>9.24934054917143</v>
      </c>
      <c r="F181" s="0" t="n">
        <f aca="false">Data!$FM$10</f>
        <v>-0.0349431027715909</v>
      </c>
      <c r="G181" s="0" t="n">
        <f aca="false">Data!$FM$11</f>
        <v>0</v>
      </c>
    </row>
    <row r="182" customFormat="false" ht="12.9" hidden="false" customHeight="false" outlineLevel="0" collapsed="false">
      <c r="A182" s="0" t="n">
        <f aca="false">Data!$FN$5</f>
        <v>2015</v>
      </c>
      <c r="B182" s="0" t="n">
        <f aca="false">Data!$FN$6</f>
        <v>4.53986873289524</v>
      </c>
      <c r="C182" s="0" t="n">
        <f aca="false">Data!$FN$7</f>
        <v>-1.14613104313452</v>
      </c>
      <c r="D182" s="0" t="n">
        <f aca="false">Data!$FN$8</f>
        <v>0</v>
      </c>
      <c r="E182" s="0" t="n">
        <f aca="false">Data!$FN$9</f>
        <v>11.4764528424476</v>
      </c>
      <c r="F182" s="0" t="n">
        <f aca="false">Data!$FN$10</f>
        <v>-0.0529358931523809</v>
      </c>
      <c r="G182" s="0" t="n">
        <f aca="false">Data!$FN$11</f>
        <v>0</v>
      </c>
    </row>
    <row r="183" customFormat="false" ht="12.9" hidden="false" customHeight="false" outlineLevel="0" collapsed="false">
      <c r="A183" s="0" t="n">
        <f aca="false">Data!$FO$5</f>
        <v>2016</v>
      </c>
      <c r="B183" s="0" t="n">
        <f aca="false">Data!$FO$6</f>
        <v>3.64303397944237</v>
      </c>
      <c r="C183" s="0" t="n">
        <f aca="false">Data!$FO$7</f>
        <v>-0.653810560410238</v>
      </c>
      <c r="D183" s="0" t="n">
        <f aca="false">Data!$FO$8</f>
        <v>0</v>
      </c>
      <c r="E183" s="0" t="n">
        <f aca="false">Data!$FO$9</f>
        <v>13.6929771989656</v>
      </c>
      <c r="F183" s="0" t="n">
        <f aca="false">Data!$FO$10</f>
        <v>-0.0601124054142857</v>
      </c>
      <c r="G183" s="0" t="n">
        <f aca="false">Data!$FO$11</f>
        <v>0</v>
      </c>
    </row>
    <row r="184" customFormat="false" ht="12.9" hidden="true" customHeight="false" outlineLevel="0" collapsed="false">
      <c r="A184" s="0" t="n">
        <f aca="false">Data!$FP$5</f>
        <v>2017</v>
      </c>
      <c r="B184" s="0" t="n">
        <f aca="false">Data!$FP$6</f>
        <v>0</v>
      </c>
      <c r="C184" s="0" t="n">
        <f aca="false">Data!$FP$7</f>
        <v>-0</v>
      </c>
      <c r="D184" s="0" t="n">
        <f aca="false">Data!$FP$8</f>
        <v>0</v>
      </c>
      <c r="E184" s="0" t="n">
        <f aca="false">Data!$FP$9</f>
        <v>0</v>
      </c>
      <c r="F184" s="0" t="n">
        <f aca="false">Data!$FP$10</f>
        <v>-0</v>
      </c>
      <c r="G184" s="0" t="n">
        <f aca="false">Data!$FP$11</f>
        <v>0</v>
      </c>
    </row>
    <row r="185" customFormat="false" ht="12.9" hidden="true" customHeight="false" outlineLevel="0" collapsed="false">
      <c r="A185" s="0" t="n">
        <f aca="false">Data!$FQ$5</f>
        <v>2018</v>
      </c>
      <c r="B185" s="0" t="n">
        <f aca="false">Data!$FQ$6</f>
        <v>0</v>
      </c>
      <c r="C185" s="0" t="n">
        <f aca="false">Data!$FQ$7</f>
        <v>-0</v>
      </c>
      <c r="D185" s="0" t="n">
        <f aca="false">Data!$FQ$8</f>
        <v>0</v>
      </c>
      <c r="E185" s="0" t="n">
        <f aca="false">Data!$FQ$9</f>
        <v>0</v>
      </c>
      <c r="F185" s="0" t="n">
        <f aca="false">Data!$FQ$10</f>
        <v>-0</v>
      </c>
      <c r="G185" s="0" t="n">
        <f aca="false">Data!$FQ$11</f>
        <v>0</v>
      </c>
    </row>
    <row r="186" customFormat="false" ht="12.9" hidden="true" customHeight="false" outlineLevel="0" collapsed="false">
      <c r="A186" s="0" t="n">
        <f aca="false">Data!$FR$5</f>
        <v>2019</v>
      </c>
      <c r="B186" s="0" t="n">
        <f aca="false">Data!$FR$6</f>
        <v>0</v>
      </c>
      <c r="C186" s="0" t="n">
        <f aca="false">Data!$FR$7</f>
        <v>-0</v>
      </c>
      <c r="D186" s="0" t="n">
        <f aca="false">Data!$FR$8</f>
        <v>0</v>
      </c>
      <c r="E186" s="0" t="n">
        <f aca="false">Data!$FR$9</f>
        <v>0</v>
      </c>
      <c r="F186" s="0" t="n">
        <f aca="false">Data!$FR$10</f>
        <v>-0</v>
      </c>
      <c r="G186" s="0" t="n">
        <f aca="false">Data!$FR$11</f>
        <v>0</v>
      </c>
    </row>
    <row r="187" customFormat="false" ht="12.9" hidden="true" customHeight="false" outlineLevel="0" collapsed="false">
      <c r="A187" s="0" t="n">
        <f aca="false">Data!$FS$5</f>
        <v>2020</v>
      </c>
      <c r="B187" s="0" t="n">
        <f aca="false">Data!$FS$6</f>
        <v>0</v>
      </c>
      <c r="C187" s="0" t="n">
        <f aca="false">Data!$FS$7</f>
        <v>-0</v>
      </c>
      <c r="D187" s="0" t="n">
        <f aca="false">Data!$FS$8</f>
        <v>0</v>
      </c>
      <c r="E187" s="0" t="n">
        <f aca="false">Data!$FS$9</f>
        <v>0</v>
      </c>
      <c r="F187" s="0" t="n">
        <f aca="false">Data!$FS$10</f>
        <v>-0</v>
      </c>
      <c r="G187" s="0" t="n">
        <f aca="false">Data!$FS$11</f>
        <v>0</v>
      </c>
    </row>
    <row r="188" customFormat="false" ht="12.9" hidden="true" customHeight="false" outlineLevel="0" collapsed="false">
      <c r="A188" s="0" t="n">
        <f aca="false">Data!$FT$5</f>
        <v>2021</v>
      </c>
      <c r="B188" s="0" t="n">
        <f aca="false">Data!$FT$6</f>
        <v>0</v>
      </c>
      <c r="C188" s="0" t="n">
        <f aca="false">Data!$FT$7</f>
        <v>-0</v>
      </c>
      <c r="D188" s="0" t="n">
        <f aca="false">Data!$FT$8</f>
        <v>0</v>
      </c>
      <c r="E188" s="0" t="n">
        <f aca="false">Data!$FT$9</f>
        <v>0</v>
      </c>
      <c r="F188" s="0" t="n">
        <f aca="false">Data!$FT$10</f>
        <v>-0</v>
      </c>
      <c r="G188" s="0" t="n">
        <f aca="false">Data!$FT$11</f>
        <v>0</v>
      </c>
    </row>
    <row r="189" customFormat="false" ht="12.9" hidden="true" customHeight="false" outlineLevel="0" collapsed="false">
      <c r="A189" s="0" t="n">
        <f aca="false">Data!$FU$5</f>
        <v>2022</v>
      </c>
      <c r="B189" s="0" t="n">
        <f aca="false">Data!$FU$6</f>
        <v>0</v>
      </c>
      <c r="C189" s="0" t="n">
        <f aca="false">Data!$FU$7</f>
        <v>-0</v>
      </c>
      <c r="D189" s="0" t="n">
        <f aca="false">Data!$FU$8</f>
        <v>0</v>
      </c>
      <c r="E189" s="0" t="n">
        <f aca="false">Data!$FU$9</f>
        <v>0</v>
      </c>
      <c r="F189" s="0" t="n">
        <f aca="false">Data!$FU$10</f>
        <v>-0</v>
      </c>
      <c r="G189" s="0" t="n">
        <f aca="false">Data!$FU$11</f>
        <v>0</v>
      </c>
    </row>
    <row r="190" customFormat="false" ht="12.9" hidden="true" customHeight="false" outlineLevel="0" collapsed="false">
      <c r="A190" s="0" t="n">
        <f aca="false">Data!$FV$5</f>
        <v>2023</v>
      </c>
      <c r="B190" s="0" t="n">
        <f aca="false">Data!$FV$6</f>
        <v>0</v>
      </c>
      <c r="C190" s="0" t="n">
        <f aca="false">Data!$FV$7</f>
        <v>-0</v>
      </c>
      <c r="D190" s="0" t="n">
        <f aca="false">Data!$FV$8</f>
        <v>0</v>
      </c>
      <c r="E190" s="0" t="n">
        <f aca="false">Data!$FV$9</f>
        <v>0</v>
      </c>
      <c r="F190" s="0" t="n">
        <f aca="false">Data!$FV$10</f>
        <v>-0</v>
      </c>
      <c r="G190" s="0" t="n">
        <f aca="false">Data!$FV$11</f>
        <v>0</v>
      </c>
    </row>
    <row r="191" customFormat="false" ht="12.9" hidden="true" customHeight="false" outlineLevel="0" collapsed="false">
      <c r="A191" s="0" t="n">
        <f aca="false">Data!$FW$5</f>
        <v>2024</v>
      </c>
      <c r="B191" s="0" t="n">
        <f aca="false">Data!$FW$6</f>
        <v>0</v>
      </c>
      <c r="C191" s="0" t="n">
        <f aca="false">Data!$FW$7</f>
        <v>-0</v>
      </c>
      <c r="D191" s="0" t="n">
        <f aca="false">Data!$FW$8</f>
        <v>0</v>
      </c>
      <c r="E191" s="0" t="n">
        <f aca="false">Data!$FW$9</f>
        <v>0</v>
      </c>
      <c r="F191" s="0" t="n">
        <f aca="false">Data!$FW$10</f>
        <v>-0</v>
      </c>
      <c r="G191" s="0" t="n">
        <f aca="false">Data!$FW$11</f>
        <v>0</v>
      </c>
    </row>
    <row r="192" customFormat="false" ht="12.9" hidden="true" customHeight="false" outlineLevel="0" collapsed="false">
      <c r="A192" s="0" t="n">
        <f aca="false">Data!$FX$5</f>
        <v>2025</v>
      </c>
      <c r="B192" s="0" t="n">
        <f aca="false">Data!$FX$6</f>
        <v>0</v>
      </c>
      <c r="C192" s="0" t="n">
        <f aca="false">Data!$FX$7</f>
        <v>-0</v>
      </c>
      <c r="D192" s="0" t="n">
        <f aca="false">Data!$FX$8</f>
        <v>0</v>
      </c>
      <c r="E192" s="0" t="n">
        <f aca="false">Data!$FX$9</f>
        <v>0</v>
      </c>
      <c r="F192" s="0" t="n">
        <f aca="false">Data!$FX$10</f>
        <v>-0</v>
      </c>
      <c r="G192" s="0" t="n">
        <f aca="false">Data!$FX$11</f>
        <v>0</v>
      </c>
    </row>
    <row r="208" customFormat="false" ht="12.9" hidden="false" customHeight="false" outlineLevel="0" collapsed="false">
      <c r="A208" s="0" t="n">
        <f aca="false">Data!$GK$5</f>
        <v>2000</v>
      </c>
      <c r="B208" s="17" t="n">
        <f aca="false">Data!$GK$6</f>
        <v>0</v>
      </c>
      <c r="C208" s="17" t="n">
        <f aca="false">Data!$GK$7</f>
        <v>0</v>
      </c>
      <c r="D208" s="17" t="n">
        <f aca="false">Data!$GK$8</f>
        <v>0</v>
      </c>
      <c r="E208" s="17" t="n">
        <f aca="false">Data!$GK$9</f>
        <v>0</v>
      </c>
      <c r="F208" s="17" t="n">
        <f aca="false">Data!$GK$10</f>
        <v>0</v>
      </c>
      <c r="G208" s="17" t="n">
        <f aca="false">Data!$GK$11</f>
        <v>0.229</v>
      </c>
    </row>
    <row r="209" customFormat="false" ht="12.9" hidden="false" customHeight="false" outlineLevel="0" collapsed="false">
      <c r="A209" s="0" t="n">
        <f aca="false">Data!$GL$5</f>
        <v>2001</v>
      </c>
      <c r="B209" s="17" t="n">
        <f aca="false">Data!$GL$6</f>
        <v>0</v>
      </c>
      <c r="C209" s="17" t="n">
        <f aca="false">Data!$GL$7</f>
        <v>0</v>
      </c>
      <c r="D209" s="17" t="n">
        <f aca="false">Data!$GL$8</f>
        <v>0</v>
      </c>
      <c r="E209" s="17" t="n">
        <f aca="false">Data!$GL$9</f>
        <v>0</v>
      </c>
      <c r="F209" s="17" t="n">
        <f aca="false">Data!$GL$10</f>
        <v>0</v>
      </c>
      <c r="G209" s="17" t="n">
        <f aca="false">Data!$GL$11</f>
        <v>0.229</v>
      </c>
    </row>
    <row r="210" customFormat="false" ht="12.9" hidden="false" customHeight="false" outlineLevel="0" collapsed="false">
      <c r="A210" s="0" t="n">
        <f aca="false">Data!$GM$5</f>
        <v>2002</v>
      </c>
      <c r="B210" s="17" t="n">
        <f aca="false">Data!$GM$6</f>
        <v>0</v>
      </c>
      <c r="C210" s="17" t="n">
        <f aca="false">Data!$GM$7</f>
        <v>0</v>
      </c>
      <c r="D210" s="17" t="n">
        <f aca="false">Data!$GM$8</f>
        <v>0</v>
      </c>
      <c r="E210" s="17" t="n">
        <f aca="false">Data!$GM$9</f>
        <v>0</v>
      </c>
      <c r="F210" s="17" t="n">
        <f aca="false">Data!$GM$10</f>
        <v>0</v>
      </c>
      <c r="G210" s="17" t="n">
        <f aca="false">Data!$GM$11</f>
        <v>0.229</v>
      </c>
    </row>
    <row r="211" customFormat="false" ht="12.9" hidden="false" customHeight="false" outlineLevel="0" collapsed="false">
      <c r="A211" s="0" t="n">
        <f aca="false">Data!$GN$5</f>
        <v>2003</v>
      </c>
      <c r="B211" s="17" t="n">
        <f aca="false">Data!$GN$6</f>
        <v>0</v>
      </c>
      <c r="C211" s="17" t="n">
        <f aca="false">Data!$GN$7</f>
        <v>0</v>
      </c>
      <c r="D211" s="17" t="n">
        <f aca="false">Data!$GN$8</f>
        <v>0</v>
      </c>
      <c r="E211" s="17" t="n">
        <f aca="false">Data!$GN$9</f>
        <v>0</v>
      </c>
      <c r="F211" s="17" t="n">
        <f aca="false">Data!$GN$10</f>
        <v>0</v>
      </c>
      <c r="G211" s="17" t="n">
        <f aca="false">Data!$GN$11</f>
        <v>0.229</v>
      </c>
    </row>
    <row r="212" customFormat="false" ht="12.9" hidden="false" customHeight="false" outlineLevel="0" collapsed="false">
      <c r="A212" s="0" t="n">
        <f aca="false">Data!$GO$5</f>
        <v>2004</v>
      </c>
      <c r="B212" s="17" t="n">
        <f aca="false">Data!$GO$6</f>
        <v>0</v>
      </c>
      <c r="C212" s="17" t="n">
        <f aca="false">Data!$GO$7</f>
        <v>0</v>
      </c>
      <c r="D212" s="17" t="n">
        <f aca="false">Data!$GO$8</f>
        <v>0</v>
      </c>
      <c r="E212" s="17" t="n">
        <f aca="false">Data!$GO$9</f>
        <v>0</v>
      </c>
      <c r="F212" s="17" t="n">
        <f aca="false">Data!$GO$10</f>
        <v>0</v>
      </c>
      <c r="G212" s="17" t="n">
        <f aca="false">Data!$GO$11</f>
        <v>0.229</v>
      </c>
    </row>
    <row r="213" customFormat="false" ht="12.9" hidden="false" customHeight="false" outlineLevel="0" collapsed="false">
      <c r="A213" s="0" t="n">
        <f aca="false">Data!$GP$5</f>
        <v>2005</v>
      </c>
      <c r="B213" s="17" t="n">
        <f aca="false">Data!$GP$6</f>
        <v>0</v>
      </c>
      <c r="C213" s="17" t="n">
        <f aca="false">Data!$GP$7</f>
        <v>0</v>
      </c>
      <c r="D213" s="17" t="n">
        <f aca="false">Data!$GP$8</f>
        <v>0</v>
      </c>
      <c r="E213" s="17" t="n">
        <f aca="false">Data!$GP$9</f>
        <v>0</v>
      </c>
      <c r="F213" s="17" t="n">
        <f aca="false">Data!$GP$10</f>
        <v>0</v>
      </c>
      <c r="G213" s="17" t="n">
        <f aca="false">Data!$GP$11</f>
        <v>0.317</v>
      </c>
    </row>
    <row r="214" customFormat="false" ht="12.9" hidden="false" customHeight="false" outlineLevel="0" collapsed="false">
      <c r="A214" s="0" t="n">
        <f aca="false">Data!$GQ$5</f>
        <v>2006</v>
      </c>
      <c r="B214" s="17" t="n">
        <f aca="false">Data!$GQ$6</f>
        <v>0</v>
      </c>
      <c r="C214" s="17" t="n">
        <f aca="false">Data!$GQ$7</f>
        <v>0</v>
      </c>
      <c r="D214" s="17" t="n">
        <f aca="false">Data!$GQ$8</f>
        <v>0</v>
      </c>
      <c r="E214" s="17" t="n">
        <f aca="false">Data!$GQ$9</f>
        <v>0</v>
      </c>
      <c r="F214" s="17" t="n">
        <f aca="false">Data!$GQ$10</f>
        <v>0</v>
      </c>
      <c r="G214" s="17" t="n">
        <f aca="false">Data!$GQ$11</f>
        <v>0.317</v>
      </c>
    </row>
    <row r="215" customFormat="false" ht="12.9" hidden="false" customHeight="false" outlineLevel="0" collapsed="false">
      <c r="A215" s="0" t="n">
        <f aca="false">Data!$GR$5</f>
        <v>2007</v>
      </c>
      <c r="B215" s="17" t="n">
        <f aca="false">Data!$GR$6</f>
        <v>0</v>
      </c>
      <c r="C215" s="17" t="n">
        <f aca="false">Data!$GR$7</f>
        <v>0</v>
      </c>
      <c r="D215" s="17" t="n">
        <f aca="false">Data!$GR$8</f>
        <v>0</v>
      </c>
      <c r="E215" s="17" t="n">
        <f aca="false">Data!$GR$9</f>
        <v>0</v>
      </c>
      <c r="F215" s="17" t="n">
        <f aca="false">Data!$GR$10</f>
        <v>0</v>
      </c>
      <c r="G215" s="17" t="n">
        <f aca="false">Data!$GR$11</f>
        <v>0.459</v>
      </c>
    </row>
    <row r="216" customFormat="false" ht="12.9" hidden="false" customHeight="false" outlineLevel="0" collapsed="false">
      <c r="A216" s="0" t="n">
        <f aca="false">Data!$GS$5</f>
        <v>2008</v>
      </c>
      <c r="B216" s="17" t="n">
        <f aca="false">Data!$GS$6</f>
        <v>0</v>
      </c>
      <c r="C216" s="17" t="n">
        <f aca="false">Data!$GS$7</f>
        <v>0</v>
      </c>
      <c r="D216" s="17" t="n">
        <f aca="false">Data!$GS$8</f>
        <v>0</v>
      </c>
      <c r="E216" s="17" t="n">
        <f aca="false">Data!$GS$9</f>
        <v>0</v>
      </c>
      <c r="F216" s="17" t="n">
        <f aca="false">Data!$GS$10</f>
        <v>0</v>
      </c>
      <c r="G216" s="17" t="n">
        <f aca="false">Data!$GS$11</f>
        <v>0.5571</v>
      </c>
    </row>
    <row r="217" customFormat="false" ht="12.9" hidden="false" customHeight="false" outlineLevel="0" collapsed="false">
      <c r="A217" s="0" t="n">
        <f aca="false">Data!$GT$5</f>
        <v>2009</v>
      </c>
      <c r="B217" s="17" t="n">
        <f aca="false">Data!$GT$6</f>
        <v>0</v>
      </c>
      <c r="C217" s="17" t="n">
        <f aca="false">Data!$GT$7</f>
        <v>0</v>
      </c>
      <c r="D217" s="17" t="n">
        <f aca="false">Data!$GT$8</f>
        <v>0</v>
      </c>
      <c r="E217" s="17" t="n">
        <f aca="false">Data!$GT$9</f>
        <v>0</v>
      </c>
      <c r="F217" s="17" t="n">
        <f aca="false">Data!$GT$10</f>
        <v>0</v>
      </c>
      <c r="G217" s="17" t="n">
        <f aca="false">Data!$GT$11</f>
        <v>0.9883</v>
      </c>
    </row>
    <row r="218" customFormat="false" ht="12.9" hidden="false" customHeight="false" outlineLevel="0" collapsed="false">
      <c r="A218" s="0" t="n">
        <f aca="false">Data!$GU$5</f>
        <v>2010</v>
      </c>
      <c r="B218" s="17" t="n">
        <f aca="false">Data!$GU$6</f>
        <v>0</v>
      </c>
      <c r="C218" s="17" t="n">
        <f aca="false">Data!$GU$7</f>
        <v>0</v>
      </c>
      <c r="D218" s="17" t="n">
        <f aca="false">Data!$GU$8</f>
        <v>0</v>
      </c>
      <c r="E218" s="17" t="n">
        <f aca="false">Data!$GU$9</f>
        <v>0</v>
      </c>
      <c r="F218" s="17" t="n">
        <f aca="false">Data!$GU$10</f>
        <v>0</v>
      </c>
      <c r="G218" s="17" t="n">
        <f aca="false">Data!$GU$11</f>
        <v>1.3811</v>
      </c>
    </row>
    <row r="219" customFormat="false" ht="12.9" hidden="false" customHeight="false" outlineLevel="0" collapsed="false">
      <c r="A219" s="0" t="n">
        <f aca="false">Data!$GV$5</f>
        <v>2011</v>
      </c>
      <c r="B219" s="17" t="n">
        <f aca="false">Data!$GV$6</f>
        <v>0</v>
      </c>
      <c r="C219" s="17" t="n">
        <f aca="false">Data!$GV$7</f>
        <v>0</v>
      </c>
      <c r="D219" s="17" t="n">
        <f aca="false">Data!$GV$8</f>
        <v>0</v>
      </c>
      <c r="E219" s="17" t="n">
        <f aca="false">Data!$GV$9</f>
        <v>0</v>
      </c>
      <c r="F219" s="17" t="n">
        <f aca="false">Data!$GV$10</f>
        <v>0</v>
      </c>
      <c r="G219" s="17" t="n">
        <f aca="false">Data!$GV$11</f>
        <v>1.2338</v>
      </c>
    </row>
    <row r="220" customFormat="false" ht="12.9" hidden="false" customHeight="false" outlineLevel="0" collapsed="false">
      <c r="A220" s="0" t="n">
        <f aca="false">Data!$GW$5</f>
        <v>2012</v>
      </c>
      <c r="B220" s="17" t="n">
        <f aca="false">Data!$GW$6</f>
        <v>0</v>
      </c>
      <c r="C220" s="17" t="n">
        <f aca="false">Data!$GW$7</f>
        <v>0</v>
      </c>
      <c r="D220" s="17" t="n">
        <f aca="false">Data!$GW$8</f>
        <v>0</v>
      </c>
      <c r="E220" s="17" t="n">
        <f aca="false">Data!$GW$9</f>
        <v>0</v>
      </c>
      <c r="F220" s="17" t="n">
        <f aca="false">Data!$GW$10</f>
        <v>0</v>
      </c>
      <c r="G220" s="17" t="n">
        <f aca="false">Data!$GW$11</f>
        <v>1.332</v>
      </c>
    </row>
    <row r="221" customFormat="false" ht="12.9" hidden="false" customHeight="false" outlineLevel="0" collapsed="false">
      <c r="A221" s="0" t="n">
        <f aca="false">Data!$GX$5</f>
        <v>2013</v>
      </c>
      <c r="B221" s="17" t="n">
        <f aca="false">Data!$GX$6</f>
        <v>0</v>
      </c>
      <c r="C221" s="17" t="n">
        <f aca="false">Data!$GX$7</f>
        <v>0</v>
      </c>
      <c r="D221" s="17" t="n">
        <f aca="false">Data!$GX$8</f>
        <v>0</v>
      </c>
      <c r="E221" s="17" t="n">
        <f aca="false">Data!$GX$9</f>
        <v>0</v>
      </c>
      <c r="F221" s="17" t="n">
        <f aca="false">Data!$GX$10</f>
        <v>0</v>
      </c>
      <c r="G221" s="17" t="n">
        <f aca="false">Data!$GX$11</f>
        <v>1.5775</v>
      </c>
    </row>
    <row r="222" customFormat="false" ht="12.9" hidden="false" customHeight="false" outlineLevel="0" collapsed="false">
      <c r="A222" s="0" t="n">
        <f aca="false">Data!$GY$5</f>
        <v>2014</v>
      </c>
      <c r="B222" s="17" t="n">
        <f aca="false">Data!$GY$6</f>
        <v>0</v>
      </c>
      <c r="C222" s="17" t="n">
        <f aca="false">Data!$GY$7</f>
        <v>0</v>
      </c>
      <c r="D222" s="17" t="n">
        <f aca="false">Data!$GY$8</f>
        <v>0</v>
      </c>
      <c r="E222" s="17" t="n">
        <f aca="false">Data!$GY$9</f>
        <v>0</v>
      </c>
      <c r="F222" s="17" t="n">
        <f aca="false">Data!$GY$10</f>
        <v>0</v>
      </c>
      <c r="G222" s="17" t="n">
        <f aca="false">Data!$GY$11</f>
        <v>1.823</v>
      </c>
    </row>
    <row r="223" customFormat="false" ht="12.9" hidden="false" customHeight="false" outlineLevel="0" collapsed="false">
      <c r="A223" s="0" t="n">
        <f aca="false">Data!$GZ$5</f>
        <v>2015</v>
      </c>
      <c r="B223" s="17" t="n">
        <f aca="false">Data!$GZ$6</f>
        <v>0</v>
      </c>
      <c r="C223" s="17" t="n">
        <f aca="false">Data!$GZ$7</f>
        <v>0</v>
      </c>
      <c r="D223" s="17" t="n">
        <f aca="false">Data!$GZ$8</f>
        <v>0</v>
      </c>
      <c r="E223" s="17" t="n">
        <f aca="false">Data!$GZ$9</f>
        <v>0</v>
      </c>
      <c r="F223" s="17" t="n">
        <f aca="false">Data!$GZ$10</f>
        <v>0</v>
      </c>
      <c r="G223" s="17" t="n">
        <f aca="false">Data!$GZ$11</f>
        <v>1.9212</v>
      </c>
    </row>
    <row r="224" customFormat="false" ht="12.9" hidden="false" customHeight="false" outlineLevel="0" collapsed="false">
      <c r="A224" s="0" t="n">
        <f aca="false">Data!$HA$5</f>
        <v>2016</v>
      </c>
      <c r="B224" s="17" t="n">
        <f aca="false">Data!$HA$6</f>
        <v>0</v>
      </c>
      <c r="C224" s="17" t="n">
        <f aca="false">Data!$HA$7</f>
        <v>0</v>
      </c>
      <c r="D224" s="17" t="n">
        <f aca="false">Data!$HA$8</f>
        <v>0</v>
      </c>
      <c r="E224" s="17" t="n">
        <f aca="false">Data!$HA$9</f>
        <v>0</v>
      </c>
      <c r="F224" s="17" t="n">
        <f aca="false">Data!$HA$10</f>
        <v>0</v>
      </c>
      <c r="G224" s="17" t="n">
        <f aca="false">Data!$HA$11</f>
        <v>1.8721</v>
      </c>
    </row>
    <row r="225" customFormat="false" ht="12.9" hidden="true" customHeight="false" outlineLevel="0" collapsed="false">
      <c r="A225" s="0" t="n">
        <f aca="false">Data!$HB$5</f>
        <v>2017</v>
      </c>
      <c r="B225" s="17" t="n">
        <f aca="false">Data!$HB$6</f>
        <v>0</v>
      </c>
      <c r="C225" s="17" t="n">
        <f aca="false">Data!$HB$7</f>
        <v>0</v>
      </c>
      <c r="D225" s="17" t="n">
        <f aca="false">Data!$HB$8</f>
        <v>0</v>
      </c>
      <c r="E225" s="17" t="n">
        <f aca="false">Data!$HB$9</f>
        <v>0</v>
      </c>
      <c r="F225" s="17" t="n">
        <f aca="false">Data!$HB$10</f>
        <v>0</v>
      </c>
      <c r="G225" s="17" t="n">
        <f aca="false">Data!$HB$11</f>
        <v>0</v>
      </c>
    </row>
    <row r="226" customFormat="false" ht="12.9" hidden="true" customHeight="false" outlineLevel="0" collapsed="false">
      <c r="A226" s="0" t="n">
        <f aca="false">Data!$HC$5</f>
        <v>2018</v>
      </c>
      <c r="B226" s="17" t="n">
        <f aca="false">Data!$HC$6</f>
        <v>0</v>
      </c>
      <c r="C226" s="17" t="n">
        <f aca="false">Data!$HC$7</f>
        <v>0</v>
      </c>
      <c r="D226" s="17" t="n">
        <f aca="false">Data!$HC$8</f>
        <v>0</v>
      </c>
      <c r="E226" s="17" t="n">
        <f aca="false">Data!$HC$9</f>
        <v>0</v>
      </c>
      <c r="F226" s="17" t="n">
        <f aca="false">Data!$HC$10</f>
        <v>0</v>
      </c>
      <c r="G226" s="17" t="n">
        <f aca="false">Data!$HC$11</f>
        <v>0</v>
      </c>
    </row>
    <row r="227" customFormat="false" ht="12.9" hidden="true" customHeight="false" outlineLevel="0" collapsed="false">
      <c r="A227" s="0" t="n">
        <f aca="false">Data!$HD$5</f>
        <v>2019</v>
      </c>
      <c r="B227" s="17" t="n">
        <f aca="false">Data!$HD$6</f>
        <v>0</v>
      </c>
      <c r="C227" s="17" t="n">
        <f aca="false">Data!$HD$7</f>
        <v>0</v>
      </c>
      <c r="D227" s="17" t="n">
        <f aca="false">Data!$HD$8</f>
        <v>0</v>
      </c>
      <c r="E227" s="17" t="n">
        <f aca="false">Data!$HD$9</f>
        <v>0</v>
      </c>
      <c r="F227" s="17" t="n">
        <f aca="false">Data!$HD$10</f>
        <v>0</v>
      </c>
      <c r="G227" s="17" t="n">
        <f aca="false">Data!$HD$11</f>
        <v>0</v>
      </c>
    </row>
    <row r="228" customFormat="false" ht="12.9" hidden="true" customHeight="false" outlineLevel="0" collapsed="false">
      <c r="A228" s="0" t="n">
        <f aca="false">Data!$HE$5</f>
        <v>2020</v>
      </c>
      <c r="B228" s="17" t="n">
        <f aca="false">Data!$HE$6</f>
        <v>0</v>
      </c>
      <c r="C228" s="17" t="n">
        <f aca="false">Data!$HE$7</f>
        <v>0</v>
      </c>
      <c r="D228" s="17" t="n">
        <f aca="false">Data!$HE$8</f>
        <v>0</v>
      </c>
      <c r="E228" s="17" t="n">
        <f aca="false">Data!$HE$9</f>
        <v>0</v>
      </c>
      <c r="F228" s="17" t="n">
        <f aca="false">Data!$HE$10</f>
        <v>0</v>
      </c>
      <c r="G228" s="17" t="n">
        <f aca="false">Data!$HE$11</f>
        <v>0</v>
      </c>
    </row>
    <row r="229" customFormat="false" ht="12.9" hidden="true" customHeight="false" outlineLevel="0" collapsed="false">
      <c r="A229" s="0" t="n">
        <f aca="false">Data!$HF$5</f>
        <v>2021</v>
      </c>
      <c r="B229" s="17" t="n">
        <f aca="false">Data!$HF$6</f>
        <v>0</v>
      </c>
      <c r="C229" s="17" t="n">
        <f aca="false">Data!$HF$7</f>
        <v>0</v>
      </c>
      <c r="D229" s="17" t="n">
        <f aca="false">Data!$HF$8</f>
        <v>0</v>
      </c>
      <c r="E229" s="17" t="n">
        <f aca="false">Data!$HF$9</f>
        <v>0</v>
      </c>
      <c r="F229" s="17" t="n">
        <f aca="false">Data!$HF$10</f>
        <v>0</v>
      </c>
      <c r="G229" s="17" t="n">
        <f aca="false">Data!$HF$11</f>
        <v>0</v>
      </c>
    </row>
    <row r="230" customFormat="false" ht="12.9" hidden="true" customHeight="false" outlineLevel="0" collapsed="false">
      <c r="A230" s="0" t="n">
        <f aca="false">Data!$HG$5</f>
        <v>2022</v>
      </c>
      <c r="B230" s="17" t="n">
        <f aca="false">Data!$HG$6</f>
        <v>0</v>
      </c>
      <c r="C230" s="17" t="n">
        <f aca="false">Data!$HG$7</f>
        <v>0</v>
      </c>
      <c r="D230" s="17" t="n">
        <f aca="false">Data!$HG$8</f>
        <v>0</v>
      </c>
      <c r="E230" s="17" t="n">
        <f aca="false">Data!$HG$9</f>
        <v>0</v>
      </c>
      <c r="F230" s="17" t="n">
        <f aca="false">Data!$HG$10</f>
        <v>0</v>
      </c>
      <c r="G230" s="17" t="n">
        <f aca="false">Data!$HG$11</f>
        <v>0</v>
      </c>
    </row>
    <row r="231" customFormat="false" ht="12.9" hidden="true" customHeight="false" outlineLevel="0" collapsed="false">
      <c r="A231" s="0" t="n">
        <f aca="false">Data!$HH$5</f>
        <v>2023</v>
      </c>
      <c r="B231" s="17" t="n">
        <f aca="false">Data!$HH$6</f>
        <v>0</v>
      </c>
      <c r="C231" s="17" t="n">
        <f aca="false">Data!$HH$7</f>
        <v>0</v>
      </c>
      <c r="D231" s="17" t="n">
        <f aca="false">Data!$HH$8</f>
        <v>0</v>
      </c>
      <c r="E231" s="17" t="n">
        <f aca="false">Data!$HH$9</f>
        <v>0</v>
      </c>
      <c r="F231" s="17" t="n">
        <f aca="false">Data!$HH$10</f>
        <v>0</v>
      </c>
      <c r="G231" s="17" t="n">
        <f aca="false">Data!$HH$11</f>
        <v>0</v>
      </c>
    </row>
    <row r="232" customFormat="false" ht="12.9" hidden="true" customHeight="false" outlineLevel="0" collapsed="false">
      <c r="A232" s="0" t="n">
        <f aca="false">Data!$HI$5</f>
        <v>2024</v>
      </c>
      <c r="B232" s="17" t="n">
        <f aca="false">Data!$HI$6</f>
        <v>0</v>
      </c>
      <c r="C232" s="17" t="n">
        <f aca="false">Data!$HI$7</f>
        <v>0</v>
      </c>
      <c r="D232" s="17" t="n">
        <f aca="false">Data!$HI$8</f>
        <v>0</v>
      </c>
      <c r="E232" s="17" t="n">
        <f aca="false">Data!$HI$9</f>
        <v>0</v>
      </c>
      <c r="F232" s="17" t="n">
        <f aca="false">Data!$HI$10</f>
        <v>0</v>
      </c>
      <c r="G232" s="17" t="n">
        <f aca="false">Data!$HI$11</f>
        <v>0</v>
      </c>
    </row>
    <row r="233" customFormat="false" ht="12.9" hidden="true" customHeight="false" outlineLevel="0" collapsed="false">
      <c r="A233" s="0" t="n">
        <f aca="false">Data!$HJ$5</f>
        <v>2025</v>
      </c>
      <c r="B233" s="17" t="n">
        <f aca="false">Data!$HJ$6</f>
        <v>0</v>
      </c>
      <c r="C233" s="17" t="n">
        <f aca="false">Data!$HJ$7</f>
        <v>0</v>
      </c>
      <c r="D233" s="17" t="n">
        <f aca="false">Data!$HJ$8</f>
        <v>0</v>
      </c>
      <c r="E233" s="17" t="n">
        <f aca="false">Data!$HJ$9</f>
        <v>0</v>
      </c>
      <c r="F233" s="17" t="n">
        <f aca="false">Data!$HJ$10</f>
        <v>0</v>
      </c>
      <c r="G233" s="17" t="n">
        <f aca="false">Data!$HJ$11</f>
        <v>0</v>
      </c>
    </row>
    <row r="241" customFormat="false" ht="12.9" hidden="false" customHeight="false" outlineLevel="0" collapsed="false">
      <c r="A241" s="0" t="n">
        <f aca="false">Data!$HO$5</f>
        <v>2000</v>
      </c>
      <c r="B241" s="17" t="n">
        <f aca="false">Data!$HO$6</f>
        <v>0</v>
      </c>
      <c r="C241" s="17" t="n">
        <f aca="false">Data!$HO$7</f>
        <v>0</v>
      </c>
      <c r="D241" s="17" t="n">
        <f aca="false">Data!$HO$8</f>
        <v>7.556</v>
      </c>
      <c r="E241" s="17" t="n">
        <f aca="false">Data!$HO$9</f>
        <v>0</v>
      </c>
      <c r="F241" s="17" t="n">
        <f aca="false">Data!$HO$10</f>
        <v>0</v>
      </c>
      <c r="G241" s="17" t="n">
        <f aca="false">Data!$HO$11</f>
        <v>0</v>
      </c>
    </row>
    <row r="242" customFormat="false" ht="12.9" hidden="false" customHeight="false" outlineLevel="0" collapsed="false">
      <c r="A242" s="0" t="n">
        <f aca="false">Data!$HP$5</f>
        <v>2001</v>
      </c>
      <c r="B242" s="17" t="n">
        <f aca="false">Data!$HP$6</f>
        <v>0</v>
      </c>
      <c r="C242" s="17" t="n">
        <f aca="false">Data!$HP$7</f>
        <v>0</v>
      </c>
      <c r="D242" s="17" t="n">
        <f aca="false">Data!$HP$8</f>
        <v>7.669</v>
      </c>
      <c r="E242" s="17" t="n">
        <f aca="false">Data!$HP$9</f>
        <v>0</v>
      </c>
      <c r="F242" s="17" t="n">
        <f aca="false">Data!$HP$10</f>
        <v>0</v>
      </c>
      <c r="G242" s="17" t="n">
        <f aca="false">Data!$HP$11</f>
        <v>0</v>
      </c>
    </row>
    <row r="243" customFormat="false" ht="12.9" hidden="false" customHeight="false" outlineLevel="0" collapsed="false">
      <c r="A243" s="0" t="n">
        <f aca="false">Data!$HQ$5</f>
        <v>2002</v>
      </c>
      <c r="B243" s="17" t="n">
        <f aca="false">Data!$HQ$6</f>
        <v>0</v>
      </c>
      <c r="C243" s="17" t="n">
        <f aca="false">Data!$HQ$7</f>
        <v>0</v>
      </c>
      <c r="D243" s="17" t="n">
        <f aca="false">Data!$HQ$8</f>
        <v>7.542</v>
      </c>
      <c r="E243" s="17" t="n">
        <f aca="false">Data!$HQ$9</f>
        <v>0</v>
      </c>
      <c r="F243" s="17" t="n">
        <f aca="false">Data!$HQ$10</f>
        <v>0</v>
      </c>
      <c r="G243" s="17" t="n">
        <f aca="false">Data!$HQ$11</f>
        <v>0</v>
      </c>
    </row>
    <row r="244" customFormat="false" ht="12.9" hidden="false" customHeight="false" outlineLevel="0" collapsed="false">
      <c r="A244" s="0" t="n">
        <f aca="false">Data!$HR$5</f>
        <v>2003</v>
      </c>
      <c r="B244" s="17" t="n">
        <f aca="false">Data!$HR$6</f>
        <v>0</v>
      </c>
      <c r="C244" s="17" t="n">
        <f aca="false">Data!$HR$7</f>
        <v>0</v>
      </c>
      <c r="D244" s="17" t="n">
        <f aca="false">Data!$HR$8</f>
        <v>7.817</v>
      </c>
      <c r="E244" s="17" t="n">
        <f aca="false">Data!$HR$9</f>
        <v>0</v>
      </c>
      <c r="F244" s="17" t="n">
        <f aca="false">Data!$HR$10</f>
        <v>0</v>
      </c>
      <c r="G244" s="17" t="n">
        <f aca="false">Data!$HR$11</f>
        <v>0</v>
      </c>
    </row>
    <row r="245" customFormat="false" ht="12.9" hidden="false" customHeight="false" outlineLevel="0" collapsed="false">
      <c r="A245" s="0" t="n">
        <f aca="false">Data!$HS$5</f>
        <v>2004</v>
      </c>
      <c r="B245" s="17" t="n">
        <f aca="false">Data!$HS$6</f>
        <v>0</v>
      </c>
      <c r="C245" s="17" t="n">
        <f aca="false">Data!$HS$7</f>
        <v>0</v>
      </c>
      <c r="D245" s="17" t="n">
        <f aca="false">Data!$HS$8</f>
        <v>8.062</v>
      </c>
      <c r="E245" s="17" t="n">
        <f aca="false">Data!$HS$9</f>
        <v>0</v>
      </c>
      <c r="F245" s="17" t="n">
        <f aca="false">Data!$HS$10</f>
        <v>0</v>
      </c>
      <c r="G245" s="17" t="n">
        <f aca="false">Data!$HS$11</f>
        <v>0</v>
      </c>
    </row>
    <row r="246" customFormat="false" ht="12.9" hidden="false" customHeight="false" outlineLevel="0" collapsed="false">
      <c r="A246" s="0" t="n">
        <f aca="false">Data!$HT$5</f>
        <v>2005</v>
      </c>
      <c r="B246" s="17" t="n">
        <f aca="false">Data!$HT$6</f>
        <v>0</v>
      </c>
      <c r="C246" s="17" t="n">
        <f aca="false">Data!$HT$7</f>
        <v>0</v>
      </c>
      <c r="D246" s="17" t="n">
        <f aca="false">Data!$HT$8</f>
        <v>8.202</v>
      </c>
      <c r="E246" s="17" t="n">
        <f aca="false">Data!$HT$9</f>
        <v>0</v>
      </c>
      <c r="F246" s="17" t="n">
        <f aca="false">Data!$HT$10</f>
        <v>0</v>
      </c>
      <c r="G246" s="17" t="n">
        <f aca="false">Data!$HT$11</f>
        <v>0</v>
      </c>
    </row>
    <row r="247" customFormat="false" ht="12.9" hidden="false" customHeight="false" outlineLevel="0" collapsed="false">
      <c r="A247" s="0" t="n">
        <f aca="false">Data!$HU$5</f>
        <v>2006</v>
      </c>
      <c r="B247" s="17" t="n">
        <f aca="false">Data!$HU$6</f>
        <v>0</v>
      </c>
      <c r="C247" s="17" t="n">
        <f aca="false">Data!$HU$7</f>
        <v>0</v>
      </c>
      <c r="D247" s="17" t="n">
        <f aca="false">Data!$HU$8</f>
        <v>8.107</v>
      </c>
      <c r="E247" s="17" t="n">
        <f aca="false">Data!$HU$9</f>
        <v>0</v>
      </c>
      <c r="F247" s="17" t="n">
        <f aca="false">Data!$HU$10</f>
        <v>0</v>
      </c>
      <c r="G247" s="17" t="n">
        <f aca="false">Data!$HU$11</f>
        <v>0</v>
      </c>
    </row>
    <row r="248" customFormat="false" ht="12.9" hidden="false" customHeight="false" outlineLevel="0" collapsed="false">
      <c r="A248" s="0" t="n">
        <f aca="false">Data!$HV$5</f>
        <v>2007</v>
      </c>
      <c r="B248" s="17" t="n">
        <f aca="false">Data!$HV$6</f>
        <v>0</v>
      </c>
      <c r="C248" s="17" t="n">
        <f aca="false">Data!$HV$7</f>
        <v>0</v>
      </c>
      <c r="D248" s="17" t="n">
        <f aca="false">Data!$HV$8</f>
        <v>8.562</v>
      </c>
      <c r="E248" s="17" t="n">
        <f aca="false">Data!$HV$9</f>
        <v>0</v>
      </c>
      <c r="F248" s="17" t="n">
        <f aca="false">Data!$HV$10</f>
        <v>0</v>
      </c>
      <c r="G248" s="17" t="n">
        <f aca="false">Data!$HV$11</f>
        <v>0</v>
      </c>
    </row>
    <row r="249" customFormat="false" ht="12.9" hidden="false" customHeight="false" outlineLevel="0" collapsed="false">
      <c r="A249" s="0" t="n">
        <f aca="false">Data!$HW$5</f>
        <v>2008</v>
      </c>
      <c r="B249" s="17" t="n">
        <f aca="false">Data!$HW$6</f>
        <v>0</v>
      </c>
      <c r="C249" s="17" t="n">
        <f aca="false">Data!$HW$7</f>
        <v>0</v>
      </c>
      <c r="D249" s="17" t="n">
        <f aca="false">Data!$HW$8</f>
        <v>7.85936</v>
      </c>
      <c r="E249" s="17" t="n">
        <f aca="false">Data!$HW$9</f>
        <v>0</v>
      </c>
      <c r="F249" s="17" t="n">
        <f aca="false">Data!$HW$10</f>
        <v>0</v>
      </c>
      <c r="G249" s="17" t="n">
        <f aca="false">Data!$HW$11</f>
        <v>0</v>
      </c>
    </row>
    <row r="250" customFormat="false" ht="12.9" hidden="false" customHeight="false" outlineLevel="0" collapsed="false">
      <c r="A250" s="0" t="n">
        <f aca="false">Data!$HX$5</f>
        <v>2009</v>
      </c>
      <c r="B250" s="17" t="n">
        <f aca="false">Data!$HX$6</f>
        <v>0</v>
      </c>
      <c r="C250" s="17" t="n">
        <f aca="false">Data!$HX$7</f>
        <v>0</v>
      </c>
      <c r="D250" s="17" t="n">
        <f aca="false">Data!$HX$8</f>
        <v>7.635329</v>
      </c>
      <c r="E250" s="17" t="n">
        <f aca="false">Data!$HX$9</f>
        <v>0</v>
      </c>
      <c r="F250" s="17" t="n">
        <f aca="false">Data!$HX$10</f>
        <v>0</v>
      </c>
      <c r="G250" s="17" t="n">
        <f aca="false">Data!$HX$11</f>
        <v>0</v>
      </c>
    </row>
    <row r="251" customFormat="false" ht="12.9" hidden="false" customHeight="false" outlineLevel="0" collapsed="false">
      <c r="A251" s="0" t="n">
        <f aca="false">Data!$HY$5</f>
        <v>2010</v>
      </c>
      <c r="B251" s="17" t="n">
        <f aca="false">Data!$HY$6</f>
        <v>0</v>
      </c>
      <c r="C251" s="17" t="n">
        <f aca="false">Data!$HY$7</f>
        <v>0</v>
      </c>
      <c r="D251" s="17" t="n">
        <f aca="false">Data!$HY$8</f>
        <v>8.337163</v>
      </c>
      <c r="E251" s="17" t="n">
        <f aca="false">Data!$HY$9</f>
        <v>0</v>
      </c>
      <c r="F251" s="17" t="n">
        <f aca="false">Data!$HY$10</f>
        <v>0</v>
      </c>
      <c r="G251" s="17" t="n">
        <f aca="false">Data!$HY$11</f>
        <v>0</v>
      </c>
    </row>
    <row r="252" customFormat="false" ht="12.9" hidden="false" customHeight="false" outlineLevel="0" collapsed="false">
      <c r="A252" s="0" t="n">
        <f aca="false">Data!$HZ$5</f>
        <v>2011</v>
      </c>
      <c r="B252" s="17" t="n">
        <f aca="false">Data!$HZ$6</f>
        <v>0</v>
      </c>
      <c r="C252" s="17" t="n">
        <f aca="false">Data!$HZ$7</f>
        <v>0</v>
      </c>
      <c r="D252" s="17" t="n">
        <f aca="false">Data!$HZ$8</f>
        <v>8.786668</v>
      </c>
      <c r="E252" s="17" t="n">
        <f aca="false">Data!$HZ$9</f>
        <v>0</v>
      </c>
      <c r="F252" s="17" t="n">
        <f aca="false">Data!$HZ$10</f>
        <v>0</v>
      </c>
      <c r="G252" s="17" t="n">
        <f aca="false">Data!$HZ$11</f>
        <v>0</v>
      </c>
    </row>
    <row r="253" customFormat="false" ht="12.9" hidden="false" customHeight="false" outlineLevel="0" collapsed="false">
      <c r="A253" s="0" t="n">
        <f aca="false">Data!$IA$5</f>
        <v>2012</v>
      </c>
      <c r="B253" s="17" t="n">
        <f aca="false">Data!$IA$6</f>
        <v>0</v>
      </c>
      <c r="C253" s="17" t="n">
        <f aca="false">Data!$IA$7</f>
        <v>0</v>
      </c>
      <c r="D253" s="17" t="n">
        <f aca="false">Data!$IA$8</f>
        <v>8.787547</v>
      </c>
      <c r="E253" s="17" t="n">
        <f aca="false">Data!$IA$9</f>
        <v>0</v>
      </c>
      <c r="F253" s="17" t="n">
        <f aca="false">Data!$IA$10</f>
        <v>0</v>
      </c>
      <c r="G253" s="17" t="n">
        <f aca="false">Data!$IA$11</f>
        <v>0</v>
      </c>
    </row>
    <row r="254" customFormat="false" ht="12.9" hidden="false" customHeight="false" outlineLevel="0" collapsed="false">
      <c r="A254" s="0" t="n">
        <f aca="false">Data!$IB$5</f>
        <v>2013</v>
      </c>
      <c r="B254" s="17" t="n">
        <f aca="false">Data!$IB$6</f>
        <v>0</v>
      </c>
      <c r="C254" s="17" t="n">
        <f aca="false">Data!$IB$7</f>
        <v>0</v>
      </c>
      <c r="D254" s="17" t="n">
        <f aca="false">Data!$IB$8</f>
        <v>9.24318</v>
      </c>
      <c r="E254" s="17" t="n">
        <f aca="false">Data!$IB$9</f>
        <v>0</v>
      </c>
      <c r="F254" s="17" t="n">
        <f aca="false">Data!$IB$10</f>
        <v>0</v>
      </c>
      <c r="G254" s="17" t="n">
        <f aca="false">Data!$IB$11</f>
        <v>0</v>
      </c>
    </row>
    <row r="255" customFormat="false" ht="12.9" hidden="false" customHeight="false" outlineLevel="0" collapsed="false">
      <c r="A255" s="0" t="n">
        <f aca="false">Data!$IC$5</f>
        <v>2014</v>
      </c>
      <c r="B255" s="17" t="n">
        <f aca="false">Data!$IC$6</f>
        <v>0</v>
      </c>
      <c r="C255" s="17" t="n">
        <f aca="false">Data!$IC$7</f>
        <v>0</v>
      </c>
      <c r="D255" s="17" t="n">
        <f aca="false">Data!$IC$8</f>
        <v>9.361042</v>
      </c>
      <c r="E255" s="17" t="n">
        <f aca="false">Data!$IC$9</f>
        <v>0</v>
      </c>
      <c r="F255" s="17" t="n">
        <f aca="false">Data!$IC$10</f>
        <v>0</v>
      </c>
      <c r="G255" s="17" t="n">
        <f aca="false">Data!$IC$11</f>
        <v>0</v>
      </c>
    </row>
    <row r="256" customFormat="false" ht="12.9" hidden="false" customHeight="false" outlineLevel="0" collapsed="false">
      <c r="A256" s="0" t="n">
        <f aca="false">Data!$ID$5</f>
        <v>2015</v>
      </c>
      <c r="B256" s="17" t="n">
        <f aca="false">Data!$ID$6</f>
        <v>0</v>
      </c>
      <c r="C256" s="17" t="n">
        <f aca="false">Data!$ID$7</f>
        <v>0</v>
      </c>
      <c r="D256" s="17" t="n">
        <f aca="false">Data!$ID$8</f>
        <v>8.628848</v>
      </c>
      <c r="E256" s="17" t="n">
        <f aca="false">Data!$ID$9</f>
        <v>0</v>
      </c>
      <c r="F256" s="17" t="n">
        <f aca="false">Data!$ID$10</f>
        <v>0</v>
      </c>
      <c r="G256" s="17" t="n">
        <f aca="false">Data!$ID$11</f>
        <v>0</v>
      </c>
    </row>
    <row r="257" customFormat="false" ht="12.9" hidden="false" customHeight="false" outlineLevel="0" collapsed="false">
      <c r="A257" s="0" t="n">
        <f aca="false">Data!$IE$5</f>
        <v>2016</v>
      </c>
      <c r="B257" s="17" t="n">
        <f aca="false">Data!$IE$6</f>
        <v>0</v>
      </c>
      <c r="C257" s="17" t="n">
        <f aca="false">Data!$IE$7</f>
        <v>0</v>
      </c>
      <c r="D257" s="17" t="n">
        <f aca="false">Data!$IE$8</f>
        <v>8.672891</v>
      </c>
      <c r="E257" s="17" t="n">
        <f aca="false">Data!$IE$9</f>
        <v>0</v>
      </c>
      <c r="F257" s="17" t="n">
        <f aca="false">Data!$IE$10</f>
        <v>0</v>
      </c>
      <c r="G257" s="17" t="n">
        <f aca="false">Data!$IE$11</f>
        <v>0</v>
      </c>
    </row>
    <row r="258" customFormat="false" ht="12.9" hidden="true" customHeight="false" outlineLevel="0" collapsed="false">
      <c r="A258" s="0" t="n">
        <f aca="false">Data!$IF$5</f>
        <v>2017</v>
      </c>
      <c r="B258" s="17" t="n">
        <f aca="false">Data!$IF$6</f>
        <v>0</v>
      </c>
      <c r="C258" s="17" t="n">
        <f aca="false">Data!$IF$7</f>
        <v>0</v>
      </c>
      <c r="D258" s="17" t="n">
        <f aca="false">Data!$IF$8</f>
        <v>0</v>
      </c>
      <c r="E258" s="17" t="n">
        <f aca="false">Data!$IF$9</f>
        <v>0</v>
      </c>
      <c r="F258" s="17" t="n">
        <f aca="false">Data!$IF$10</f>
        <v>0</v>
      </c>
      <c r="G258" s="17" t="n">
        <f aca="false">Data!$IF$11</f>
        <v>0</v>
      </c>
    </row>
    <row r="259" customFormat="false" ht="12.9" hidden="true" customHeight="false" outlineLevel="0" collapsed="false">
      <c r="A259" s="0" t="n">
        <f aca="false">Data!$IG$5</f>
        <v>2018</v>
      </c>
      <c r="B259" s="17" t="n">
        <f aca="false">Data!$IG$6</f>
        <v>0</v>
      </c>
      <c r="C259" s="17" t="n">
        <f aca="false">Data!$IG$7</f>
        <v>0</v>
      </c>
      <c r="D259" s="17" t="n">
        <f aca="false">Data!$IG$8</f>
        <v>0</v>
      </c>
      <c r="E259" s="17" t="n">
        <f aca="false">Data!$IG$9</f>
        <v>0</v>
      </c>
      <c r="F259" s="17" t="n">
        <f aca="false">Data!$IG$10</f>
        <v>0</v>
      </c>
      <c r="G259" s="17" t="n">
        <f aca="false">Data!$IG$11</f>
        <v>0</v>
      </c>
    </row>
    <row r="260" customFormat="false" ht="12.9" hidden="true" customHeight="false" outlineLevel="0" collapsed="false">
      <c r="A260" s="0" t="n">
        <f aca="false">Data!$IH$5</f>
        <v>2019</v>
      </c>
      <c r="B260" s="17" t="n">
        <f aca="false">Data!$IH$6</f>
        <v>0</v>
      </c>
      <c r="C260" s="17" t="n">
        <f aca="false">Data!$IH$7</f>
        <v>0</v>
      </c>
      <c r="D260" s="17" t="n">
        <f aca="false">Data!$IH$8</f>
        <v>0</v>
      </c>
      <c r="E260" s="17" t="n">
        <f aca="false">Data!$IH$9</f>
        <v>0</v>
      </c>
      <c r="F260" s="17" t="n">
        <f aca="false">Data!$IH$10</f>
        <v>0</v>
      </c>
      <c r="G260" s="17" t="n">
        <f aca="false">Data!$IH$11</f>
        <v>0</v>
      </c>
    </row>
    <row r="261" customFormat="false" ht="12.9" hidden="true" customHeight="false" outlineLevel="0" collapsed="false">
      <c r="A261" s="0" t="n">
        <f aca="false">Data!$II$5</f>
        <v>2020</v>
      </c>
      <c r="B261" s="17" t="n">
        <f aca="false">Data!$II$6</f>
        <v>0</v>
      </c>
      <c r="C261" s="17" t="n">
        <f aca="false">Data!$II$7</f>
        <v>0</v>
      </c>
      <c r="D261" s="17" t="n">
        <f aca="false">Data!$II$8</f>
        <v>0</v>
      </c>
      <c r="E261" s="17" t="n">
        <f aca="false">Data!$II$9</f>
        <v>0</v>
      </c>
      <c r="F261" s="17" t="n">
        <f aca="false">Data!$II$10</f>
        <v>0</v>
      </c>
      <c r="G261" s="17" t="n">
        <f aca="false">Data!$II$11</f>
        <v>0</v>
      </c>
    </row>
    <row r="262" customFormat="false" ht="12.9" hidden="true" customHeight="false" outlineLevel="0" collapsed="false">
      <c r="A262" s="0" t="n">
        <f aca="false">Data!$IJ$5</f>
        <v>2021</v>
      </c>
      <c r="B262" s="17" t="n">
        <f aca="false">Data!$IJ$6</f>
        <v>0</v>
      </c>
      <c r="C262" s="17" t="n">
        <f aca="false">Data!$IJ$7</f>
        <v>0</v>
      </c>
      <c r="D262" s="17" t="n">
        <f aca="false">Data!$IJ$8</f>
        <v>0</v>
      </c>
      <c r="E262" s="17" t="n">
        <f aca="false">Data!$IJ$9</f>
        <v>0</v>
      </c>
      <c r="F262" s="17" t="n">
        <f aca="false">Data!$IJ$10</f>
        <v>0</v>
      </c>
      <c r="G262" s="17" t="n">
        <f aca="false">Data!$IJ$11</f>
        <v>0</v>
      </c>
    </row>
    <row r="263" customFormat="false" ht="12.9" hidden="true" customHeight="false" outlineLevel="0" collapsed="false">
      <c r="A263" s="0" t="n">
        <f aca="false">Data!$IK$5</f>
        <v>2022</v>
      </c>
      <c r="B263" s="17" t="n">
        <f aca="false">Data!$IK$6</f>
        <v>0</v>
      </c>
      <c r="C263" s="17" t="n">
        <f aca="false">Data!$IK$7</f>
        <v>0</v>
      </c>
      <c r="D263" s="17" t="n">
        <f aca="false">Data!$IK$8</f>
        <v>0</v>
      </c>
      <c r="E263" s="17" t="n">
        <f aca="false">Data!$IK$9</f>
        <v>0</v>
      </c>
      <c r="F263" s="17" t="n">
        <f aca="false">Data!$IK$10</f>
        <v>0</v>
      </c>
      <c r="G263" s="17" t="n">
        <f aca="false">Data!$IK$11</f>
        <v>0</v>
      </c>
    </row>
    <row r="264" customFormat="false" ht="12.9" hidden="true" customHeight="false" outlineLevel="0" collapsed="false">
      <c r="A264" s="0" t="n">
        <f aca="false">Data!$IL$5</f>
        <v>2023</v>
      </c>
      <c r="B264" s="17" t="n">
        <f aca="false">Data!$IL$6</f>
        <v>0</v>
      </c>
      <c r="C264" s="17" t="n">
        <f aca="false">Data!$IL$7</f>
        <v>0</v>
      </c>
      <c r="D264" s="17" t="n">
        <f aca="false">Data!$IL$8</f>
        <v>0</v>
      </c>
      <c r="E264" s="17" t="n">
        <f aca="false">Data!$IL$9</f>
        <v>0</v>
      </c>
      <c r="F264" s="17" t="n">
        <f aca="false">Data!$IL$10</f>
        <v>0</v>
      </c>
      <c r="G264" s="17" t="n">
        <f aca="false">Data!$IL$11</f>
        <v>0</v>
      </c>
    </row>
    <row r="265" customFormat="false" ht="12.9" hidden="true" customHeight="false" outlineLevel="0" collapsed="false">
      <c r="A265" s="0" t="n">
        <f aca="false">Data!$IM$5</f>
        <v>2024</v>
      </c>
      <c r="B265" s="17" t="n">
        <f aca="false">Data!$IM$6</f>
        <v>0</v>
      </c>
      <c r="C265" s="17" t="n">
        <f aca="false">Data!$IM$7</f>
        <v>0</v>
      </c>
      <c r="D265" s="17" t="n">
        <f aca="false">Data!$IM$8</f>
        <v>0</v>
      </c>
      <c r="E265" s="17" t="n">
        <f aca="false">Data!$IM$9</f>
        <v>0</v>
      </c>
      <c r="F265" s="17" t="n">
        <f aca="false">Data!$IM$10</f>
        <v>0</v>
      </c>
      <c r="G265" s="17" t="n">
        <f aca="false">Data!$IM$11</f>
        <v>0</v>
      </c>
    </row>
    <row r="266" customFormat="false" ht="12.9" hidden="true" customHeight="false" outlineLevel="0" collapsed="false">
      <c r="A266" s="0" t="n">
        <f aca="false">Data!$IN$5</f>
        <v>2025</v>
      </c>
      <c r="B266" s="17" t="n">
        <f aca="false">Data!$IN$6</f>
        <v>0</v>
      </c>
      <c r="C266" s="17" t="n">
        <f aca="false">Data!$IN$7</f>
        <v>0</v>
      </c>
      <c r="D266" s="17" t="n">
        <f aca="false">Data!$IN$8</f>
        <v>0</v>
      </c>
      <c r="E266" s="17" t="n">
        <f aca="false">Data!$IN$9</f>
        <v>0</v>
      </c>
      <c r="F266" s="17" t="n">
        <f aca="false">Data!$IN$10</f>
        <v>0</v>
      </c>
      <c r="G266" s="17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09-04T20:47:23Z</dcterms:modified>
  <cp:revision>0</cp:revision>
  <dc:subject/>
  <dc:title/>
</cp:coreProperties>
</file>